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1" firstSheet="1" activeTab="1"/>
  </bookViews>
  <sheets>
    <sheet name="Фирмени данни" sheetId="1" state="hidden" r:id="rId2"/>
    <sheet name="Проверка отчети хил. лева" sheetId="2" state="visible" r:id="rId3"/>
    <sheet name="БАЛАНС хил. лева" sheetId="3" state="visible" r:id="rId4"/>
    <sheet name="ОПР хил. лева" sheetId="4" state="visible" r:id="rId5"/>
    <sheet name="ОПП хил. лева" sheetId="5" state="visible" r:id="rId6"/>
    <sheet name="ОСК хил. лева" sheetId="6" state="visible" r:id="rId7"/>
    <sheet name="Справка ДА хил. лева" sheetId="7" state="visible" r:id="rId8"/>
  </sheets>
  <externalReferences>
    <externalReference r:id="rId9"/>
  </externalReferences>
  <definedNames>
    <definedName function="false" hidden="false" localSheetId="2" name="_xlnm.Print_Area" vbProcedure="false">'БАЛАНС хил. лева'!$A$1:$I$76</definedName>
    <definedName function="false" hidden="false" localSheetId="4" name="_xlnm.Print_Area" vbProcedure="false">'ОПП хил. лева'!$A$1:$H$41</definedName>
    <definedName function="false" hidden="false" localSheetId="3" name="_xlnm.Print_Area" vbProcedure="false">'ОПР хил. лева'!$A$1:$I$44</definedName>
    <definedName function="false" hidden="false" localSheetId="5" name="_xlnm.Print_Area" vbProcedure="false">'ОСК хил. лева'!$A$1:$M$32</definedName>
    <definedName function="false" hidden="false" localSheetId="1" name="_xlnm.Print_Area" vbProcedure="false">'Проверка отчети хил. лева'!$A$1:$B$42</definedName>
    <definedName function="false" hidden="false" name="Code" vbProcedure="false">#REF!</definedName>
    <definedName function="false" hidden="false" name="data1" vbProcedure="false">#REF!</definedName>
    <definedName function="false" hidden="false" name="data2" vbProcedure="false">#REF!</definedName>
    <definedName function="false" hidden="false" name="data3" vbProcedure="false">#REF!</definedName>
    <definedName function="false" hidden="false" name="DDS" vbProcedure="false">'[1]ДДС Кореспонденции'!$A$5:$C$9</definedName>
    <definedName function="false" hidden="false" name="Discount" vbProcedure="false">#REF!</definedName>
    <definedName function="false" hidden="false" name="display_area_2" vbProcedure="false">#REF!</definedName>
    <definedName function="false" hidden="false" name="FCode" vbProcedure="false">#REF!</definedName>
    <definedName function="false" hidden="false" name="HiddenRows" vbProcedure="false">#REF!</definedName>
    <definedName function="false" hidden="false" name="OrderTable" vbProcedure="false">#REF!</definedName>
    <definedName function="false" hidden="false" name="ProdForm" vbProcedure="false">#REF!</definedName>
    <definedName function="false" hidden="false" name="Product" vbProcedure="false">#REF!</definedName>
    <definedName function="false" hidden="false" name="RCArea" vbProcedure="false">#REF!</definedName>
    <definedName function="false" hidden="false" name="SpecialPrice" vbProcedure="false">#REF!</definedName>
    <definedName function="false" hidden="false" name="tbl_ProdInfo" vbProcedure="false">#REF!</definedName>
    <definedName function="false" hidden="false" localSheetId="6" name="menu" vbProcedure="false">'Справка ДА хил. лева'!$B$1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" uniqueCount="325">
  <si>
    <t xml:space="preserve">Фирмени данни</t>
  </si>
  <si>
    <t xml:space="preserve">Фирма</t>
  </si>
  <si>
    <t xml:space="preserve">ДКЦ"Свети Георги"ЕООД</t>
  </si>
  <si>
    <t xml:space="preserve">Град</t>
  </si>
  <si>
    <t xml:space="preserve">Хасково</t>
  </si>
  <si>
    <t xml:space="preserve">Адрес</t>
  </si>
  <si>
    <t xml:space="preserve">ул."Ст.Стамболов"2</t>
  </si>
  <si>
    <t xml:space="preserve">Телефон</t>
  </si>
  <si>
    <t xml:space="preserve">Идент. N</t>
  </si>
  <si>
    <t xml:space="preserve">126538053</t>
  </si>
  <si>
    <t xml:space="preserve">МОЛ</t>
  </si>
  <si>
    <t xml:space="preserve">д-р Владимир Гончев</t>
  </si>
  <si>
    <t xml:space="preserve">Съставител</t>
  </si>
  <si>
    <t xml:space="preserve">Живка Хаджиангелова</t>
  </si>
  <si>
    <t xml:space="preserve">Банка</t>
  </si>
  <si>
    <t xml:space="preserve">Дата на отчета</t>
  </si>
  <si>
    <t xml:space="preserve">16.07.2015</t>
  </si>
  <si>
    <t xml:space="preserve">Начална дата</t>
  </si>
  <si>
    <t xml:space="preserve">01.01.2015</t>
  </si>
  <si>
    <t xml:space="preserve">Крайна дата</t>
  </si>
  <si>
    <t xml:space="preserve">30.06.2015</t>
  </si>
  <si>
    <t xml:space="preserve">Проверка на ГФО в лева</t>
  </si>
  <si>
    <t xml:space="preserve">Б А Л А Н С</t>
  </si>
  <si>
    <t xml:space="preserve">на</t>
  </si>
  <si>
    <t xml:space="preserve">адрес</t>
  </si>
  <si>
    <t xml:space="preserve">към</t>
  </si>
  <si>
    <t xml:space="preserve">А К Т И В</t>
  </si>
  <si>
    <t xml:space="preserve">П А С И В</t>
  </si>
  <si>
    <t xml:space="preserve">Раздели, групи, статии</t>
  </si>
  <si>
    <t xml:space="preserve">Сума </t>
  </si>
  <si>
    <t xml:space="preserve">(хил.лева)</t>
  </si>
  <si>
    <t xml:space="preserve">текуща година</t>
  </si>
  <si>
    <t xml:space="preserve">предходна година</t>
  </si>
  <si>
    <t xml:space="preserve">а</t>
  </si>
  <si>
    <t xml:space="preserve">А.</t>
  </si>
  <si>
    <t xml:space="preserve">ЗАПИСАН, НО НЕВНЕСЕН КАПИТАЛ</t>
  </si>
  <si>
    <t xml:space="preserve">СОБСТВЕН КАПИТАЛ</t>
  </si>
  <si>
    <t xml:space="preserve">Б.</t>
  </si>
  <si>
    <t xml:space="preserve">НЕТЕКУЩИ (ДЪЛГОТРАЙНИ) АКТИВИ</t>
  </si>
  <si>
    <t xml:space="preserve">I.</t>
  </si>
  <si>
    <t xml:space="preserve">Записан капитал</t>
  </si>
  <si>
    <t xml:space="preserve">Нематериални активи</t>
  </si>
  <si>
    <t xml:space="preserve">II.</t>
  </si>
  <si>
    <t xml:space="preserve">Премии от емисии</t>
  </si>
  <si>
    <t xml:space="preserve">1</t>
  </si>
  <si>
    <t xml:space="preserve">Продукти от развойна дейност</t>
  </si>
  <si>
    <t xml:space="preserve">III.</t>
  </si>
  <si>
    <t xml:space="preserve">Резерв от последващи оценки</t>
  </si>
  <si>
    <t xml:space="preserve">2</t>
  </si>
  <si>
    <t xml:space="preserve">Концесии, патенти, лицензии, търговски марки, програмни продукти и др. подобни права и активи</t>
  </si>
  <si>
    <t xml:space="preserve">IV.</t>
  </si>
  <si>
    <t xml:space="preserve">Резерви</t>
  </si>
  <si>
    <t xml:space="preserve">3</t>
  </si>
  <si>
    <t xml:space="preserve">Търговска репутация</t>
  </si>
  <si>
    <t xml:space="preserve">Законови резерви</t>
  </si>
  <si>
    <t xml:space="preserve">4</t>
  </si>
  <si>
    <t xml:space="preserve">Предоставени аванси и нематериални активи в процес на изграждане</t>
  </si>
  <si>
    <t xml:space="preserve">Резерв, свързан с изкупени собствени акции</t>
  </si>
  <si>
    <t xml:space="preserve">Общо за група I:</t>
  </si>
  <si>
    <t xml:space="preserve">Резерв съгласно учредителен акт</t>
  </si>
  <si>
    <t xml:space="preserve">Дълготрайни материални активи</t>
  </si>
  <si>
    <t xml:space="preserve">Допълнителни резерви</t>
  </si>
  <si>
    <t xml:space="preserve">Земи и сгради, в т.ч.:</t>
  </si>
  <si>
    <t xml:space="preserve">Общо за група IV:</t>
  </si>
  <si>
    <t xml:space="preserve">- земи</t>
  </si>
  <si>
    <t xml:space="preserve">V.</t>
  </si>
  <si>
    <t xml:space="preserve">Натрупана печалба (загуба) от минали години, в т.ч.:</t>
  </si>
  <si>
    <t xml:space="preserve">- сгради</t>
  </si>
  <si>
    <t xml:space="preserve">- неразпределена печалба</t>
  </si>
  <si>
    <t xml:space="preserve">Машини, производствено оборудване и апаратура</t>
  </si>
  <si>
    <t xml:space="preserve">- непокрита загуба</t>
  </si>
  <si>
    <t xml:space="preserve">Съоръжения и други</t>
  </si>
  <si>
    <t xml:space="preserve">Общо за група V:</t>
  </si>
  <si>
    <t xml:space="preserve">Предоставени аванси и дълготрайни материални активи в процес на изграждане</t>
  </si>
  <si>
    <t xml:space="preserve">VI.</t>
  </si>
  <si>
    <t xml:space="preserve">Текуща печалба (загуба)</t>
  </si>
  <si>
    <t xml:space="preserve">Общо за група II:</t>
  </si>
  <si>
    <t xml:space="preserve">Общо раздел А:</t>
  </si>
  <si>
    <t xml:space="preserve">Дългосрочни финансови активи</t>
  </si>
  <si>
    <t xml:space="preserve">ПРОВИЗИИ И СХОДНИ ЗАДЪЛЖЕНИЯ</t>
  </si>
  <si>
    <t xml:space="preserve">Акции и дялове в предприятия от група</t>
  </si>
  <si>
    <t xml:space="preserve">Провизии за пенсии и други подобни задължения</t>
  </si>
  <si>
    <t xml:space="preserve">Предоставени заеми на предприятия от група</t>
  </si>
  <si>
    <t xml:space="preserve">Провизии за данъци, в т.ч.:</t>
  </si>
  <si>
    <t xml:space="preserve">Акции и дялове в асоциирани и смесени предприятия</t>
  </si>
  <si>
    <t xml:space="preserve">- отсрочени данъци</t>
  </si>
  <si>
    <t xml:space="preserve">Предоставени заеми, свързани с асоциирани и смесени предприятия </t>
  </si>
  <si>
    <t xml:space="preserve">Други провизии и сходни задължения</t>
  </si>
  <si>
    <t xml:space="preserve">5</t>
  </si>
  <si>
    <t xml:space="preserve">Дългосрочни инвестиции</t>
  </si>
  <si>
    <t xml:space="preserve">Общо за раздел Б:</t>
  </si>
  <si>
    <t xml:space="preserve">6</t>
  </si>
  <si>
    <t xml:space="preserve">Други заеми</t>
  </si>
  <si>
    <t xml:space="preserve">В.</t>
  </si>
  <si>
    <t xml:space="preserve">ЗАДЪЛЖЕНИЯ</t>
  </si>
  <si>
    <t xml:space="preserve">7</t>
  </si>
  <si>
    <t xml:space="preserve">Изкупени собствени акции</t>
  </si>
  <si>
    <t xml:space="preserve">Облигационни заеми с отделно посочване на конвертируемите, в т.ч.:</t>
  </si>
  <si>
    <t xml:space="preserve">Общо за група III:</t>
  </si>
  <si>
    <t xml:space="preserve">- до 1 година</t>
  </si>
  <si>
    <t xml:space="preserve">Отсрочени данъци</t>
  </si>
  <si>
    <t xml:space="preserve">- над 1 година</t>
  </si>
  <si>
    <t xml:space="preserve">Задължения към финансови предприятия, в т.ч.:</t>
  </si>
  <si>
    <t xml:space="preserve">ТЕКУЩИ (КРАТКОТРАЙНИ) АКТИВИ</t>
  </si>
  <si>
    <t xml:space="preserve">Материални запаси</t>
  </si>
  <si>
    <t xml:space="preserve">Суровини и материали</t>
  </si>
  <si>
    <t xml:space="preserve">Получени аванси, в т.ч.:</t>
  </si>
  <si>
    <t xml:space="preserve">Незавършено производство</t>
  </si>
  <si>
    <t xml:space="preserve">Продукция и стоки, в т.ч.:</t>
  </si>
  <si>
    <t xml:space="preserve">- продукция</t>
  </si>
  <si>
    <t xml:space="preserve">Задължения към доставчици, в т.ч.:</t>
  </si>
  <si>
    <t xml:space="preserve">- стоки</t>
  </si>
  <si>
    <t xml:space="preserve">Предоставени аванси</t>
  </si>
  <si>
    <t xml:space="preserve">Задължения по полици, в т.ч.:</t>
  </si>
  <si>
    <t xml:space="preserve">Вземания</t>
  </si>
  <si>
    <t xml:space="preserve">Вземания от клиенти и доставчици, в т.ч.:</t>
  </si>
  <si>
    <t xml:space="preserve">Задължения към предприятия от група, в т.ч.:</t>
  </si>
  <si>
    <t xml:space="preserve">Вземания от предприятия от група, в т.ч.:</t>
  </si>
  <si>
    <t xml:space="preserve">Вземания, свързани с асоциирани и смесени предприятия, в т.ч.:</t>
  </si>
  <si>
    <t xml:space="preserve">Задължения, свързани с асоциирани и смесени предприятия, в т.ч.:</t>
  </si>
  <si>
    <t xml:space="preserve">Други вземания, в т.ч.:</t>
  </si>
  <si>
    <t xml:space="preserve">8</t>
  </si>
  <si>
    <t xml:space="preserve">Други задължения, в т.ч.:</t>
  </si>
  <si>
    <t xml:space="preserve">Инвестиции</t>
  </si>
  <si>
    <t xml:space="preserve">към персонала, в т.ч.:</t>
  </si>
  <si>
    <t xml:space="preserve">Други инвестиции</t>
  </si>
  <si>
    <t xml:space="preserve">осигурителни задължения, в т.ч.:</t>
  </si>
  <si>
    <t xml:space="preserve">Парични средства, в т.ч.:</t>
  </si>
  <si>
    <t xml:space="preserve">- в брой</t>
  </si>
  <si>
    <t xml:space="preserve">- в безсрочни сметки (депозити)</t>
  </si>
  <si>
    <t xml:space="preserve">данъчни задължения, в т.ч.:</t>
  </si>
  <si>
    <t xml:space="preserve">Общо за раздел В:</t>
  </si>
  <si>
    <t xml:space="preserve">Г.</t>
  </si>
  <si>
    <t xml:space="preserve">РАЗХОДИ ЗА БЪДЕЩИ ПЕРИОДИ</t>
  </si>
  <si>
    <t xml:space="preserve">Общо за раздел В, в т.ч.:</t>
  </si>
  <si>
    <t xml:space="preserve">ФИНАНСИРАНИЯ И ПРИХОДИ ЗА БЪДЕЩИ ПЕРИОДИ, в т.ч.:</t>
  </si>
  <si>
    <t xml:space="preserve">- финансирания</t>
  </si>
  <si>
    <t xml:space="preserve">- приходи за бъдещи периоди</t>
  </si>
  <si>
    <t xml:space="preserve">СУМА НА АКТИВА (А+Б+В+Г)</t>
  </si>
  <si>
    <t xml:space="preserve">СУМА НА ПАСИВА (А+Б+В+Г)</t>
  </si>
  <si>
    <t xml:space="preserve">ОТЧЕТ ЗА ПРИХОДИТЕ И РАЗХОДИТЕ</t>
  </si>
  <si>
    <t xml:space="preserve">за</t>
  </si>
  <si>
    <t xml:space="preserve">Наименование на разходите</t>
  </si>
  <si>
    <t xml:space="preserve">(хил. лeвa)</t>
  </si>
  <si>
    <t xml:space="preserve">Наименование на приходите</t>
  </si>
  <si>
    <t xml:space="preserve">a</t>
  </si>
  <si>
    <t xml:space="preserve">A. РАЗХОДИ</t>
  </si>
  <si>
    <t xml:space="preserve">A. ПРИХОДИ</t>
  </si>
  <si>
    <t xml:space="preserve">Намаление на запасите от продукция и незавършено производство</t>
  </si>
  <si>
    <t xml:space="preserve">Нетни приходи от продажби, в т.ч.:</t>
  </si>
  <si>
    <t xml:space="preserve">Разходи за суровини, материали и външни услуги, в т.ч.:</t>
  </si>
  <si>
    <t xml:space="preserve">    а) продукция</t>
  </si>
  <si>
    <t xml:space="preserve">    а) суровини и материали</t>
  </si>
  <si>
    <t xml:space="preserve">    б) стоки</t>
  </si>
  <si>
    <t xml:space="preserve">    б) външни услуги</t>
  </si>
  <si>
    <t xml:space="preserve">    в) услуги</t>
  </si>
  <si>
    <t xml:space="preserve">Разходи за персонала, в т.ч.:</t>
  </si>
  <si>
    <t xml:space="preserve">Увеличение на запасите от продукция и незавършено производство</t>
  </si>
  <si>
    <t xml:space="preserve">   а) разходи за възнаграждения</t>
  </si>
  <si>
    <t xml:space="preserve"> Разходи за придобиване на активи по стопански начин</t>
  </si>
  <si>
    <t xml:space="preserve">   б) разходи за осигуровки, в т.ч.:</t>
  </si>
  <si>
    <t xml:space="preserve">Други приходи, в т.ч.:</t>
  </si>
  <si>
    <t xml:space="preserve"> - осигуровки, свързани с пенсии</t>
  </si>
  <si>
    <t xml:space="preserve"> - приходи от финансирания</t>
  </si>
  <si>
    <t xml:space="preserve">Разходи за амортизации и обезценка, в т.ч.:</t>
  </si>
  <si>
    <t xml:space="preserve">Общо приходи от оперативна дейност (1+2+3+4)</t>
  </si>
  <si>
    <t xml:space="preserve">   а) разходи за амортизация и обезценка на дълготрайни материални и нематериални активи, в т.ч.:</t>
  </si>
  <si>
    <t xml:space="preserve">Приходи от участия в дъщерни, асоциирани и смесени предприятия, в т.ч.:</t>
  </si>
  <si>
    <t xml:space="preserve"> - разходи за амортизация</t>
  </si>
  <si>
    <t xml:space="preserve"> - приходи от участия в предприятия от група</t>
  </si>
  <si>
    <t xml:space="preserve"> - разходи от обезценка</t>
  </si>
  <si>
    <t xml:space="preserve">Приходи от други инвестиции и заеми, признати като нетекущи (дългосрочни) активи, в т.ч.:</t>
  </si>
  <si>
    <t xml:space="preserve">    б) разходи от обезценка на текущи (краткотрайни) активи</t>
  </si>
  <si>
    <t xml:space="preserve"> - приходи от предприятия от група</t>
  </si>
  <si>
    <t xml:space="preserve"> Други разходи, в т.ч.:</t>
  </si>
  <si>
    <t xml:space="preserve"> Други лихви и финансови приходи, в т.ч.:</t>
  </si>
  <si>
    <t xml:space="preserve">    а) балансова стойност на продадените активи</t>
  </si>
  <si>
    <t xml:space="preserve">    а) приходи от предприятия от група</t>
  </si>
  <si>
    <t xml:space="preserve">    б) провизии</t>
  </si>
  <si>
    <t xml:space="preserve">    б) положителни разлики от операции с финансови активи</t>
  </si>
  <si>
    <t xml:space="preserve">Общо разходи за оперативна дейност (1+2+3+4+5)</t>
  </si>
  <si>
    <t xml:space="preserve">    в) положителни разлики от промяна на валутни курсове</t>
  </si>
  <si>
    <t xml:space="preserve">Разходи от обезценка на финансови активи, включително инвестициите, признати като текущи (краткосрочни) активи, в т.ч.:</t>
  </si>
  <si>
    <t xml:space="preserve">Общо финансови приходи (5+6+7)</t>
  </si>
  <si>
    <t xml:space="preserve"> - отрицателни разлики от промяна на валутни курсове</t>
  </si>
  <si>
    <t xml:space="preserve">Загуба от обичайна дейност</t>
  </si>
  <si>
    <t xml:space="preserve">Разходи за лихви и други финансови разходи, в  т.ч.:</t>
  </si>
  <si>
    <t xml:space="preserve"> Извънредни приходи</t>
  </si>
  <si>
    <t xml:space="preserve">    а) разходи, свързани с предприятия от група</t>
  </si>
  <si>
    <t xml:space="preserve">Общо приходи (1+2+3+4+5+6+7+9)</t>
  </si>
  <si>
    <t xml:space="preserve">    б) отрицателни разлики от операции с финансови активи</t>
  </si>
  <si>
    <t xml:space="preserve">Счетоводна загуба (общо приходи - общо разходи)</t>
  </si>
  <si>
    <t xml:space="preserve">Общо финансови разходи (6+7)</t>
  </si>
  <si>
    <t xml:space="preserve">Загуба (10 + ред 11 и 12 от раздел А)</t>
  </si>
  <si>
    <t xml:space="preserve">Печалба от обичайна дейност</t>
  </si>
  <si>
    <t xml:space="preserve">Извънредни разходи</t>
  </si>
  <si>
    <t xml:space="preserve">Общо разходи (1+2+3+4+5+6+7+9)</t>
  </si>
  <si>
    <t xml:space="preserve">Счетоводна печалба (общо приходи - общо разходи)</t>
  </si>
  <si>
    <t xml:space="preserve">Разходи за данъци от печалбата</t>
  </si>
  <si>
    <t xml:space="preserve">Други данъци, алтернативни на корпоративния данък</t>
  </si>
  <si>
    <t xml:space="preserve">Печалба (10 - 11 - 12)</t>
  </si>
  <si>
    <t xml:space="preserve">Всичко (Общо разходи+11+12+13)</t>
  </si>
  <si>
    <t xml:space="preserve">Всичко (Общо приходи+11)</t>
  </si>
  <si>
    <t xml:space="preserve">ОТЧЕТ ЗА ПАРИЧНИТЕ ПОТОЦИ ПО ПРЕКИЯ МЕТОД</t>
  </si>
  <si>
    <t xml:space="preserve">(xил. лева)</t>
  </si>
  <si>
    <t xml:space="preserve">Наименование на паричните потоци</t>
  </si>
  <si>
    <t xml:space="preserve">Текущ период</t>
  </si>
  <si>
    <t xml:space="preserve">Предходен период</t>
  </si>
  <si>
    <t xml:space="preserve">постъпле-ния</t>
  </si>
  <si>
    <t xml:space="preserve">плащания</t>
  </si>
  <si>
    <t xml:space="preserve">нетен поток</t>
  </si>
  <si>
    <t xml:space="preserve">А. Парични потоци от основната дейност</t>
  </si>
  <si>
    <t xml:space="preserve">Парични потоци, свързани с търговски контрагенти</t>
  </si>
  <si>
    <t xml:space="preserve">Парични потоци, свързани с краткосрочни финансови активи, държани за търговски цели</t>
  </si>
  <si>
    <t xml:space="preserve">Парични потоци, свързани с трудови възнаграждения</t>
  </si>
  <si>
    <t xml:space="preserve">Парични потоци, свързани с лихви, комисионни, дивиденти и други подобни</t>
  </si>
  <si>
    <t xml:space="preserve">Парични потоци от положителни и отрицателни валутни курсови разлики</t>
  </si>
  <si>
    <t xml:space="preserve">Плащания при разпределения на печалби </t>
  </si>
  <si>
    <t xml:space="preserve">Платени и възстановени данъци върху печалбата </t>
  </si>
  <si>
    <t xml:space="preserve">Други парични потоци от основната дейност</t>
  </si>
  <si>
    <t xml:space="preserve">Всичко парични потоци от основната дейност (А)</t>
  </si>
  <si>
    <t xml:space="preserve">Б. Парични потоци от инвестиционната дейност</t>
  </si>
  <si>
    <t xml:space="preserve">Парични потоци, свързани с дълготрайни активи</t>
  </si>
  <si>
    <t xml:space="preserve">Парични потоци, свързани с краткосрочни финансови активи</t>
  </si>
  <si>
    <t xml:space="preserve">Парични потоци от бизнескомбинации - придобивания</t>
  </si>
  <si>
    <t xml:space="preserve">Други парични потоци от инвестиционната дейност</t>
  </si>
  <si>
    <t xml:space="preserve">Всичко парични потоци от инвест. дейност (Б)</t>
  </si>
  <si>
    <t xml:space="preserve">В. Парични потоци от финансовата дейност</t>
  </si>
  <si>
    <t xml:space="preserve">Парични потоци от емитиране и обратно придобиване на ценни книжа</t>
  </si>
  <si>
    <t xml:space="preserve">Парични потоци от допълнителни вноски и връщането им на собствениците</t>
  </si>
  <si>
    <t xml:space="preserve">Парични потоци, свързани с получени или предоставени заеми</t>
  </si>
  <si>
    <t xml:space="preserve">Парични потоци от лихви, комисионни, дивиденти и други подобни</t>
  </si>
  <si>
    <t xml:space="preserve">Плащания на задължения по лизингови договори</t>
  </si>
  <si>
    <t xml:space="preserve">Други парични потоци от финансовата дейност</t>
  </si>
  <si>
    <t xml:space="preserve">Всичко парични потоци от финансовата дейност (В)</t>
  </si>
  <si>
    <t xml:space="preserve">Г. Изменение на паричните средства през периода (А+Б+В)</t>
  </si>
  <si>
    <t xml:space="preserve">Д. Парични средства в началото на периода</t>
  </si>
  <si>
    <t xml:space="preserve">Е. Парични средства в края на периода</t>
  </si>
  <si>
    <t xml:space="preserve">ОТЧЕТ ЗА СОБСТВЕНИЯ КАПИТАЛ</t>
  </si>
  <si>
    <t xml:space="preserve">(хил. лева)</t>
  </si>
  <si>
    <t xml:space="preserve">Показатели  </t>
  </si>
  <si>
    <t xml:space="preserve">РЕЗЕРВИ</t>
  </si>
  <si>
    <t xml:space="preserve">Финансов резултат от минали години</t>
  </si>
  <si>
    <t xml:space="preserve">  Текуща печалба/загуба</t>
  </si>
  <si>
    <t xml:space="preserve">  Общо собствен капитал</t>
  </si>
  <si>
    <t xml:space="preserve">Законови</t>
  </si>
  <si>
    <t xml:space="preserve">Други резерви</t>
  </si>
  <si>
    <t xml:space="preserve">Неразпределена печалба</t>
  </si>
  <si>
    <t xml:space="preserve">Непокрита загуба</t>
  </si>
  <si>
    <t xml:space="preserve">а </t>
  </si>
  <si>
    <t xml:space="preserve">1. Салдо в началото на отчетния период </t>
  </si>
  <si>
    <t xml:space="preserve">2. Промени в счетоводната политика</t>
  </si>
  <si>
    <t xml:space="preserve">3. Грешки</t>
  </si>
  <si>
    <t xml:space="preserve">4. Салдо след промени в счетоводната политика и грешки</t>
  </si>
  <si>
    <t xml:space="preserve">5. Изменения за сметка на собствениците, в т. ч.:</t>
  </si>
  <si>
    <t xml:space="preserve">- увеличение</t>
  </si>
  <si>
    <t xml:space="preserve">- намаление</t>
  </si>
  <si>
    <t xml:space="preserve">6. Финансов резултат за текущия период</t>
  </si>
  <si>
    <t xml:space="preserve">7. Разпределения на печалба, в т. ч.:</t>
  </si>
  <si>
    <t xml:space="preserve">- за дивиденти</t>
  </si>
  <si>
    <t xml:space="preserve">8. Покриване на загуба</t>
  </si>
  <si>
    <t xml:space="preserve">9. Последващи оценки на активи и пасиви</t>
  </si>
  <si>
    <t xml:space="preserve">10. Други изменения в собствения капитал</t>
  </si>
  <si>
    <t xml:space="preserve">11. Салдо към края на отчетния период</t>
  </si>
  <si>
    <t xml:space="preserve">12. Промени от преводи на годишни финансови отчети на предприятия в чужбина</t>
  </si>
  <si>
    <t xml:space="preserve">13. Собствен капитал към края на отчетния период (11 ± 12)</t>
  </si>
  <si>
    <t xml:space="preserve">С правка за нетекущите (дълготрайни) активи</t>
  </si>
  <si>
    <t xml:space="preserve">ПОКАЗАТЕЛИ </t>
  </si>
  <si>
    <t xml:space="preserve">Отчетна стойност на нетекущите активи: </t>
  </si>
  <si>
    <t xml:space="preserve">Последваща оценка </t>
  </si>
  <si>
    <t xml:space="preserve">Преоценена стойност (4+5-6)</t>
  </si>
  <si>
    <t xml:space="preserve">А м о р т и з а ц и я </t>
  </si>
  <si>
    <t xml:space="preserve">Преоценена амортизация в края на периода (11+12-13)</t>
  </si>
  <si>
    <t xml:space="preserve">Балансова стойност в края на периода (7-14) </t>
  </si>
  <si>
    <t xml:space="preserve">В началото на периода</t>
  </si>
  <si>
    <t xml:space="preserve">На постъпи-лите през периода</t>
  </si>
  <si>
    <t xml:space="preserve">На излезлите през периода</t>
  </si>
  <si>
    <t xml:space="preserve">В края на периода (1+2-3)</t>
  </si>
  <si>
    <t xml:space="preserve">Увеличение </t>
  </si>
  <si>
    <t xml:space="preserve">Намаление </t>
  </si>
  <si>
    <t xml:space="preserve">Начислена през периода</t>
  </si>
  <si>
    <t xml:space="preserve">Отписана през периода</t>
  </si>
  <si>
    <t xml:space="preserve">В края на периода (8+9-10)</t>
  </si>
  <si>
    <t xml:space="preserve">1 </t>
  </si>
  <si>
    <t xml:space="preserve">2 </t>
  </si>
  <si>
    <t xml:space="preserve">3 </t>
  </si>
  <si>
    <t xml:space="preserve">4 </t>
  </si>
  <si>
    <t xml:space="preserve">5 </t>
  </si>
  <si>
    <t xml:space="preserve">6 </t>
  </si>
  <si>
    <t xml:space="preserve">7 </t>
  </si>
  <si>
    <t xml:space="preserve">8 </t>
  </si>
  <si>
    <t xml:space="preserve">9 </t>
  </si>
  <si>
    <t xml:space="preserve">10 </t>
  </si>
  <si>
    <t xml:space="preserve">11 </t>
  </si>
  <si>
    <t xml:space="preserve">12 </t>
  </si>
  <si>
    <t xml:space="preserve">13 </t>
  </si>
  <si>
    <t xml:space="preserve">14 </t>
  </si>
  <si>
    <t xml:space="preserve">15 </t>
  </si>
  <si>
    <t xml:space="preserve">I. </t>
  </si>
  <si>
    <t xml:space="preserve">Нематериални активи </t>
  </si>
  <si>
    <t xml:space="preserve">Продукти от развойна дейност </t>
  </si>
  <si>
    <t xml:space="preserve">Концесии, патенти, лицензии, търговски марки, програмни продукти и други подобни права и активи </t>
  </si>
  <si>
    <t xml:space="preserve"> Търговска репутация </t>
  </si>
  <si>
    <t xml:space="preserve">Предоставени аванси и нематериални активи в процес на изграждане </t>
  </si>
  <si>
    <t xml:space="preserve">Общо за група I: </t>
  </si>
  <si>
    <t xml:space="preserve"> Дълготрайни материални активи </t>
  </si>
  <si>
    <t xml:space="preserve">Земи и сгради, в т.ч.: </t>
  </si>
  <si>
    <t xml:space="preserve">- земи </t>
  </si>
  <si>
    <t xml:space="preserve">- сгради </t>
  </si>
  <si>
    <t xml:space="preserve">Машини, производствено оборудване и апаратура </t>
  </si>
  <si>
    <t xml:space="preserve">Съоръжения и други </t>
  </si>
  <si>
    <t xml:space="preserve"> Предоставени аванси и дълготрайни материални активи в процес на изграждане </t>
  </si>
  <si>
    <t xml:space="preserve">Общо за група II: </t>
  </si>
  <si>
    <t xml:space="preserve">III. </t>
  </si>
  <si>
    <t xml:space="preserve">Дългосрочни финансови активи </t>
  </si>
  <si>
    <t xml:space="preserve"> Акции и дялове в предприятия от група </t>
  </si>
  <si>
    <t xml:space="preserve"> Предоставени заеми на предприятия от група </t>
  </si>
  <si>
    <t xml:space="preserve">Акции и дялове в асоциирани и смесени предприятия </t>
  </si>
  <si>
    <t xml:space="preserve"> Дългосрочни инвестиции </t>
  </si>
  <si>
    <t xml:space="preserve"> Други заеми </t>
  </si>
  <si>
    <t xml:space="preserve">Изкупени собствени акции </t>
  </si>
  <si>
    <t xml:space="preserve">Общо за група III: </t>
  </si>
  <si>
    <t xml:space="preserve">IV. </t>
  </si>
  <si>
    <t xml:space="preserve">Отсрочени данъци </t>
  </si>
  <si>
    <t xml:space="preserve">Общо нетекущи (дълготрайни) активи                       (I + II + III + IV): 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 * #,##0_)\?_ ;_ * \(#,##0&quot;)?&quot;_ ;_ * \-_)\?_ ;_ @_ "/>
    <numFmt numFmtId="166" formatCode="_ * #,##0_)_?_ ;_ * \(#,##0\)_?_ ;_ * \-_)_?_ ;_ @_ "/>
    <numFmt numFmtId="167" formatCode="0.000"/>
    <numFmt numFmtId="168" formatCode="_ * #,##0.00_)\?_ ;_ * \(#,##0.00&quot;)?&quot;_ ;_ * \-??_)\?_ ;_ @_ "/>
    <numFmt numFmtId="169" formatCode="_ * #,##0.00_)_?_ ;_ * \(#,##0.00\)_?_ ;_ * \-??_)_?_ ;_ @_ "/>
    <numFmt numFmtId="170" formatCode="0.00000"/>
    <numFmt numFmtId="171" formatCode="[$-409]m/d/yyyy"/>
    <numFmt numFmtId="172" formatCode="#,##0.00&quot; F&quot;;[RED]\-#,##0.00&quot; F&quot;"/>
    <numFmt numFmtId="173" formatCode="&quot;А|&quot;#\|#\|#\|#\|#\|#\|#\|#\|#\|#"/>
    <numFmt numFmtId="174" formatCode="_(* #,##0.00000_);_(* \(#,##0.00000\);_(* \-??_);_(@_)"/>
    <numFmt numFmtId="175" formatCode="0"/>
    <numFmt numFmtId="176" formatCode="@"/>
    <numFmt numFmtId="177" formatCode="_(* #,##0.0_);_(* \(#,##0.0\);_(* \-??_);_(@_)"/>
    <numFmt numFmtId="178" formatCode="_(* #,##0_);_(* \(#,##0\);_(* \-??_);_(@_)"/>
    <numFmt numFmtId="179" formatCode="General"/>
    <numFmt numFmtId="180" formatCode="0.00"/>
    <numFmt numFmtId="181" formatCode="0;\(0\)"/>
    <numFmt numFmtId="182" formatCode="0.00;&quot; (&quot;0.00\)"/>
    <numFmt numFmtId="183" formatCode="_-* #,##0\ _л_в_-;\-* #,##0\ _л_в_-;_-* \-??\ _л_в_-;_-@_-"/>
    <numFmt numFmtId="184" formatCode="_-* #,##0\ _л_в_-;\-* #,##0\ _л_в_-;_-* &quot;- &quot;_л_в_-;_-@_-"/>
  </numFmts>
  <fonts count="5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6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sz val="11"/>
      <name val="Arial"/>
      <family val="2"/>
      <charset val="204"/>
    </font>
    <font>
      <u val="single"/>
      <sz val="20"/>
      <color rgb="FF0000FF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i val="true"/>
      <sz val="11"/>
      <color rgb="FFFF0000"/>
      <name val="Arial"/>
      <family val="2"/>
      <charset val="204"/>
    </font>
    <font>
      <i val="true"/>
      <sz val="11"/>
      <color rgb="FF0000FF"/>
      <name val="Arial"/>
      <family val="2"/>
      <charset val="204"/>
    </font>
    <font>
      <b val="true"/>
      <sz val="10"/>
      <color rgb="FF800000"/>
      <name val="Arial"/>
      <family val="2"/>
      <charset val="204"/>
    </font>
    <font>
      <b val="true"/>
      <sz val="11"/>
      <color rgb="FF800000"/>
      <name val="Arial"/>
      <family val="2"/>
      <charset val="204"/>
    </font>
    <font>
      <sz val="10"/>
      <name val="Times New Roman Cyr"/>
      <family val="1"/>
      <charset val="204"/>
    </font>
    <font>
      <b val="true"/>
      <sz val="15"/>
      <name val="Times New Roman Cyr"/>
      <family val="1"/>
      <charset val="204"/>
    </font>
    <font>
      <b val="true"/>
      <sz val="15"/>
      <color rgb="FFCCFFCC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b val="true"/>
      <sz val="9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i val="true"/>
      <sz val="10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0"/>
      <charset val="204"/>
    </font>
    <font>
      <b val="true"/>
      <sz val="8"/>
      <name val="Times New Roman Cyr"/>
      <family val="0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 Cyr"/>
      <family val="1"/>
      <charset val="204"/>
    </font>
    <font>
      <b val="true"/>
      <sz val="15"/>
      <name val="Times New Roman"/>
      <family val="0"/>
    </font>
    <font>
      <b val="true"/>
      <sz val="10"/>
      <color rgb="FF000000"/>
      <name val="Times New Roman Cyr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Arial"/>
      <family val="0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dotted">
        <color rgb="FF993300"/>
      </left>
      <right style="dotted">
        <color rgb="FF993300"/>
      </right>
      <top style="dotted">
        <color rgb="FF993300"/>
      </top>
      <bottom style="dotted">
        <color rgb="FF993300"/>
      </bottom>
      <diagonal/>
    </border>
    <border diagonalUp="false" diagonalDown="false">
      <left style="dotted">
        <color rgb="FF993300"/>
      </left>
      <right style="dotted">
        <color rgb="FF993300"/>
      </right>
      <top/>
      <bottom style="dotted">
        <color rgb="FF993300"/>
      </bottom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67" fontId="4" fillId="0" borderId="0" applyFont="true" applyBorder="false" applyAlignment="false" applyProtection="true">
      <protection locked="true" hidden="false"/>
    </xf>
    <xf numFmtId="168" fontId="1" fillId="0" borderId="0" applyFont="true" applyBorder="false" applyAlignment="false" applyProtection="true">
      <protection locked="true" hidden="false"/>
    </xf>
    <xf numFmtId="169" fontId="1" fillId="0" borderId="0" applyFont="true" applyBorder="false" applyAlignment="false" applyProtection="true">
      <protection locked="true" hidden="false"/>
    </xf>
    <xf numFmtId="165" fontId="1" fillId="0" borderId="0" applyFont="true" applyBorder="false" applyAlignment="false" applyProtection="true"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1" fontId="5" fillId="0" borderId="0" applyFont="true" applyBorder="false" applyAlignment="false" applyProtection="true">
      <protection locked="true" hidden="false"/>
    </xf>
    <xf numFmtId="172" fontId="1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65" fontId="1" fillId="0" borderId="0" applyFont="true" applyBorder="false" applyAlignment="false" applyProtection="true"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64" fontId="6" fillId="0" borderId="2" applyFont="true" applyBorder="true" applyAlignment="false" applyProtection="false"/>
    <xf numFmtId="164" fontId="6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65" fontId="1" fillId="0" borderId="0" applyFont="true" applyBorder="false" applyAlignment="false" applyProtection="true"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7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65" fontId="1" fillId="0" borderId="0" applyFont="true" applyBorder="false" applyAlignment="false" applyProtection="true"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75" fontId="0" fillId="0" borderId="0" applyFont="true" applyBorder="false" applyAlignment="false" applyProtection="false"/>
    <xf numFmtId="176" fontId="5" fillId="0" borderId="0" applyFont="true" applyBorder="false" applyAlignment="false" applyProtection="true">
      <protection locked="true" hidden="false"/>
    </xf>
    <xf numFmtId="177" fontId="1" fillId="0" borderId="0" applyFont="true" applyBorder="false" applyAlignment="false" applyProtection="true">
      <protection locked="true" hidden="false"/>
    </xf>
    <xf numFmtId="178" fontId="1" fillId="0" borderId="0" applyFont="true" applyBorder="false" applyAlignment="false" applyProtection="true">
      <protection locked="true" hidden="false"/>
    </xf>
  </cellStyleXfs>
  <cellXfs count="2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6" fontId="11" fillId="2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12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3" fillId="3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3" borderId="0" xfId="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12" fillId="3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79" fontId="15" fillId="3" borderId="0" xfId="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16" fillId="3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7" fillId="3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79" fontId="18" fillId="4" borderId="1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19" fillId="4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9" fontId="19" fillId="4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9" fontId="18" fillId="4" borderId="1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9" fontId="19" fillId="4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9" fontId="19" fillId="5" borderId="1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19" fillId="5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9" fontId="18" fillId="5" borderId="1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19" fillId="5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9" fontId="18" fillId="5" borderId="1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9" fontId="19" fillId="2" borderId="1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19" fillId="2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9" fontId="18" fillId="6" borderId="1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19" fillId="6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9" fontId="19" fillId="6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6" fontId="2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1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0" fontId="2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6" fontId="23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9" fontId="24" fillId="7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24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0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24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0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7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7" borderId="1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6" fillId="7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7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7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7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0" fillId="7" borderId="1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0" fillId="7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7" borderId="1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0" fillId="3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3" fillId="7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2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5" fontId="2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5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7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7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5" fontId="20" fillId="7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26" fillId="7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6" fillId="7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0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0" fillId="7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7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2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24" fillId="4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30" fillId="4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0" fillId="7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6" fontId="24" fillId="7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9" fillId="7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5" fontId="2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0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25" fillId="6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25" fillId="6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29" fillId="7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7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28" fillId="7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29" fillId="7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1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5" fontId="2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28" fillId="7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6" fontId="20" fillId="0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6" fontId="2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7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7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0" fillId="7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6" fontId="2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0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32" fillId="7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20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5" fontId="3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0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0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8" fillId="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5" fontId="26" fillId="2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28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7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0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20" fillId="7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81" fontId="29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2" fontId="2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3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3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23" fillId="7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9" fontId="24" fillId="7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24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1" fontId="20" fillId="7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1" fontId="20" fillId="7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1" fontId="27" fillId="7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20" fillId="7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1" fontId="20" fillId="7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1" fontId="20" fillId="7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1" fontId="23" fillId="7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1" fontId="23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1" fontId="34" fillId="7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5" fillId="7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5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35" fillId="7" borderId="1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3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5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35" fillId="0" borderId="1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3" fillId="7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5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7" fillId="4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37" fillId="4" borderId="1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35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6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7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8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37" fillId="2" borderId="1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5" fontId="37" fillId="2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3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9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24" fillId="7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7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1" fontId="20" fillId="7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25" fillId="7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1" fontId="25" fillId="7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25" fillId="7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20" fillId="7" borderId="1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81" fontId="20" fillId="7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1" fontId="20" fillId="7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20" fillId="7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25" fillId="4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1" fontId="25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25" fillId="7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1" fontId="25" fillId="4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1" fontId="20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40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1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3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3" fontId="2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3" fontId="2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4" fontId="2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0" fillId="7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7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3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2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2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42" fillId="0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1" fontId="43" fillId="0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2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1" fontId="43" fillId="4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5" fontId="42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3" fillId="4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43" fillId="4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5" fontId="2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2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43" fillId="4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7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83" fontId="20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3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4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24" fillId="7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24" fillId="7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7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7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7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7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7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8" fillId="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3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4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7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48" fillId="7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0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0" fillId="7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50" fillId="7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4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9" fillId="4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4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52" fillId="7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3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83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3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Calc Currency (2)" xfId="21"/>
    <cellStyle name="Calc Percent (0)" xfId="22"/>
    <cellStyle name="Calc Percent (1)" xfId="23"/>
    <cellStyle name="Calc Percent (2)" xfId="24"/>
    <cellStyle name="Calc Units (0)" xfId="25"/>
    <cellStyle name="Calc Units (1)" xfId="26"/>
    <cellStyle name="Calc Units (2)" xfId="27"/>
    <cellStyle name="Comma [00]" xfId="28"/>
    <cellStyle name="Currency [00]" xfId="29"/>
    <cellStyle name="Date Short" xfId="30"/>
    <cellStyle name="DELTA" xfId="31"/>
    <cellStyle name="Enter Currency (0)" xfId="32"/>
    <cellStyle name="Enter Currency (2)" xfId="33"/>
    <cellStyle name="Enter Units (0)" xfId="34"/>
    <cellStyle name="Enter Units (1)" xfId="35"/>
    <cellStyle name="Enter Units (2)" xfId="36"/>
    <cellStyle name="Euro" xfId="37"/>
    <cellStyle name="Header1" xfId="38"/>
    <cellStyle name="Header2" xfId="39"/>
    <cellStyle name="Link Currency (0)" xfId="40"/>
    <cellStyle name="Link Currency (2)" xfId="41"/>
    <cellStyle name="Link Units (0)" xfId="42"/>
    <cellStyle name="Link Units (1)" xfId="43"/>
    <cellStyle name="Link Units (2)" xfId="44"/>
    <cellStyle name="Percent [00]" xfId="45"/>
    <cellStyle name="Percent [0]" xfId="46"/>
    <cellStyle name="PrePop Currency (0)" xfId="47"/>
    <cellStyle name="PrePop Currency (2)" xfId="48"/>
    <cellStyle name="PrePop Units (0)" xfId="49"/>
    <cellStyle name="PrePop Units (1)" xfId="50"/>
    <cellStyle name="PrePop Units (2)" xfId="51"/>
    <cellStyle name="Style 1" xfId="52"/>
    <cellStyle name="Text Indent A" xfId="53"/>
    <cellStyle name="Text Indent B" xfId="54"/>
    <cellStyle name="Text Indent C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4;&#1044;&#1057;%20&#1050;&#1086;&#1088;&#1077;&#1089;&#1087;&#1086;&#1085;&#1076;&#1077;&#1085;&#1094;&#1080;&#1080;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ДС Кореспонденци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B1"/>
    </sheetView>
  </sheetViews>
  <sheetFormatPr defaultColWidth="15.13671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55.7"/>
    <col collapsed="false" customWidth="false" hidden="false" outlineLevel="0" max="257" min="3" style="1" width="15.13"/>
  </cols>
  <sheetData>
    <row r="1" customFormat="false" ht="16.5" hidden="false" customHeight="true" outlineLevel="0" collapsed="false">
      <c r="A1" s="2" t="s">
        <v>0</v>
      </c>
      <c r="B1" s="2"/>
    </row>
    <row r="2" customFormat="false" ht="6.75" hidden="false" customHeight="true" outlineLevel="0" collapsed="false">
      <c r="A2" s="3"/>
      <c r="B2" s="3"/>
    </row>
    <row r="3" customFormat="false" ht="6.75" hidden="false" customHeight="true" outlineLevel="0" collapsed="false">
      <c r="A3" s="3"/>
      <c r="B3" s="3"/>
    </row>
    <row r="4" s="6" customFormat="true" ht="13.5" hidden="false" customHeight="false" outlineLevel="0" collapsed="false">
      <c r="A4" s="4" t="s">
        <v>1</v>
      </c>
      <c r="B4" s="5" t="s">
        <v>2</v>
      </c>
    </row>
    <row r="5" s="6" customFormat="true" ht="12.75" hidden="false" customHeight="false" outlineLevel="0" collapsed="false">
      <c r="A5" s="7" t="s">
        <v>3</v>
      </c>
      <c r="B5" s="5" t="s">
        <v>4</v>
      </c>
    </row>
    <row r="6" s="6" customFormat="true" ht="12.75" hidden="false" customHeight="false" outlineLevel="0" collapsed="false">
      <c r="A6" s="8" t="s">
        <v>5</v>
      </c>
      <c r="B6" s="5" t="s">
        <v>6</v>
      </c>
    </row>
    <row r="7" s="6" customFormat="true" ht="12.75" hidden="false" customHeight="false" outlineLevel="0" collapsed="false">
      <c r="A7" s="8" t="s">
        <v>7</v>
      </c>
      <c r="B7" s="5"/>
    </row>
    <row r="8" s="6" customFormat="true" ht="12.75" hidden="false" customHeight="false" outlineLevel="0" collapsed="false">
      <c r="A8" s="8" t="s">
        <v>8</v>
      </c>
      <c r="B8" s="5" t="s">
        <v>9</v>
      </c>
    </row>
    <row r="9" s="6" customFormat="true" ht="12.75" hidden="false" customHeight="false" outlineLevel="0" collapsed="false">
      <c r="A9" s="8" t="s">
        <v>10</v>
      </c>
      <c r="B9" s="5" t="s">
        <v>11</v>
      </c>
    </row>
    <row r="10" s="6" customFormat="true" ht="12.75" hidden="false" customHeight="false" outlineLevel="0" collapsed="false">
      <c r="A10" s="8" t="s">
        <v>12</v>
      </c>
      <c r="B10" s="5" t="s">
        <v>13</v>
      </c>
    </row>
    <row r="11" s="6" customFormat="true" ht="12.75" hidden="false" customHeight="false" outlineLevel="0" collapsed="false">
      <c r="A11" s="8" t="s">
        <v>14</v>
      </c>
      <c r="B11" s="9"/>
    </row>
    <row r="12" s="6" customFormat="true" ht="12.75" hidden="false" customHeight="false" outlineLevel="0" collapsed="false">
      <c r="A12" s="8" t="s">
        <v>15</v>
      </c>
      <c r="B12" s="5" t="s">
        <v>16</v>
      </c>
    </row>
    <row r="13" s="6" customFormat="true" ht="12.75" hidden="false" customHeight="false" outlineLevel="0" collapsed="false">
      <c r="A13" s="8" t="s">
        <v>17</v>
      </c>
      <c r="B13" s="10" t="s">
        <v>18</v>
      </c>
    </row>
    <row r="14" s="6" customFormat="true" ht="13.5" hidden="false" customHeight="false" outlineLevel="0" collapsed="false">
      <c r="A14" s="11" t="s">
        <v>19</v>
      </c>
      <c r="B14" s="10" t="s">
        <v>20</v>
      </c>
    </row>
    <row r="17" customFormat="false" ht="12.75" hidden="false" customHeight="false" outlineLevel="0" collapsed="false">
      <c r="B17" s="12"/>
    </row>
  </sheetData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42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8" activeCellId="0" sqref="A38"/>
    </sheetView>
  </sheetViews>
  <sheetFormatPr defaultColWidth="7.84765625" defaultRowHeight="31.5" zeroHeight="false" outlineLevelRow="0" outlineLevelCol="0"/>
  <cols>
    <col collapsed="false" customWidth="true" hidden="false" outlineLevel="0" max="1" min="1" style="13" width="77.56"/>
    <col collapsed="false" customWidth="true" hidden="false" outlineLevel="0" max="2" min="2" style="13" width="14.14"/>
    <col collapsed="false" customWidth="true" hidden="false" outlineLevel="0" max="3" min="3" style="13" width="14.85"/>
    <col collapsed="false" customWidth="true" hidden="false" outlineLevel="0" max="4" min="4" style="13" width="19.28"/>
    <col collapsed="false" customWidth="false" hidden="false" outlineLevel="0" max="60" min="5" style="13" width="7.85"/>
    <col collapsed="false" customWidth="true" hidden="false" outlineLevel="0" max="61" min="61" style="13" width="9.85"/>
    <col collapsed="false" customWidth="false" hidden="false" outlineLevel="0" max="257" min="62" style="13" width="7.85"/>
  </cols>
  <sheetData>
    <row r="1" customFormat="false" ht="31.5" hidden="false" customHeight="true" outlineLevel="0" collapsed="false">
      <c r="A1" s="14" t="s">
        <v>21</v>
      </c>
    </row>
    <row r="2" customFormat="false" ht="23.25" hidden="false" customHeight="true" outlineLevel="0" collapsed="false">
      <c r="A2" s="15"/>
      <c r="B2" s="16"/>
      <c r="C2" s="16"/>
    </row>
    <row r="3" customFormat="false" ht="18.75" hidden="false" customHeight="true" outlineLevel="0" collapsed="false">
      <c r="A3" s="17" t="str">
        <f aca="false">IF(SUM(BI6:BI35)=0,"OK - текущ период",SUM(BI6:BI35)&amp;"   ГРЕШКИ в ГФО за текущият период!")</f>
        <v>OK - текущ период</v>
      </c>
      <c r="B3" s="18"/>
      <c r="C3" s="19"/>
    </row>
    <row r="4" customFormat="false" ht="18.75" hidden="false" customHeight="true" outlineLevel="0" collapsed="false">
      <c r="A4" s="17" t="str">
        <f aca="false">IF(SUM(BI36:BI42)=0,"OK - предходен период",SUM(BI36:BI42)&amp;"   ГРЕШКИ в ГФО за предходният период!")</f>
        <v>2   ГРЕШКИ в ГФО за предходният период!</v>
      </c>
      <c r="B4" s="18"/>
      <c r="C4" s="19"/>
    </row>
    <row r="5" customFormat="false" ht="18" hidden="false" customHeight="true" outlineLevel="0" collapsed="false">
      <c r="A5" s="15"/>
      <c r="B5" s="18"/>
      <c r="C5" s="19"/>
    </row>
    <row r="6" customFormat="false" ht="44.25" hidden="false" customHeight="true" outlineLevel="0" collapsed="false">
      <c r="A6" s="20" t="str">
        <f aca="false">IF(B6=0,"OK","ГРЕШКА - Балансът за текуща година не се равнява")</f>
        <v>OK</v>
      </c>
      <c r="B6" s="21" t="n">
        <f aca="false">'БАЛАНС хил. лева'!C72-'БАЛАНС хил. лева'!H72</f>
        <v>0</v>
      </c>
      <c r="BI6" s="13" t="n">
        <f aca="false">IF(B6&lt;&gt;0,1,0)</f>
        <v>0</v>
      </c>
    </row>
    <row r="7" customFormat="false" ht="44.25" hidden="false" customHeight="true" outlineLevel="0" collapsed="false">
      <c r="A7" s="20" t="str">
        <f aca="false">IF(B7=0,"ОК","ГРЕШКА - Резултата по баланс и ОПР за текущата година не се равняват!")</f>
        <v>ОК</v>
      </c>
      <c r="B7" s="21" t="n">
        <f aca="false">'БАЛАНС хил. лева'!H24-'ОПР хил. лева'!C39+'ОПР хил. лева'!H32</f>
        <v>0</v>
      </c>
      <c r="BI7" s="13" t="n">
        <f aca="false">IF(B7&lt;&gt;0,1,0)</f>
        <v>0</v>
      </c>
    </row>
    <row r="8" customFormat="false" ht="44.25" hidden="false" customHeight="true" outlineLevel="0" collapsed="false">
      <c r="A8" s="20" t="str">
        <f aca="false">IF(B8=0,"OK","ПРОВЕРКА - Отчет за паричния поток - Паричните средства по БАЛАНС в края на текущата година не се равняват със същите по ОПП! Има ли парични еквивалентни!")</f>
        <v>OK</v>
      </c>
      <c r="B8" s="21" t="n">
        <f aca="false">'БАЛАНС хил. лева'!C64-'ОПП хил. лева'!E37</f>
        <v>0</v>
      </c>
      <c r="BI8" s="13" t="n">
        <f aca="false">IF(B8&lt;&gt;0,1,0)</f>
        <v>0</v>
      </c>
    </row>
    <row r="9" customFormat="false" ht="44.25" hidden="false" customHeight="true" outlineLevel="0" collapsed="false">
      <c r="A9" s="20" t="str">
        <f aca="false">IF(B9=0,"OK","Общо собствен капитал не се равнява по Баланс и ОСК")</f>
        <v>OK</v>
      </c>
      <c r="B9" s="22" t="n">
        <f aca="false">'БАЛАНС хил. лева'!H25-'ОСК хил. лева'!M28</f>
        <v>0</v>
      </c>
      <c r="BI9" s="13" t="n">
        <f aca="false">IF(B9&lt;&gt;0,1,0)</f>
        <v>0</v>
      </c>
    </row>
    <row r="10" customFormat="false" ht="44.25" hidden="false" customHeight="true" outlineLevel="0" collapsed="false">
      <c r="A10" s="20" t="str">
        <f aca="false">IF(B10=0,"OK","ГРЕШКА - Финансовия резултат  посочен на ред 2 в отчета за собствения капитал не се равнява с финансовия резултат от текущия период в Баланса!")</f>
        <v>OK</v>
      </c>
      <c r="B10" s="21" t="n">
        <f aca="false">IF('БАЛАНС хил. лева'!H24='ОСК хил. лева'!M20,0,'БАЛАНС хил. лева'!H24-'ОСК хил. лева'!M20)</f>
        <v>0</v>
      </c>
      <c r="BI10" s="13" t="n">
        <f aca="false">IF(B10&lt;&gt;0,1,0)</f>
        <v>0</v>
      </c>
    </row>
    <row r="11" customFormat="false" ht="44.25" hidden="false" customHeight="true" outlineLevel="0" collapsed="false">
      <c r="A11" s="20" t="str">
        <f aca="false">IF(B11=0,"OK","ГРЕШКА - Текущата печалба посочена на ред 6 в отчета за собствения капитал не се равнява с печалбата посочена в ОПР!")</f>
        <v>OK</v>
      </c>
      <c r="B11" s="22" t="n">
        <f aca="false">IF('ОПР хил. лева'!C39&gt;0,'ОПР хил. лева'!C39-'ОСК хил. лева'!L20,0)</f>
        <v>0</v>
      </c>
      <c r="BI11" s="13" t="n">
        <f aca="false">IF(B11&lt;&gt;0,1,0)</f>
        <v>0</v>
      </c>
    </row>
    <row r="12" customFormat="false" ht="44.25" hidden="false" customHeight="true" outlineLevel="0" collapsed="false">
      <c r="A12" s="20" t="str">
        <f aca="false">IF(B12=0,"OK","ГРЕШКА - Текущата загуба посочена на ред 6 в отчета за собствения капитал не се равнява със загубата в ОПР!")</f>
        <v>OK</v>
      </c>
      <c r="B12" s="22" t="n">
        <f aca="false">IF('ОПР хил. лева'!H32&gt;0,'ОПР хил. лева'!H32+'ОСК хил. лева'!L20,0)</f>
        <v>0</v>
      </c>
      <c r="BI12" s="13" t="n">
        <f aca="false">IF(B12&lt;&gt;0,1,0)</f>
        <v>0</v>
      </c>
    </row>
    <row r="13" customFormat="false" ht="44.25" hidden="false" customHeight="true" outlineLevel="0" collapsed="false">
      <c r="A13" s="23" t="str">
        <f aca="false">IF(B13=0,"OK","ГРЕШКА - Основният капитал по баланс за текущата година и отчет за собствения капитал не се равняват!")</f>
        <v>OK</v>
      </c>
      <c r="B13" s="24" t="n">
        <f aca="false">'БАЛАНС хил. лева'!H11-'ОСК хил. лева'!C28</f>
        <v>0</v>
      </c>
      <c r="BI13" s="13" t="n">
        <f aca="false">IF(B13&lt;&gt;0,1,0)</f>
        <v>0</v>
      </c>
    </row>
    <row r="14" customFormat="false" ht="44.25" hidden="false" customHeight="true" outlineLevel="0" collapsed="false">
      <c r="A14" s="20" t="str">
        <f aca="false">IF(B14=0,"OK","ГРЕШКА - Премиите от емисии по баланс за текущата година и отчет за собствения капитал не се равняват!")</f>
        <v>OK</v>
      </c>
      <c r="B14" s="22" t="n">
        <f aca="false">'БАЛАНС хил. лева'!H12-'ОСК хил. лева'!D28</f>
        <v>0</v>
      </c>
      <c r="BI14" s="13" t="n">
        <f aca="false">IF(B14&lt;&gt;0,1,0)</f>
        <v>0</v>
      </c>
    </row>
    <row r="15" customFormat="false" ht="44.25" hidden="false" customHeight="true" outlineLevel="0" collapsed="false">
      <c r="A15" s="20" t="str">
        <f aca="false">IF(B15=0,"OK","ГРЕШКА - Резервите от последващи оценки по баланс за текущата година и отчет за собствения капитал не се равняват!")</f>
        <v>OK</v>
      </c>
      <c r="B15" s="22" t="n">
        <f aca="false">'БАЛАНС хил. лева'!H13-'ОСК хил. лева'!E28</f>
        <v>0</v>
      </c>
      <c r="BI15" s="13" t="n">
        <f aca="false">IF(B15&lt;&gt;0,1,0)</f>
        <v>0</v>
      </c>
    </row>
    <row r="16" customFormat="false" ht="44.25" hidden="false" customHeight="true" outlineLevel="0" collapsed="false">
      <c r="A16" s="20" t="str">
        <f aca="false">IF(B16=0,"OK","ГРЕШКА - Общите резерви по баланс за текущата година и отчет за собствения капитал не се равнява!")</f>
        <v>OK</v>
      </c>
      <c r="B16" s="22" t="n">
        <f aca="false">'БАЛАНС хил. лева'!H19-SUM('ОСК хил. лева'!F28:I28)</f>
        <v>0</v>
      </c>
      <c r="BI16" s="13" t="n">
        <f aca="false">IF(B16&lt;&gt;0,1,0)</f>
        <v>0</v>
      </c>
    </row>
    <row r="17" customFormat="false" ht="44.25" hidden="false" customHeight="true" outlineLevel="0" collapsed="false">
      <c r="A17" s="25" t="str">
        <f aca="false">IF(B17=0,"ОК","Разлика между Продукти от развойна дейност в Баланс и Справка ДА хил. лева")</f>
        <v>ОК</v>
      </c>
      <c r="B17" s="26" t="n">
        <f aca="false">'БАЛАНС хил. лева'!C13-'Справка ДА хил. лева'!Q9</f>
        <v>0</v>
      </c>
      <c r="BI17" s="13" t="n">
        <f aca="false">IF(B17&lt;&gt;0,1,0)</f>
        <v>0</v>
      </c>
    </row>
    <row r="18" customFormat="false" ht="44.25" hidden="false" customHeight="true" outlineLevel="0" collapsed="false">
      <c r="A18" s="25" t="str">
        <f aca="false">IF(B18=0,"ОК","Разлика между Концесии, патенти, лицензии.. по Баланс и Справка ДА хил. лева!")</f>
        <v>ОК</v>
      </c>
      <c r="B18" s="26" t="n">
        <f aca="false">'БАЛАНС хил. лева'!C14-'Справка ДА хил. лева'!Q10</f>
        <v>0</v>
      </c>
      <c r="BI18" s="13" t="n">
        <f aca="false">IF(B18&lt;&gt;0,1,0)</f>
        <v>0</v>
      </c>
    </row>
    <row r="19" customFormat="false" ht="44.25" hidden="false" customHeight="true" outlineLevel="0" collapsed="false">
      <c r="A19" s="25" t="str">
        <f aca="false">IF(B19=0,"ОК","Разлика между Търговска репутация по Баланс и Справка за ДА!")</f>
        <v>ОК</v>
      </c>
      <c r="B19" s="26" t="n">
        <f aca="false">'БАЛАНС хил. лева'!C15-'Справка ДА хил. лева'!Q11</f>
        <v>0</v>
      </c>
      <c r="BI19" s="13" t="n">
        <f aca="false">IF(B19&lt;&gt;0,1,0)</f>
        <v>0</v>
      </c>
    </row>
    <row r="20" customFormat="false" ht="44.25" hidden="false" customHeight="true" outlineLevel="0" collapsed="false">
      <c r="A20" s="25" t="str">
        <f aca="false">IF(B20=0,"ОК","Разлика между Предоставени аванси за ДНА по Баланс и Справка ДА хил. лева")</f>
        <v>ОК</v>
      </c>
      <c r="B20" s="26" t="n">
        <f aca="false">'БАЛАНС хил. лева'!C16-'Справка ДА хил. лева'!Q12</f>
        <v>0</v>
      </c>
      <c r="BI20" s="13" t="n">
        <f aca="false">IF(B20&lt;&gt;0,1,0)</f>
        <v>0</v>
      </c>
    </row>
    <row r="21" customFormat="false" ht="44.25" hidden="false" customHeight="true" outlineLevel="0" collapsed="false">
      <c r="A21" s="25" t="str">
        <f aca="false">IF(B21=0,"OK","Разлика между Общо ДНМА в Баланс и Справка ДА хил. лева")</f>
        <v>OK</v>
      </c>
      <c r="B21" s="26" t="n">
        <f aca="false">'БАЛАНС хил. лева'!C17-'Справка ДА хил. лева'!Q13</f>
        <v>0</v>
      </c>
      <c r="BI21" s="13" t="n">
        <f aca="false">IF(B21&lt;&gt;0,1,0)</f>
        <v>0</v>
      </c>
    </row>
    <row r="22" customFormat="false" ht="44.25" hidden="false" customHeight="true" outlineLevel="0" collapsed="false">
      <c r="A22" s="27" t="str">
        <f aca="false">IF(B22=0,"OK","Разлика между Земи по Баланс и Справка за ДА")</f>
        <v>OK</v>
      </c>
      <c r="B22" s="28" t="n">
        <f aca="false">'БАЛАНС хил. лева'!C20-'Справка ДА хил. лева'!Q16</f>
        <v>0</v>
      </c>
      <c r="BI22" s="13" t="n">
        <f aca="false">IF(B22&lt;&gt;0,1,0)</f>
        <v>0</v>
      </c>
    </row>
    <row r="23" customFormat="false" ht="44.25" hidden="false" customHeight="true" outlineLevel="0" collapsed="false">
      <c r="A23" s="29" t="str">
        <f aca="false">IF(B23=0,"OK","Разлика между Сгради по Баланс и Справка за ДА")</f>
        <v>OK</v>
      </c>
      <c r="B23" s="26" t="n">
        <f aca="false">'БАЛАНС хил. лева'!C21-'Справка ДА хил. лева'!Q17</f>
        <v>0</v>
      </c>
      <c r="BI23" s="13" t="n">
        <f aca="false">IF(B23&lt;&gt;0,1,0)</f>
        <v>0</v>
      </c>
    </row>
    <row r="24" customFormat="false" ht="44.25" hidden="false" customHeight="true" outlineLevel="0" collapsed="false">
      <c r="A24" s="29" t="str">
        <f aca="false">IF(B24=0,"OK","Разлика между Машини, производствено оборудване и апаратура в Баланса и Справка за ДА")</f>
        <v>OK</v>
      </c>
      <c r="B24" s="26" t="n">
        <f aca="false">'БАЛАНС хил. лева'!C22-'Справка ДА хил. лева'!Q18</f>
        <v>0</v>
      </c>
      <c r="BI24" s="13" t="n">
        <f aca="false">IF(B24&lt;&gt;0,1,0)</f>
        <v>0</v>
      </c>
    </row>
    <row r="25" customFormat="false" ht="44.25" hidden="false" customHeight="true" outlineLevel="0" collapsed="false">
      <c r="A25" s="29" t="str">
        <f aca="false">IF(B25=0,"ОК","Разлика между Съоръжения и други в Баланс и Справка за ДА")</f>
        <v>ОК</v>
      </c>
      <c r="B25" s="26" t="n">
        <f aca="false">'БАЛАНС хил. лева'!C23-'Справка ДА хил. лева'!Q19</f>
        <v>0</v>
      </c>
      <c r="BI25" s="13" t="n">
        <f aca="false">IF(B25&lt;&gt;0,1,0)</f>
        <v>0</v>
      </c>
    </row>
    <row r="26" customFormat="false" ht="44.25" hidden="false" customHeight="true" outlineLevel="0" collapsed="false">
      <c r="A26" s="29" t="str">
        <f aca="false">IF(B26=0,"ОК","Разлика между Предоставени аванси за ДМА в Баланса и Справка за ДА!")</f>
        <v>ОК</v>
      </c>
      <c r="B26" s="26" t="n">
        <f aca="false">'БАЛАНС хил. лева'!C24-'Справка ДА хил. лева'!Q20</f>
        <v>0</v>
      </c>
      <c r="BI26" s="13" t="n">
        <f aca="false">IF(B26&lt;&gt;0,1,0)</f>
        <v>0</v>
      </c>
    </row>
    <row r="27" customFormat="false" ht="44.25" hidden="false" customHeight="true" outlineLevel="0" collapsed="false">
      <c r="A27" s="25" t="str">
        <f aca="false">IF(B27=0,"ОК","Разлика между ДМА - ОБЩО по Баланс и Справка за ДА!")</f>
        <v>ОК</v>
      </c>
      <c r="B27" s="26" t="n">
        <f aca="false">'БАЛАНС хил. лева'!C25-'Справка ДА хил. лева'!Q21</f>
        <v>0</v>
      </c>
      <c r="BI27" s="13" t="n">
        <f aca="false">IF(B27&lt;&gt;0,1,0)</f>
        <v>0</v>
      </c>
    </row>
    <row r="28" customFormat="false" ht="44.25" hidden="false" customHeight="true" outlineLevel="0" collapsed="false">
      <c r="A28" s="30" t="str">
        <f aca="false">IF(B28=0,"ОК","Разлика между Акции и дялове от предприятия в група между Баланс и Справка ДА хил. лева!")</f>
        <v>ОК</v>
      </c>
      <c r="B28" s="31" t="n">
        <f aca="false">'БАЛАНС хил. лева'!C27-'Справка ДА хил. лева'!Q23</f>
        <v>0</v>
      </c>
      <c r="BI28" s="13" t="n">
        <f aca="false">IF(B28&lt;&gt;0,1,0)</f>
        <v>0</v>
      </c>
    </row>
    <row r="29" customFormat="false" ht="44.25" hidden="false" customHeight="true" outlineLevel="0" collapsed="false">
      <c r="A29" s="30" t="str">
        <f aca="false">IF(B29=0,"ОК","Разлика между Предоставени заеми на предприятия от група в Баланс и Справка ДА хил. лева!")</f>
        <v>ОК</v>
      </c>
      <c r="B29" s="31" t="n">
        <f aca="false">'БАЛАНС хил. лева'!C28-'Справка ДА хил. лева'!Q24</f>
        <v>0</v>
      </c>
      <c r="BI29" s="13" t="n">
        <f aca="false">IF(B29&lt;&gt;0,1,0)</f>
        <v>0</v>
      </c>
    </row>
    <row r="30" customFormat="false" ht="44.25" hidden="false" customHeight="true" outlineLevel="0" collapsed="false">
      <c r="A30" s="30" t="str">
        <f aca="false">IF(B30=0,"ОК","Акции и дялове в асоциирани и смесени предприятия по Баланс и Справка ДА хил. лева!")</f>
        <v>ОК</v>
      </c>
      <c r="B30" s="31" t="n">
        <f aca="false">'БАЛАНС хил. лева'!C29-'Справка ДА хил. лева'!Q25</f>
        <v>0</v>
      </c>
      <c r="BI30" s="13" t="n">
        <f aca="false">IF(B30&lt;&gt;0,1,0)</f>
        <v>0</v>
      </c>
    </row>
    <row r="31" customFormat="false" ht="44.25" hidden="false" customHeight="true" outlineLevel="0" collapsed="false">
      <c r="A31" s="30" t="str">
        <f aca="false">IF(B31=0,"ОК","Предоставени заеми, свързани с асоциирани и смесени предприятия  по Баланс и Справка ДА хил. лева!")</f>
        <v>ОК</v>
      </c>
      <c r="B31" s="31" t="n">
        <f aca="false">'БАЛАНС хил. лева'!C30-'Справка ДА хил. лева'!Q26</f>
        <v>0</v>
      </c>
      <c r="BI31" s="13" t="n">
        <f aca="false">IF(B31&lt;&gt;0,1,0)</f>
        <v>0</v>
      </c>
    </row>
    <row r="32" customFormat="false" ht="44.25" hidden="false" customHeight="true" outlineLevel="0" collapsed="false">
      <c r="A32" s="30" t="str">
        <f aca="false">IF(B32=0,"ОК","Разлика между Дългосрочни инвестиции по Баланс и Справка ДА хил. лева!")</f>
        <v>ОК</v>
      </c>
      <c r="B32" s="31" t="n">
        <f aca="false">'БАЛАНС хил. лева'!C31-'Справка ДА хил. лева'!Q27</f>
        <v>0</v>
      </c>
      <c r="BI32" s="13" t="n">
        <f aca="false">IF(B32&lt;&gt;0,1,0)</f>
        <v>0</v>
      </c>
    </row>
    <row r="33" customFormat="false" ht="44.25" hidden="false" customHeight="true" outlineLevel="0" collapsed="false">
      <c r="A33" s="30" t="str">
        <f aca="false">IF(B33=0,"ОК","Разлика между Други заеми по Баланс и Справка ДА хил. лева!")</f>
        <v>ОК</v>
      </c>
      <c r="B33" s="31" t="n">
        <f aca="false">'БАЛАНС хил. лева'!C32-'Справка ДА хил. лева'!Q28</f>
        <v>0</v>
      </c>
      <c r="BI33" s="13" t="n">
        <f aca="false">IF(B33&lt;&gt;0,1,0)</f>
        <v>0</v>
      </c>
    </row>
    <row r="34" customFormat="false" ht="44.25" hidden="false" customHeight="true" outlineLevel="0" collapsed="false">
      <c r="A34" s="30" t="str">
        <f aca="false">IF(B34=0,"ОК","Разлика между Изкупени собствени акции по Баланс и Справка ДА хил. лева")</f>
        <v>ОК</v>
      </c>
      <c r="B34" s="31" t="n">
        <f aca="false">'БАЛАНС хил. лева'!C33-'Справка ДА хил. лева'!Q29</f>
        <v>0</v>
      </c>
      <c r="BI34" s="13" t="n">
        <f aca="false">IF(B34&lt;&gt;0,1,0)</f>
        <v>0</v>
      </c>
    </row>
    <row r="35" customFormat="false" ht="44.25" hidden="false" customHeight="true" outlineLevel="0" collapsed="false">
      <c r="A35" s="30" t="str">
        <f aca="false">IF(B35=0,"ОК","Дългосрочни финансови активи по Баланс и Справка ДА хил. лева")</f>
        <v>ОК</v>
      </c>
      <c r="B35" s="31" t="n">
        <f aca="false">'БАЛАНС хил. лева'!C34-'Справка ДА хил. лева'!Q30</f>
        <v>0</v>
      </c>
      <c r="BI35" s="13" t="n">
        <f aca="false">IF(B35&lt;&gt;0,1,0)</f>
        <v>0</v>
      </c>
    </row>
    <row r="36" customFormat="false" ht="44.25" hidden="false" customHeight="true" outlineLevel="0" collapsed="false">
      <c r="A36" s="32" t="str">
        <f aca="false">IF(B36=0,"ОК","ГРЕШКА - Балансът от предходна година  не се равнява")</f>
        <v>ОК</v>
      </c>
      <c r="B36" s="33" t="n">
        <f aca="false">'БАЛАНС хил. лева'!D72-'БАЛАНС хил. лева'!I72</f>
        <v>0</v>
      </c>
      <c r="BI36" s="13" t="n">
        <f aca="false">IF(B36&lt;&gt;0,1,0)</f>
        <v>0</v>
      </c>
    </row>
    <row r="37" customFormat="false" ht="44.25" hidden="false" customHeight="true" outlineLevel="0" collapsed="false">
      <c r="A37" s="32" t="str">
        <f aca="false">IF(B37=0,"OK","ГРЕШКА - Резултатът по баланс и ОПР за предходната година не се равняват!")</f>
        <v>ГРЕШКА - Резултатът по баланс и ОПР за предходната година не се равняват!</v>
      </c>
      <c r="B37" s="33" t="n">
        <f aca="false">'БАЛАНС хил. лева'!I24-'ОПР хил. лева'!D39+'ОПР хил. лева'!I32</f>
        <v>2</v>
      </c>
      <c r="BI37" s="13" t="n">
        <f aca="false">IF(B37&lt;&gt;0,1,0)</f>
        <v>1</v>
      </c>
    </row>
    <row r="38" customFormat="false" ht="44.25" hidden="false" customHeight="true" outlineLevel="0" collapsed="false">
      <c r="A38" s="32" t="str">
        <f aca="false">IF(B38=0,"OK","ГРЕШКА - Паричните средства по БАЛАНС в края на предходната година не се равняват със същите по ОПП! Има ли парични еквивалентни!")</f>
        <v>ГРЕШКА - Паричните средства по БАЛАНС в края на предходната година не се равняват със същите по ОПП! Има ли парични еквивалентни!</v>
      </c>
      <c r="B38" s="33" t="n">
        <f aca="false">'БАЛАНС хил. лева'!D64-'ОПП хил. лева'!H37</f>
        <v>6</v>
      </c>
      <c r="BI38" s="13" t="n">
        <f aca="false">IF(B38&lt;&gt;0,1,0)</f>
        <v>1</v>
      </c>
    </row>
    <row r="39" customFormat="false" ht="42.75" hidden="false" customHeight="true" outlineLevel="0" collapsed="false">
      <c r="A39" s="32" t="str">
        <f aca="false">IF(B39=0,"OK","ГРЕШКА - Основният капитал по баланс за предходната година и отчет за собствения капитал не се равняват!")</f>
        <v>OK</v>
      </c>
      <c r="B39" s="34" t="n">
        <f aca="false">'БАЛАНС хил. лева'!I11-'ОСК хил. лева'!C13</f>
        <v>0</v>
      </c>
      <c r="BI39" s="13" t="n">
        <f aca="false">IF(B39&lt;&gt;0,1,0)</f>
        <v>0</v>
      </c>
    </row>
    <row r="40" customFormat="false" ht="42.75" hidden="false" customHeight="true" outlineLevel="0" collapsed="false">
      <c r="A40" s="32" t="str">
        <f aca="false">IF(B40=0,"OK","ГРЕШКА - Премиите от емисии по баланс за предходната година и отчет за собствения капитал не се равняват!")</f>
        <v>OK</v>
      </c>
      <c r="B40" s="34" t="n">
        <f aca="false">'БАЛАНС хил. лева'!I12-'ОСК хил. лева'!D13</f>
        <v>0</v>
      </c>
      <c r="BI40" s="13" t="n">
        <f aca="false">IF(B40&lt;&gt;0,1,0)</f>
        <v>0</v>
      </c>
    </row>
    <row r="41" customFormat="false" ht="42.75" hidden="false" customHeight="true" outlineLevel="0" collapsed="false">
      <c r="A41" s="32" t="str">
        <f aca="false">IF(B41=0,"OK","ГРЕШКА - Резервите от последващи оценки по баланс за предходната година и отчет за собствения капитал не се равняват!")</f>
        <v>OK</v>
      </c>
      <c r="B41" s="34" t="n">
        <f aca="false">'БАЛАНС хил. лева'!I13-'ОСК хил. лева'!E13</f>
        <v>0</v>
      </c>
      <c r="BI41" s="13" t="n">
        <f aca="false">IF(B41&lt;&gt;0,1,0)</f>
        <v>0</v>
      </c>
    </row>
    <row r="42" customFormat="false" ht="42.75" hidden="false" customHeight="true" outlineLevel="0" collapsed="false">
      <c r="A42" s="32" t="str">
        <f aca="false">IF(B42=0,"OK","ГРЕШКА - Общите резерви по баланс за предходната година и отчет за собствения капитал не се равняват!")</f>
        <v>OK</v>
      </c>
      <c r="B42" s="34" t="n">
        <f aca="false">'БАЛАНС хил. лева'!I19-SUM('ОСК хил. лева'!F13:I13)</f>
        <v>0</v>
      </c>
      <c r="BI42" s="13" t="n">
        <f aca="false">IF(B42&lt;&gt;0,1,0)</f>
        <v>0</v>
      </c>
    </row>
  </sheetData>
  <printOptions headings="false" gridLines="false" gridLinesSet="true" horizontalCentered="false" verticalCentered="false"/>
  <pageMargins left="0.540277777777778" right="0.290277777777778" top="0.45" bottom="0.2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46" activePane="bottomLeft" state="frozen"/>
      <selection pane="topLeft" activeCell="A1" activeCellId="0" sqref="A1"/>
      <selection pane="bottomLeft" activeCell="H58" activeCellId="0" sqref="H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3.85"/>
    <col collapsed="false" customWidth="true" hidden="false" outlineLevel="0" max="2" min="2" style="36" width="24.99"/>
    <col collapsed="false" customWidth="true" hidden="false" outlineLevel="0" max="3" min="3" style="36" width="10.28"/>
    <col collapsed="false" customWidth="true" hidden="false" outlineLevel="0" max="4" min="4" style="36" width="10.41"/>
    <col collapsed="false" customWidth="true" hidden="false" outlineLevel="0" max="5" min="5" style="37" width="1.85"/>
    <col collapsed="false" customWidth="true" hidden="false" outlineLevel="0" max="6" min="6" style="36" width="2.84"/>
    <col collapsed="false" customWidth="true" hidden="false" outlineLevel="0" max="7" min="7" style="38" width="26.84"/>
    <col collapsed="false" customWidth="true" hidden="false" outlineLevel="0" max="9" min="8" style="36" width="10.28"/>
    <col collapsed="false" customWidth="false" hidden="false" outlineLevel="0" max="10" min="10" style="36" width="9.14"/>
    <col collapsed="false" customWidth="true" hidden="false" outlineLevel="0" max="11" min="11" style="36" width="8.14"/>
    <col collapsed="false" customWidth="false" hidden="false" outlineLevel="0" max="257" min="12" style="36" width="9.14"/>
  </cols>
  <sheetData>
    <row r="1" s="40" customFormat="true" ht="17.25" hidden="false" customHeight="true" outlineLevel="0" collapsed="false">
      <c r="A1" s="39" t="s">
        <v>22</v>
      </c>
      <c r="B1" s="39"/>
      <c r="C1" s="39"/>
      <c r="D1" s="39"/>
      <c r="E1" s="39"/>
      <c r="F1" s="39"/>
      <c r="G1" s="39"/>
      <c r="H1" s="39"/>
      <c r="I1" s="39"/>
      <c r="K1" s="41"/>
      <c r="L1" s="42"/>
    </row>
    <row r="2" customFormat="false" ht="13.5" hidden="false" customHeight="false" outlineLevel="0" collapsed="false">
      <c r="A2" s="43" t="s">
        <v>23</v>
      </c>
      <c r="B2" s="44" t="str">
        <f aca="false">'Фирмени данни'!B4</f>
        <v>ДКЦ"Свети Георги"ЕООД</v>
      </c>
      <c r="C2" s="44"/>
      <c r="D2" s="44"/>
      <c r="E2" s="44"/>
      <c r="F2" s="44"/>
      <c r="G2" s="44"/>
      <c r="H2" s="44"/>
      <c r="I2" s="44"/>
    </row>
    <row r="3" customFormat="false" ht="13.5" hidden="false" customHeight="false" outlineLevel="0" collapsed="false">
      <c r="A3" s="43" t="s">
        <v>24</v>
      </c>
      <c r="B3" s="45" t="str">
        <f aca="false">"България,  "&amp;"гр. "&amp;'Фирмени данни'!B5&amp;",  "&amp;'Фирмени данни'!B6</f>
        <v>България,  гр. Хасково,  ул."Ст.Стамболов"2</v>
      </c>
      <c r="C3" s="45"/>
      <c r="D3" s="45"/>
      <c r="E3" s="45"/>
      <c r="F3" s="45"/>
      <c r="G3" s="45"/>
      <c r="H3" s="45"/>
      <c r="I3" s="45"/>
    </row>
    <row r="4" customFormat="false" ht="13.5" hidden="false" customHeight="false" outlineLevel="0" collapsed="false">
      <c r="A4" s="46" t="s">
        <v>25</v>
      </c>
      <c r="B4" s="47" t="str">
        <f aca="false">'Фирмени данни'!B14</f>
        <v>30.06.2015</v>
      </c>
      <c r="C4" s="47"/>
      <c r="D4" s="47"/>
      <c r="E4" s="47"/>
      <c r="F4" s="47"/>
      <c r="G4" s="47"/>
      <c r="H4" s="47"/>
      <c r="I4" s="47"/>
    </row>
    <row r="5" customFormat="false" ht="1.5" hidden="false" customHeight="true" outlineLevel="0" collapsed="false">
      <c r="A5" s="48"/>
      <c r="B5" s="49"/>
      <c r="C5" s="49"/>
      <c r="D5" s="49"/>
      <c r="E5" s="49"/>
      <c r="F5" s="49"/>
      <c r="G5" s="49"/>
      <c r="H5" s="49"/>
      <c r="I5" s="49"/>
    </row>
    <row r="6" customFormat="false" ht="12.75" hidden="false" customHeight="true" outlineLevel="0" collapsed="false">
      <c r="A6" s="50" t="s">
        <v>26</v>
      </c>
      <c r="B6" s="50"/>
      <c r="C6" s="50"/>
      <c r="D6" s="50"/>
      <c r="E6" s="51"/>
      <c r="F6" s="52" t="s">
        <v>27</v>
      </c>
      <c r="G6" s="52"/>
      <c r="H6" s="52"/>
      <c r="I6" s="52"/>
    </row>
    <row r="7" s="38" customFormat="true" ht="12.75" hidden="false" customHeight="true" outlineLevel="0" collapsed="false">
      <c r="A7" s="53" t="s">
        <v>28</v>
      </c>
      <c r="B7" s="53"/>
      <c r="C7" s="54" t="s">
        <v>29</v>
      </c>
      <c r="D7" s="55" t="s">
        <v>30</v>
      </c>
      <c r="E7" s="56"/>
      <c r="F7" s="53" t="s">
        <v>28</v>
      </c>
      <c r="G7" s="53"/>
      <c r="H7" s="57" t="s">
        <v>29</v>
      </c>
      <c r="I7" s="55" t="s">
        <v>30</v>
      </c>
    </row>
    <row r="8" s="38" customFormat="true" ht="32.25" hidden="false" customHeight="true" outlineLevel="0" collapsed="false">
      <c r="A8" s="53"/>
      <c r="B8" s="53"/>
      <c r="C8" s="58" t="s">
        <v>31</v>
      </c>
      <c r="D8" s="58" t="s">
        <v>32</v>
      </c>
      <c r="E8" s="56"/>
      <c r="F8" s="53"/>
      <c r="G8" s="53"/>
      <c r="H8" s="59" t="s">
        <v>31</v>
      </c>
      <c r="I8" s="59" t="s">
        <v>32</v>
      </c>
      <c r="K8" s="60"/>
      <c r="L8" s="60"/>
      <c r="M8" s="60"/>
    </row>
    <row r="9" s="38" customFormat="true" ht="12.75" hidden="false" customHeight="true" outlineLevel="0" collapsed="false">
      <c r="A9" s="61" t="s">
        <v>33</v>
      </c>
      <c r="B9" s="61"/>
      <c r="C9" s="61" t="n">
        <v>1</v>
      </c>
      <c r="D9" s="61" t="n">
        <v>2</v>
      </c>
      <c r="E9" s="56"/>
      <c r="F9" s="61" t="s">
        <v>33</v>
      </c>
      <c r="G9" s="61"/>
      <c r="H9" s="61" t="n">
        <v>1</v>
      </c>
      <c r="I9" s="61" t="n">
        <v>2</v>
      </c>
      <c r="K9" s="60"/>
      <c r="L9" s="60"/>
      <c r="M9" s="60"/>
    </row>
    <row r="10" customFormat="false" ht="24" hidden="false" customHeight="false" outlineLevel="0" collapsed="false">
      <c r="A10" s="62" t="s">
        <v>34</v>
      </c>
      <c r="B10" s="63" t="s">
        <v>35</v>
      </c>
      <c r="C10" s="64" t="n">
        <v>0</v>
      </c>
      <c r="D10" s="64" t="n">
        <v>0</v>
      </c>
      <c r="E10" s="65"/>
      <c r="F10" s="66" t="s">
        <v>34</v>
      </c>
      <c r="G10" s="67" t="s">
        <v>36</v>
      </c>
      <c r="H10" s="68"/>
      <c r="I10" s="68"/>
      <c r="K10" s="60"/>
      <c r="L10" s="60"/>
      <c r="M10" s="60"/>
    </row>
    <row r="11" customFormat="false" ht="27.75" hidden="false" customHeight="true" outlineLevel="0" collapsed="false">
      <c r="A11" s="69" t="s">
        <v>37</v>
      </c>
      <c r="B11" s="67" t="s">
        <v>38</v>
      </c>
      <c r="C11" s="68"/>
      <c r="D11" s="68"/>
      <c r="E11" s="70"/>
      <c r="F11" s="71" t="s">
        <v>39</v>
      </c>
      <c r="G11" s="72" t="s">
        <v>40</v>
      </c>
      <c r="H11" s="64" t="n">
        <v>766</v>
      </c>
      <c r="I11" s="64" t="n">
        <v>766</v>
      </c>
    </row>
    <row r="12" customFormat="false" ht="12.75" hidden="false" customHeight="false" outlineLevel="0" collapsed="false">
      <c r="A12" s="69" t="s">
        <v>39</v>
      </c>
      <c r="B12" s="73" t="s">
        <v>41</v>
      </c>
      <c r="C12" s="68"/>
      <c r="D12" s="68"/>
      <c r="E12" s="74"/>
      <c r="F12" s="71" t="s">
        <v>42</v>
      </c>
      <c r="G12" s="72" t="s">
        <v>43</v>
      </c>
      <c r="H12" s="64" t="n">
        <v>0</v>
      </c>
      <c r="I12" s="64" t="n">
        <v>0</v>
      </c>
      <c r="K12" s="60"/>
      <c r="L12" s="60"/>
      <c r="M12" s="60"/>
    </row>
    <row r="13" customFormat="false" ht="25.5" hidden="false" customHeight="false" outlineLevel="0" collapsed="false">
      <c r="A13" s="75" t="s">
        <v>44</v>
      </c>
      <c r="B13" s="76" t="s">
        <v>45</v>
      </c>
      <c r="C13" s="64" t="n">
        <v>0</v>
      </c>
      <c r="D13" s="64" t="n">
        <v>0</v>
      </c>
      <c r="E13" s="74"/>
      <c r="F13" s="71" t="s">
        <v>46</v>
      </c>
      <c r="G13" s="72" t="s">
        <v>47</v>
      </c>
      <c r="H13" s="64" t="n">
        <v>0</v>
      </c>
      <c r="I13" s="64" t="n">
        <v>0</v>
      </c>
      <c r="K13" s="60"/>
      <c r="L13" s="60"/>
      <c r="M13" s="60"/>
    </row>
    <row r="14" customFormat="false" ht="51" hidden="false" customHeight="false" outlineLevel="0" collapsed="false">
      <c r="A14" s="75" t="s">
        <v>48</v>
      </c>
      <c r="B14" s="76" t="s">
        <v>49</v>
      </c>
      <c r="C14" s="64" t="n">
        <v>0</v>
      </c>
      <c r="D14" s="64" t="n">
        <v>0</v>
      </c>
      <c r="E14" s="74"/>
      <c r="F14" s="69" t="s">
        <v>50</v>
      </c>
      <c r="G14" s="73" t="s">
        <v>51</v>
      </c>
      <c r="H14" s="68"/>
      <c r="I14" s="68"/>
      <c r="K14" s="60"/>
      <c r="L14" s="60"/>
      <c r="M14" s="60"/>
    </row>
    <row r="15" customFormat="false" ht="19.5" hidden="false" customHeight="true" outlineLevel="0" collapsed="false">
      <c r="A15" s="75" t="s">
        <v>52</v>
      </c>
      <c r="B15" s="76" t="s">
        <v>53</v>
      </c>
      <c r="C15" s="64" t="n">
        <v>0</v>
      </c>
      <c r="D15" s="64" t="n">
        <v>0</v>
      </c>
      <c r="E15" s="74"/>
      <c r="F15" s="77" t="s">
        <v>44</v>
      </c>
      <c r="G15" s="78" t="s">
        <v>54</v>
      </c>
      <c r="H15" s="64" t="n">
        <v>7</v>
      </c>
      <c r="I15" s="64" t="n">
        <v>7</v>
      </c>
    </row>
    <row r="16" customFormat="false" ht="54" hidden="false" customHeight="true" outlineLevel="0" collapsed="false">
      <c r="A16" s="75" t="s">
        <v>55</v>
      </c>
      <c r="B16" s="76" t="s">
        <v>56</v>
      </c>
      <c r="C16" s="64" t="n">
        <v>0</v>
      </c>
      <c r="D16" s="64" t="n">
        <v>0</v>
      </c>
      <c r="E16" s="74"/>
      <c r="F16" s="77" t="s">
        <v>48</v>
      </c>
      <c r="G16" s="79" t="s">
        <v>57</v>
      </c>
      <c r="H16" s="64" t="n">
        <v>0</v>
      </c>
      <c r="I16" s="64" t="n">
        <v>0</v>
      </c>
    </row>
    <row r="17" customFormat="false" ht="25.5" hidden="false" customHeight="false" outlineLevel="0" collapsed="false">
      <c r="A17" s="80" t="s">
        <v>58</v>
      </c>
      <c r="B17" s="80"/>
      <c r="C17" s="81" t="n">
        <f aca="false">SUM(C13,C14,C15,C16)</f>
        <v>0</v>
      </c>
      <c r="D17" s="81" t="n">
        <f aca="false">SUM(D13,D14,D15,D16)</f>
        <v>0</v>
      </c>
      <c r="E17" s="74"/>
      <c r="F17" s="77" t="s">
        <v>52</v>
      </c>
      <c r="G17" s="79" t="s">
        <v>59</v>
      </c>
      <c r="H17" s="64" t="n">
        <v>0</v>
      </c>
      <c r="I17" s="64" t="n">
        <v>0</v>
      </c>
    </row>
    <row r="18" customFormat="false" ht="25.5" hidden="false" customHeight="false" outlineLevel="0" collapsed="false">
      <c r="A18" s="69" t="s">
        <v>42</v>
      </c>
      <c r="B18" s="73" t="s">
        <v>60</v>
      </c>
      <c r="C18" s="68"/>
      <c r="D18" s="68"/>
      <c r="E18" s="74"/>
      <c r="F18" s="77" t="s">
        <v>55</v>
      </c>
      <c r="G18" s="79" t="s">
        <v>61</v>
      </c>
      <c r="H18" s="64" t="n">
        <v>27</v>
      </c>
      <c r="I18" s="64" t="n">
        <v>26</v>
      </c>
    </row>
    <row r="19" customFormat="false" ht="37.5" hidden="false" customHeight="true" outlineLevel="0" collapsed="false">
      <c r="A19" s="75" t="s">
        <v>44</v>
      </c>
      <c r="B19" s="82" t="s">
        <v>62</v>
      </c>
      <c r="C19" s="68" t="n">
        <f aca="false">C20+C21</f>
        <v>628</v>
      </c>
      <c r="D19" s="68" t="n">
        <f aca="false">D20+D21</f>
        <v>633</v>
      </c>
      <c r="E19" s="74"/>
      <c r="F19" s="80" t="s">
        <v>63</v>
      </c>
      <c r="G19" s="80"/>
      <c r="H19" s="81" t="n">
        <f aca="false">SUM(H15,H16,H17,H18)</f>
        <v>34</v>
      </c>
      <c r="I19" s="81" t="n">
        <f aca="false">SUM(I15,I16,I17,I18)</f>
        <v>33</v>
      </c>
    </row>
    <row r="20" customFormat="false" ht="27" hidden="false" customHeight="true" outlineLevel="0" collapsed="false">
      <c r="A20" s="83"/>
      <c r="B20" s="84" t="s">
        <v>64</v>
      </c>
      <c r="C20" s="64" t="n">
        <v>267</v>
      </c>
      <c r="D20" s="64" t="n">
        <v>267</v>
      </c>
      <c r="E20" s="74"/>
      <c r="F20" s="71" t="s">
        <v>65</v>
      </c>
      <c r="G20" s="72" t="s">
        <v>66</v>
      </c>
      <c r="H20" s="85"/>
      <c r="I20" s="85"/>
    </row>
    <row r="21" customFormat="false" ht="13.5" hidden="false" customHeight="true" outlineLevel="0" collapsed="false">
      <c r="A21" s="75"/>
      <c r="B21" s="76" t="s">
        <v>67</v>
      </c>
      <c r="C21" s="64" t="n">
        <v>361</v>
      </c>
      <c r="D21" s="64" t="n">
        <v>366</v>
      </c>
      <c r="E21" s="74"/>
      <c r="F21" s="77"/>
      <c r="G21" s="86" t="s">
        <v>68</v>
      </c>
      <c r="H21" s="64" t="n">
        <v>0</v>
      </c>
      <c r="I21" s="64" t="n">
        <v>0</v>
      </c>
    </row>
    <row r="22" customFormat="false" ht="25.5" hidden="false" customHeight="false" outlineLevel="0" collapsed="false">
      <c r="A22" s="75" t="s">
        <v>48</v>
      </c>
      <c r="B22" s="76" t="s">
        <v>69</v>
      </c>
      <c r="C22" s="64" t="n">
        <v>31</v>
      </c>
      <c r="D22" s="64" t="n">
        <v>28</v>
      </c>
      <c r="E22" s="74"/>
      <c r="F22" s="71"/>
      <c r="G22" s="78" t="s">
        <v>70</v>
      </c>
      <c r="H22" s="64" t="n">
        <v>0</v>
      </c>
      <c r="I22" s="64" t="n">
        <v>0</v>
      </c>
    </row>
    <row r="23" customFormat="false" ht="13.5" hidden="false" customHeight="true" outlineLevel="0" collapsed="false">
      <c r="A23" s="75" t="s">
        <v>52</v>
      </c>
      <c r="B23" s="76" t="s">
        <v>71</v>
      </c>
      <c r="C23" s="64" t="n">
        <v>56</v>
      </c>
      <c r="D23" s="64" t="n">
        <v>55</v>
      </c>
      <c r="E23" s="74"/>
      <c r="F23" s="80" t="s">
        <v>72</v>
      </c>
      <c r="G23" s="80"/>
      <c r="H23" s="81" t="n">
        <f aca="false">H21+H22</f>
        <v>0</v>
      </c>
      <c r="I23" s="81" t="n">
        <f aca="false">I21+I22</f>
        <v>0</v>
      </c>
    </row>
    <row r="24" customFormat="false" ht="57.75" hidden="false" customHeight="true" outlineLevel="0" collapsed="false">
      <c r="A24" s="75" t="s">
        <v>55</v>
      </c>
      <c r="B24" s="76" t="s">
        <v>73</v>
      </c>
      <c r="C24" s="64" t="n">
        <v>0</v>
      </c>
      <c r="D24" s="64" t="n">
        <v>0</v>
      </c>
      <c r="E24" s="74"/>
      <c r="F24" s="71" t="s">
        <v>74</v>
      </c>
      <c r="G24" s="72" t="s">
        <v>75</v>
      </c>
      <c r="H24" s="64" t="n">
        <v>4</v>
      </c>
      <c r="I24" s="64" t="n">
        <v>4</v>
      </c>
    </row>
    <row r="25" customFormat="false" ht="13.5" hidden="false" customHeight="false" outlineLevel="0" collapsed="false">
      <c r="A25" s="80" t="s">
        <v>76</v>
      </c>
      <c r="B25" s="80"/>
      <c r="C25" s="81" t="n">
        <f aca="false">SUM(C19,C22,C23,C24)</f>
        <v>715</v>
      </c>
      <c r="D25" s="81" t="n">
        <f aca="false">SUM(D19,D22,D23,D24)</f>
        <v>716</v>
      </c>
      <c r="E25" s="70"/>
      <c r="F25" s="87" t="s">
        <v>77</v>
      </c>
      <c r="G25" s="87"/>
      <c r="H25" s="88" t="n">
        <f aca="false">SUM(H11,H12,H13,H19,H23,H24)</f>
        <v>804</v>
      </c>
      <c r="I25" s="88" t="n">
        <f aca="false">SUM(I11,I12,I13,I19,I23,I24)</f>
        <v>803</v>
      </c>
    </row>
    <row r="26" customFormat="false" ht="28.5" hidden="false" customHeight="true" outlineLevel="0" collapsed="false">
      <c r="A26" s="69" t="s">
        <v>46</v>
      </c>
      <c r="B26" s="73" t="s">
        <v>78</v>
      </c>
      <c r="C26" s="68"/>
      <c r="D26" s="68"/>
      <c r="E26" s="70"/>
      <c r="F26" s="62" t="s">
        <v>37</v>
      </c>
      <c r="G26" s="63" t="s">
        <v>79</v>
      </c>
      <c r="H26" s="85"/>
      <c r="I26" s="85"/>
    </row>
    <row r="27" customFormat="false" ht="26.25" hidden="false" customHeight="true" outlineLevel="0" collapsed="false">
      <c r="A27" s="89" t="s">
        <v>44</v>
      </c>
      <c r="B27" s="76" t="s">
        <v>80</v>
      </c>
      <c r="C27" s="64" t="n">
        <v>0</v>
      </c>
      <c r="D27" s="64" t="n">
        <v>0</v>
      </c>
      <c r="E27" s="74"/>
      <c r="F27" s="77" t="s">
        <v>44</v>
      </c>
      <c r="G27" s="86" t="s">
        <v>81</v>
      </c>
      <c r="H27" s="64" t="n">
        <v>0</v>
      </c>
      <c r="I27" s="64" t="n">
        <v>0</v>
      </c>
    </row>
    <row r="28" customFormat="false" ht="25.5" hidden="false" customHeight="false" outlineLevel="0" collapsed="false">
      <c r="A28" s="89" t="s">
        <v>48</v>
      </c>
      <c r="B28" s="76" t="s">
        <v>82</v>
      </c>
      <c r="C28" s="64" t="n">
        <v>0</v>
      </c>
      <c r="D28" s="64" t="n">
        <v>0</v>
      </c>
      <c r="E28" s="74"/>
      <c r="F28" s="77" t="s">
        <v>48</v>
      </c>
      <c r="G28" s="78" t="s">
        <v>83</v>
      </c>
      <c r="H28" s="64" t="n">
        <v>0</v>
      </c>
      <c r="I28" s="64" t="n">
        <v>0</v>
      </c>
    </row>
    <row r="29" customFormat="false" ht="31.5" hidden="false" customHeight="true" outlineLevel="0" collapsed="false">
      <c r="A29" s="89" t="s">
        <v>52</v>
      </c>
      <c r="B29" s="76" t="s">
        <v>84</v>
      </c>
      <c r="C29" s="64" t="n">
        <v>0</v>
      </c>
      <c r="D29" s="64" t="n">
        <v>0</v>
      </c>
      <c r="E29" s="74"/>
      <c r="F29" s="71"/>
      <c r="G29" s="78" t="s">
        <v>85</v>
      </c>
      <c r="H29" s="64" t="n">
        <v>0</v>
      </c>
      <c r="I29" s="64" t="n">
        <v>0</v>
      </c>
    </row>
    <row r="30" customFormat="false" ht="38.25" hidden="false" customHeight="false" outlineLevel="0" collapsed="false">
      <c r="A30" s="89" t="s">
        <v>55</v>
      </c>
      <c r="B30" s="76" t="s">
        <v>86</v>
      </c>
      <c r="C30" s="64" t="n">
        <v>0</v>
      </c>
      <c r="D30" s="64" t="n">
        <v>0</v>
      </c>
      <c r="E30" s="74"/>
      <c r="F30" s="89" t="s">
        <v>52</v>
      </c>
      <c r="G30" s="90" t="s">
        <v>87</v>
      </c>
      <c r="H30" s="64" t="n">
        <v>0</v>
      </c>
      <c r="I30" s="64" t="n">
        <v>0</v>
      </c>
    </row>
    <row r="31" customFormat="false" ht="12.75" hidden="false" customHeight="false" outlineLevel="0" collapsed="false">
      <c r="A31" s="89" t="s">
        <v>88</v>
      </c>
      <c r="B31" s="76" t="s">
        <v>89</v>
      </c>
      <c r="C31" s="64" t="n">
        <v>0</v>
      </c>
      <c r="D31" s="64" t="n">
        <v>0</v>
      </c>
      <c r="E31" s="74"/>
      <c r="F31" s="87" t="s">
        <v>90</v>
      </c>
      <c r="G31" s="87"/>
      <c r="H31" s="88" t="n">
        <f aca="false">SUM(H27,H28,H30)</f>
        <v>0</v>
      </c>
      <c r="I31" s="88" t="n">
        <f aca="false">SUM(I27,I28,I30)</f>
        <v>0</v>
      </c>
    </row>
    <row r="32" customFormat="false" ht="13.5" hidden="false" customHeight="true" outlineLevel="0" collapsed="false">
      <c r="A32" s="89" t="s">
        <v>91</v>
      </c>
      <c r="B32" s="76" t="s">
        <v>92</v>
      </c>
      <c r="C32" s="64" t="n">
        <v>0</v>
      </c>
      <c r="D32" s="64" t="n">
        <v>0</v>
      </c>
      <c r="E32" s="74"/>
      <c r="F32" s="91" t="s">
        <v>93</v>
      </c>
      <c r="G32" s="67" t="s">
        <v>94</v>
      </c>
      <c r="H32" s="92"/>
      <c r="I32" s="92"/>
    </row>
    <row r="33" customFormat="false" ht="38.25" hidden="false" customHeight="false" outlineLevel="0" collapsed="false">
      <c r="A33" s="89" t="s">
        <v>95</v>
      </c>
      <c r="B33" s="76" t="s">
        <v>96</v>
      </c>
      <c r="C33" s="64" t="n">
        <v>0</v>
      </c>
      <c r="D33" s="64" t="n">
        <v>0</v>
      </c>
      <c r="E33" s="74"/>
      <c r="F33" s="89" t="s">
        <v>44</v>
      </c>
      <c r="G33" s="76" t="s">
        <v>97</v>
      </c>
      <c r="H33" s="64" t="n">
        <v>0</v>
      </c>
      <c r="I33" s="64" t="n">
        <v>0</v>
      </c>
    </row>
    <row r="34" customFormat="false" ht="13.5" hidden="false" customHeight="false" outlineLevel="0" collapsed="false">
      <c r="A34" s="80" t="s">
        <v>98</v>
      </c>
      <c r="B34" s="80"/>
      <c r="C34" s="81" t="n">
        <f aca="false">SUM(C27,C28,C29,C30,C31,C32,C33)</f>
        <v>0</v>
      </c>
      <c r="D34" s="81" t="n">
        <f aca="false">SUM(D27,D28,D29,D30,D31,D32,D33)</f>
        <v>0</v>
      </c>
      <c r="E34" s="74"/>
      <c r="F34" s="89"/>
      <c r="G34" s="93" t="s">
        <v>99</v>
      </c>
      <c r="H34" s="64" t="n">
        <v>0</v>
      </c>
      <c r="I34" s="64" t="n">
        <v>0</v>
      </c>
    </row>
    <row r="35" customFormat="false" ht="12.75" hidden="false" customHeight="false" outlineLevel="0" collapsed="false">
      <c r="A35" s="69" t="s">
        <v>50</v>
      </c>
      <c r="B35" s="73" t="s">
        <v>100</v>
      </c>
      <c r="C35" s="64" t="n">
        <v>0</v>
      </c>
      <c r="D35" s="64" t="n">
        <v>0</v>
      </c>
      <c r="E35" s="74"/>
      <c r="F35" s="89"/>
      <c r="G35" s="93" t="s">
        <v>101</v>
      </c>
      <c r="H35" s="64" t="n">
        <v>0</v>
      </c>
      <c r="I35" s="64" t="n">
        <v>0</v>
      </c>
    </row>
    <row r="36" customFormat="false" ht="25.5" hidden="false" customHeight="false" outlineLevel="0" collapsed="false">
      <c r="A36" s="87" t="s">
        <v>90</v>
      </c>
      <c r="B36" s="87"/>
      <c r="C36" s="88" t="n">
        <f aca="false">SUM(C17,C25,C34,C35)</f>
        <v>715</v>
      </c>
      <c r="D36" s="88" t="n">
        <f aca="false">SUM(D17,D25,D34,D35)</f>
        <v>716</v>
      </c>
      <c r="E36" s="74"/>
      <c r="F36" s="77" t="s">
        <v>48</v>
      </c>
      <c r="G36" s="76" t="s">
        <v>102</v>
      </c>
      <c r="H36" s="94" t="n">
        <f aca="false">H37+H38</f>
        <v>0</v>
      </c>
      <c r="I36" s="94" t="n">
        <f aca="false">I37+I38</f>
        <v>0</v>
      </c>
    </row>
    <row r="37" customFormat="false" ht="24" hidden="false" customHeight="false" outlineLevel="0" collapsed="false">
      <c r="A37" s="95" t="s">
        <v>93</v>
      </c>
      <c r="B37" s="67" t="s">
        <v>103</v>
      </c>
      <c r="C37" s="68"/>
      <c r="D37" s="68"/>
      <c r="E37" s="74"/>
      <c r="F37" s="77"/>
      <c r="G37" s="93" t="s">
        <v>99</v>
      </c>
      <c r="H37" s="64" t="n">
        <v>0</v>
      </c>
      <c r="I37" s="64" t="n">
        <v>0</v>
      </c>
    </row>
    <row r="38" customFormat="false" ht="12.75" hidden="false" customHeight="false" outlineLevel="0" collapsed="false">
      <c r="A38" s="69" t="s">
        <v>39</v>
      </c>
      <c r="B38" s="73" t="s">
        <v>104</v>
      </c>
      <c r="C38" s="68"/>
      <c r="D38" s="68"/>
      <c r="E38" s="74"/>
      <c r="F38" s="77"/>
      <c r="G38" s="93" t="s">
        <v>101</v>
      </c>
      <c r="H38" s="64" t="n">
        <v>0</v>
      </c>
      <c r="I38" s="64" t="n">
        <v>0</v>
      </c>
    </row>
    <row r="39" customFormat="false" ht="13.5" hidden="false" customHeight="true" outlineLevel="0" collapsed="false">
      <c r="A39" s="89" t="s">
        <v>44</v>
      </c>
      <c r="B39" s="76" t="s">
        <v>105</v>
      </c>
      <c r="C39" s="64" t="n">
        <v>5</v>
      </c>
      <c r="D39" s="64" t="n">
        <v>6</v>
      </c>
      <c r="E39" s="70"/>
      <c r="F39" s="77" t="s">
        <v>52</v>
      </c>
      <c r="G39" s="79" t="s">
        <v>106</v>
      </c>
      <c r="H39" s="64" t="n">
        <v>0</v>
      </c>
      <c r="I39" s="64" t="n">
        <v>0</v>
      </c>
    </row>
    <row r="40" customFormat="false" ht="13.5" hidden="false" customHeight="true" outlineLevel="0" collapsed="false">
      <c r="A40" s="89" t="s">
        <v>48</v>
      </c>
      <c r="B40" s="76" t="s">
        <v>107</v>
      </c>
      <c r="C40" s="64" t="n">
        <v>0</v>
      </c>
      <c r="D40" s="64" t="n">
        <v>0</v>
      </c>
      <c r="E40" s="70"/>
      <c r="F40" s="77"/>
      <c r="G40" s="93" t="s">
        <v>99</v>
      </c>
      <c r="H40" s="64" t="n">
        <v>0</v>
      </c>
      <c r="I40" s="64" t="n">
        <v>0</v>
      </c>
    </row>
    <row r="41" customFormat="false" ht="13.5" hidden="false" customHeight="true" outlineLevel="0" collapsed="false">
      <c r="A41" s="77" t="s">
        <v>52</v>
      </c>
      <c r="B41" s="78" t="s">
        <v>108</v>
      </c>
      <c r="C41" s="92" t="n">
        <f aca="false">C42+C43</f>
        <v>0</v>
      </c>
      <c r="D41" s="94" t="n">
        <f aca="false">D42+D43</f>
        <v>0</v>
      </c>
      <c r="E41" s="74"/>
      <c r="F41" s="69"/>
      <c r="G41" s="93" t="s">
        <v>101</v>
      </c>
      <c r="H41" s="64" t="n">
        <v>0</v>
      </c>
      <c r="I41" s="64" t="n">
        <v>0</v>
      </c>
    </row>
    <row r="42" customFormat="false" ht="24.75" hidden="false" customHeight="true" outlineLevel="0" collapsed="false">
      <c r="A42" s="71"/>
      <c r="B42" s="79" t="s">
        <v>109</v>
      </c>
      <c r="C42" s="64" t="n">
        <v>0</v>
      </c>
      <c r="D42" s="64" t="n">
        <v>0</v>
      </c>
      <c r="E42" s="74"/>
      <c r="F42" s="89" t="s">
        <v>55</v>
      </c>
      <c r="G42" s="90" t="s">
        <v>110</v>
      </c>
      <c r="H42" s="64" t="n">
        <v>8</v>
      </c>
      <c r="I42" s="64" t="n">
        <v>6</v>
      </c>
    </row>
    <row r="43" customFormat="false" ht="27" hidden="false" customHeight="true" outlineLevel="0" collapsed="false">
      <c r="A43" s="77"/>
      <c r="B43" s="78" t="s">
        <v>111</v>
      </c>
      <c r="C43" s="64" t="n">
        <v>0</v>
      </c>
      <c r="D43" s="64" t="n">
        <v>0</v>
      </c>
      <c r="E43" s="70"/>
      <c r="F43" s="89"/>
      <c r="G43" s="93" t="s">
        <v>99</v>
      </c>
      <c r="H43" s="64" t="n">
        <v>0</v>
      </c>
      <c r="I43" s="64" t="n">
        <v>0</v>
      </c>
    </row>
    <row r="44" customFormat="false" ht="13.5" hidden="false" customHeight="true" outlineLevel="0" collapsed="false">
      <c r="A44" s="96" t="s">
        <v>55</v>
      </c>
      <c r="B44" s="86" t="s">
        <v>112</v>
      </c>
      <c r="C44" s="64" t="n">
        <v>0</v>
      </c>
      <c r="D44" s="64" t="n">
        <v>0</v>
      </c>
      <c r="E44" s="70"/>
      <c r="F44" s="89"/>
      <c r="G44" s="93" t="s">
        <v>101</v>
      </c>
      <c r="H44" s="64" t="n">
        <v>0</v>
      </c>
      <c r="I44" s="64" t="n">
        <v>0</v>
      </c>
    </row>
    <row r="45" customFormat="false" ht="13.5" hidden="false" customHeight="true" outlineLevel="0" collapsed="false">
      <c r="A45" s="80" t="s">
        <v>58</v>
      </c>
      <c r="B45" s="80"/>
      <c r="C45" s="81" t="n">
        <f aca="false">SUM(C39,C40,C41,C44)</f>
        <v>5</v>
      </c>
      <c r="D45" s="81" t="n">
        <f aca="false">SUM(D39,D40,D41,D44)</f>
        <v>6</v>
      </c>
      <c r="E45" s="74"/>
      <c r="F45" s="89" t="s">
        <v>88</v>
      </c>
      <c r="G45" s="76" t="s">
        <v>113</v>
      </c>
      <c r="H45" s="64" t="n">
        <v>0</v>
      </c>
      <c r="I45" s="64" t="n">
        <v>0</v>
      </c>
    </row>
    <row r="46" customFormat="false" ht="13.5" hidden="false" customHeight="true" outlineLevel="0" collapsed="false">
      <c r="A46" s="71" t="s">
        <v>42</v>
      </c>
      <c r="B46" s="72" t="s">
        <v>114</v>
      </c>
      <c r="C46" s="85"/>
      <c r="D46" s="85"/>
      <c r="E46" s="74"/>
      <c r="F46" s="89"/>
      <c r="G46" s="93" t="s">
        <v>99</v>
      </c>
      <c r="H46" s="64" t="n">
        <v>0</v>
      </c>
      <c r="I46" s="64" t="n">
        <v>0</v>
      </c>
    </row>
    <row r="47" customFormat="false" ht="29.25" hidden="false" customHeight="true" outlineLevel="0" collapsed="false">
      <c r="A47" s="77" t="s">
        <v>44</v>
      </c>
      <c r="B47" s="86" t="s">
        <v>115</v>
      </c>
      <c r="C47" s="64" t="n">
        <v>108</v>
      </c>
      <c r="D47" s="64" t="n">
        <v>75</v>
      </c>
      <c r="E47" s="74"/>
      <c r="F47" s="89"/>
      <c r="G47" s="93" t="s">
        <v>101</v>
      </c>
      <c r="H47" s="64" t="n">
        <v>0</v>
      </c>
      <c r="I47" s="64" t="n">
        <v>0</v>
      </c>
    </row>
    <row r="48" customFormat="false" ht="25.5" hidden="false" customHeight="false" outlineLevel="0" collapsed="false">
      <c r="A48" s="77"/>
      <c r="B48" s="93" t="s">
        <v>101</v>
      </c>
      <c r="C48" s="64" t="n">
        <v>0</v>
      </c>
      <c r="D48" s="64" t="n">
        <v>0</v>
      </c>
      <c r="E48" s="74"/>
      <c r="F48" s="89" t="s">
        <v>91</v>
      </c>
      <c r="G48" s="76" t="s">
        <v>116</v>
      </c>
      <c r="H48" s="64" t="n">
        <v>0</v>
      </c>
      <c r="I48" s="64" t="n">
        <v>0</v>
      </c>
    </row>
    <row r="49" customFormat="false" ht="25.5" hidden="false" customHeight="false" outlineLevel="0" collapsed="false">
      <c r="A49" s="77" t="s">
        <v>48</v>
      </c>
      <c r="B49" s="86" t="s">
        <v>117</v>
      </c>
      <c r="C49" s="64" t="n">
        <v>0</v>
      </c>
      <c r="D49" s="64" t="n">
        <v>0</v>
      </c>
      <c r="E49" s="74"/>
      <c r="F49" s="89"/>
      <c r="G49" s="93" t="s">
        <v>99</v>
      </c>
      <c r="H49" s="64" t="n">
        <v>0</v>
      </c>
      <c r="I49" s="64" t="n">
        <v>0</v>
      </c>
    </row>
    <row r="50" customFormat="false" ht="12.75" hidden="false" customHeight="false" outlineLevel="0" collapsed="false">
      <c r="A50" s="77"/>
      <c r="B50" s="93" t="s">
        <v>101</v>
      </c>
      <c r="C50" s="64" t="n">
        <v>0</v>
      </c>
      <c r="D50" s="64" t="n">
        <v>0</v>
      </c>
      <c r="E50" s="74"/>
      <c r="F50" s="89"/>
      <c r="G50" s="93" t="s">
        <v>101</v>
      </c>
      <c r="H50" s="64" t="n">
        <v>0</v>
      </c>
      <c r="I50" s="64" t="n">
        <v>0</v>
      </c>
    </row>
    <row r="51" customFormat="false" ht="38.25" hidden="false" customHeight="false" outlineLevel="0" collapsed="false">
      <c r="A51" s="77" t="s">
        <v>52</v>
      </c>
      <c r="B51" s="86" t="s">
        <v>118</v>
      </c>
      <c r="C51" s="64" t="n">
        <v>0</v>
      </c>
      <c r="D51" s="64" t="n">
        <v>0</v>
      </c>
      <c r="E51" s="74"/>
      <c r="F51" s="89" t="s">
        <v>95</v>
      </c>
      <c r="G51" s="76" t="s">
        <v>119</v>
      </c>
      <c r="H51" s="64" t="n">
        <v>0</v>
      </c>
      <c r="I51" s="64" t="n">
        <v>0</v>
      </c>
    </row>
    <row r="52" customFormat="false" ht="12.75" hidden="false" customHeight="false" outlineLevel="0" collapsed="false">
      <c r="A52" s="77"/>
      <c r="B52" s="97" t="s">
        <v>101</v>
      </c>
      <c r="C52" s="64" t="n">
        <v>0</v>
      </c>
      <c r="D52" s="64" t="n">
        <v>0</v>
      </c>
      <c r="E52" s="74"/>
      <c r="F52" s="89"/>
      <c r="G52" s="93" t="s">
        <v>99</v>
      </c>
      <c r="H52" s="64" t="n">
        <v>0</v>
      </c>
      <c r="I52" s="64" t="n">
        <v>0</v>
      </c>
    </row>
    <row r="53" customFormat="false" ht="12.75" hidden="false" customHeight="false" outlineLevel="0" collapsed="false">
      <c r="A53" s="77" t="s">
        <v>55</v>
      </c>
      <c r="B53" s="98" t="s">
        <v>120</v>
      </c>
      <c r="C53" s="64" t="n">
        <v>1</v>
      </c>
      <c r="D53" s="64" t="n">
        <v>1</v>
      </c>
      <c r="E53" s="74"/>
      <c r="F53" s="89"/>
      <c r="G53" s="93" t="s">
        <v>101</v>
      </c>
      <c r="H53" s="64" t="n">
        <v>0</v>
      </c>
      <c r="I53" s="64" t="n">
        <v>0</v>
      </c>
    </row>
    <row r="54" customFormat="false" ht="12.75" hidden="false" customHeight="false" outlineLevel="0" collapsed="false">
      <c r="A54" s="99"/>
      <c r="B54" s="97" t="s">
        <v>101</v>
      </c>
      <c r="C54" s="64" t="n">
        <v>0</v>
      </c>
      <c r="D54" s="64" t="n">
        <v>0</v>
      </c>
      <c r="E54" s="74"/>
      <c r="F54" s="89" t="s">
        <v>121</v>
      </c>
      <c r="G54" s="76" t="s">
        <v>122</v>
      </c>
      <c r="H54" s="64" t="n">
        <v>41</v>
      </c>
      <c r="I54" s="64" t="n">
        <v>30</v>
      </c>
    </row>
    <row r="55" customFormat="false" ht="13.5" hidden="false" customHeight="false" outlineLevel="0" collapsed="false">
      <c r="A55" s="80" t="s">
        <v>76</v>
      </c>
      <c r="B55" s="80"/>
      <c r="C55" s="81" t="n">
        <f aca="false">SUM(C47,C49,C51,C53)</f>
        <v>109</v>
      </c>
      <c r="D55" s="81" t="n">
        <f aca="false">SUM(D47,D49,D51,D53)</f>
        <v>76</v>
      </c>
      <c r="E55" s="74"/>
      <c r="F55" s="77"/>
      <c r="G55" s="93" t="s">
        <v>99</v>
      </c>
      <c r="H55" s="94" t="n">
        <v>41</v>
      </c>
      <c r="I55" s="94" t="n">
        <f aca="false">SUM(I58,I61,I64)</f>
        <v>30</v>
      </c>
    </row>
    <row r="56" customFormat="false" ht="12.75" hidden="false" customHeight="false" outlineLevel="0" collapsed="false">
      <c r="A56" s="71" t="s">
        <v>46</v>
      </c>
      <c r="B56" s="72" t="s">
        <v>123</v>
      </c>
      <c r="C56" s="94"/>
      <c r="D56" s="94"/>
      <c r="E56" s="74"/>
      <c r="F56" s="77"/>
      <c r="G56" s="93" t="s">
        <v>101</v>
      </c>
      <c r="H56" s="94" t="n">
        <f aca="false">SUM(H59,H62,H65)</f>
        <v>0</v>
      </c>
      <c r="I56" s="94" t="n">
        <f aca="false">SUM(I59,I62,I65)</f>
        <v>0</v>
      </c>
    </row>
    <row r="57" customFormat="false" ht="25.5" hidden="false" customHeight="true" outlineLevel="0" collapsed="false">
      <c r="A57" s="77" t="s">
        <v>44</v>
      </c>
      <c r="B57" s="76" t="s">
        <v>80</v>
      </c>
      <c r="C57" s="64" t="n">
        <v>0</v>
      </c>
      <c r="D57" s="64" t="n">
        <v>0</v>
      </c>
      <c r="E57" s="74"/>
      <c r="F57" s="77"/>
      <c r="G57" s="78" t="s">
        <v>124</v>
      </c>
      <c r="H57" s="64" t="n">
        <v>25</v>
      </c>
      <c r="I57" s="64" t="n">
        <v>18</v>
      </c>
    </row>
    <row r="58" customFormat="false" ht="13.5" hidden="false" customHeight="true" outlineLevel="0" collapsed="false">
      <c r="A58" s="77" t="s">
        <v>48</v>
      </c>
      <c r="B58" s="79" t="s">
        <v>96</v>
      </c>
      <c r="C58" s="64" t="n">
        <v>0</v>
      </c>
      <c r="D58" s="64" t="n">
        <v>0</v>
      </c>
      <c r="E58" s="100"/>
      <c r="F58" s="101"/>
      <c r="G58" s="93" t="s">
        <v>99</v>
      </c>
      <c r="H58" s="64" t="n">
        <v>25</v>
      </c>
      <c r="I58" s="64" t="n">
        <v>18</v>
      </c>
    </row>
    <row r="59" customFormat="false" ht="12.75" hidden="false" customHeight="false" outlineLevel="0" collapsed="false">
      <c r="A59" s="77" t="s">
        <v>52</v>
      </c>
      <c r="B59" s="79" t="s">
        <v>125</v>
      </c>
      <c r="C59" s="64" t="n">
        <v>0</v>
      </c>
      <c r="D59" s="64" t="n">
        <v>0</v>
      </c>
      <c r="E59" s="74"/>
      <c r="F59" s="101"/>
      <c r="G59" s="93" t="s">
        <v>101</v>
      </c>
      <c r="H59" s="64" t="n">
        <v>0</v>
      </c>
      <c r="I59" s="64" t="n">
        <v>0</v>
      </c>
    </row>
    <row r="60" customFormat="false" ht="13.5" hidden="false" customHeight="false" outlineLevel="0" collapsed="false">
      <c r="A60" s="80" t="s">
        <v>98</v>
      </c>
      <c r="B60" s="80"/>
      <c r="C60" s="81" t="n">
        <f aca="false">SUM(C57:C59,)</f>
        <v>0</v>
      </c>
      <c r="D60" s="81" t="n">
        <f aca="false">SUM(D57:D59,)</f>
        <v>0</v>
      </c>
      <c r="E60" s="74"/>
      <c r="F60" s="101"/>
      <c r="G60" s="102" t="s">
        <v>126</v>
      </c>
      <c r="H60" s="64" t="n">
        <v>7</v>
      </c>
      <c r="I60" s="64" t="n">
        <v>6</v>
      </c>
    </row>
    <row r="61" customFormat="false" ht="12.75" hidden="false" customHeight="false" outlineLevel="0" collapsed="false">
      <c r="A61" s="69" t="s">
        <v>50</v>
      </c>
      <c r="B61" s="103" t="s">
        <v>127</v>
      </c>
      <c r="C61" s="64" t="n">
        <f aca="false">SUM(C62:C63)</f>
        <v>24</v>
      </c>
      <c r="D61" s="64" t="n">
        <f aca="false">SUM(D62:D63)</f>
        <v>41</v>
      </c>
      <c r="E61" s="74"/>
      <c r="F61" s="101"/>
      <c r="G61" s="93" t="s">
        <v>99</v>
      </c>
      <c r="H61" s="64" t="n">
        <v>7</v>
      </c>
      <c r="I61" s="64" t="n">
        <v>6</v>
      </c>
    </row>
    <row r="62" customFormat="false" ht="12.75" hidden="false" customHeight="false" outlineLevel="0" collapsed="false">
      <c r="A62" s="77"/>
      <c r="B62" s="79" t="s">
        <v>128</v>
      </c>
      <c r="C62" s="64" t="n">
        <v>3</v>
      </c>
      <c r="D62" s="64" t="n">
        <v>2</v>
      </c>
      <c r="E62" s="74"/>
      <c r="F62" s="101"/>
      <c r="G62" s="93" t="s">
        <v>101</v>
      </c>
      <c r="H62" s="64" t="n">
        <v>0</v>
      </c>
      <c r="I62" s="64" t="n">
        <v>0</v>
      </c>
    </row>
    <row r="63" customFormat="false" ht="25.5" hidden="false" customHeight="false" outlineLevel="0" collapsed="false">
      <c r="A63" s="77"/>
      <c r="B63" s="79" t="s">
        <v>129</v>
      </c>
      <c r="C63" s="64" t="n">
        <v>21</v>
      </c>
      <c r="D63" s="64" t="n">
        <v>39</v>
      </c>
      <c r="E63" s="74"/>
      <c r="F63" s="101"/>
      <c r="G63" s="104" t="s">
        <v>130</v>
      </c>
      <c r="H63" s="64" t="n">
        <v>8</v>
      </c>
      <c r="I63" s="64" t="n">
        <v>6</v>
      </c>
    </row>
    <row r="64" customFormat="false" ht="13.5" hidden="false" customHeight="false" outlineLevel="0" collapsed="false">
      <c r="A64" s="80" t="s">
        <v>63</v>
      </c>
      <c r="B64" s="80"/>
      <c r="C64" s="81" t="n">
        <f aca="false">C61</f>
        <v>24</v>
      </c>
      <c r="D64" s="81" t="n">
        <f aca="false">D61</f>
        <v>41</v>
      </c>
      <c r="E64" s="74"/>
      <c r="F64" s="101"/>
      <c r="G64" s="93" t="s">
        <v>99</v>
      </c>
      <c r="H64" s="64" t="n">
        <v>8</v>
      </c>
      <c r="I64" s="64" t="n">
        <v>6</v>
      </c>
    </row>
    <row r="65" customFormat="false" ht="27.75" hidden="false" customHeight="true" outlineLevel="0" collapsed="false">
      <c r="A65" s="87" t="s">
        <v>131</v>
      </c>
      <c r="B65" s="87"/>
      <c r="C65" s="88" t="n">
        <f aca="false">SUM(C45,C55,C60,C64)</f>
        <v>138</v>
      </c>
      <c r="D65" s="88" t="n">
        <f aca="false">SUM(D45,D55,D60,D64)</f>
        <v>123</v>
      </c>
      <c r="E65" s="74"/>
      <c r="F65" s="101"/>
      <c r="G65" s="93" t="s">
        <v>101</v>
      </c>
      <c r="H65" s="64" t="n">
        <v>0</v>
      </c>
      <c r="I65" s="64" t="n">
        <v>0</v>
      </c>
    </row>
    <row r="66" customFormat="false" ht="22.5" hidden="false" customHeight="true" outlineLevel="0" collapsed="false">
      <c r="A66" s="62" t="s">
        <v>132</v>
      </c>
      <c r="B66" s="63" t="s">
        <v>133</v>
      </c>
      <c r="C66" s="64" t="n">
        <v>0</v>
      </c>
      <c r="D66" s="64" t="n">
        <v>0</v>
      </c>
      <c r="E66" s="74"/>
      <c r="F66" s="87" t="s">
        <v>134</v>
      </c>
      <c r="G66" s="87"/>
      <c r="H66" s="88" t="n">
        <f aca="false">SUM(H33,H36,H39,H42,H45,H48,H51,H54)</f>
        <v>49</v>
      </c>
      <c r="I66" s="88" t="n">
        <f aca="false">SUM(I33,I36,I39,I42,I45,I48,I51,I54)</f>
        <v>36</v>
      </c>
    </row>
    <row r="67" customFormat="false" ht="12.75" hidden="false" customHeight="false" outlineLevel="0" collapsed="false">
      <c r="A67" s="105"/>
      <c r="B67" s="106"/>
      <c r="C67" s="106"/>
      <c r="D67" s="107"/>
      <c r="E67" s="74"/>
      <c r="F67" s="101"/>
      <c r="G67" s="93" t="s">
        <v>99</v>
      </c>
      <c r="H67" s="108" t="n">
        <f aca="false">SUM(H34,H37,H40,H43,H46,H49,H55,H52)</f>
        <v>41</v>
      </c>
      <c r="I67" s="108" t="n">
        <f aca="false">SUM(I34,I37,I40,I43,I46,I49,I55,I52)</f>
        <v>30</v>
      </c>
    </row>
    <row r="68" customFormat="false" ht="12.75" hidden="false" customHeight="false" outlineLevel="0" collapsed="false">
      <c r="A68" s="109"/>
      <c r="B68" s="110"/>
      <c r="C68" s="110"/>
      <c r="D68" s="111"/>
      <c r="E68" s="74"/>
      <c r="F68" s="101"/>
      <c r="G68" s="93" t="s">
        <v>101</v>
      </c>
      <c r="H68" s="108" t="n">
        <f aca="false">SUM(H35,H38,H41,H44,H47,H50,H56,H53)</f>
        <v>0</v>
      </c>
      <c r="I68" s="108" t="n">
        <f aca="false">SUM(I35,I38,I41,I44,I47,I50,I56,I53)</f>
        <v>0</v>
      </c>
    </row>
    <row r="69" customFormat="false" ht="36" hidden="false" customHeight="false" outlineLevel="0" collapsed="false">
      <c r="A69" s="109"/>
      <c r="B69" s="110"/>
      <c r="C69" s="110"/>
      <c r="D69" s="111"/>
      <c r="E69" s="74"/>
      <c r="F69" s="62" t="s">
        <v>132</v>
      </c>
      <c r="G69" s="112" t="s">
        <v>135</v>
      </c>
      <c r="H69" s="113" t="n">
        <f aca="false">H70+H71</f>
        <v>0</v>
      </c>
      <c r="I69" s="113" t="n">
        <f aca="false">I70+I71</f>
        <v>0</v>
      </c>
    </row>
    <row r="70" customFormat="false" ht="13.5" hidden="false" customHeight="false" outlineLevel="0" collapsed="false">
      <c r="A70" s="109"/>
      <c r="B70" s="110"/>
      <c r="C70" s="110"/>
      <c r="D70" s="111"/>
      <c r="E70" s="70"/>
      <c r="F70" s="114"/>
      <c r="G70" s="79" t="s">
        <v>136</v>
      </c>
      <c r="H70" s="64" t="n">
        <v>0</v>
      </c>
      <c r="I70" s="64" t="n">
        <v>0</v>
      </c>
    </row>
    <row r="71" customFormat="false" ht="12.75" hidden="false" customHeight="false" outlineLevel="0" collapsed="false">
      <c r="A71" s="115"/>
      <c r="B71" s="116"/>
      <c r="C71" s="116"/>
      <c r="D71" s="117"/>
      <c r="E71" s="74"/>
      <c r="F71" s="77"/>
      <c r="G71" s="79" t="s">
        <v>137</v>
      </c>
      <c r="H71" s="64" t="n">
        <v>0</v>
      </c>
      <c r="I71" s="64" t="n">
        <v>0</v>
      </c>
    </row>
    <row r="72" customFormat="false" ht="13.5" hidden="false" customHeight="true" outlineLevel="0" collapsed="false">
      <c r="A72" s="118" t="s">
        <v>138</v>
      </c>
      <c r="B72" s="118"/>
      <c r="C72" s="119" t="n">
        <f aca="false">SUM(C10,C36,C65,C66)</f>
        <v>853</v>
      </c>
      <c r="D72" s="119" t="n">
        <f aca="false">SUM(D10,D36,D65,D66)</f>
        <v>839</v>
      </c>
      <c r="E72" s="74"/>
      <c r="F72" s="120" t="s">
        <v>139</v>
      </c>
      <c r="G72" s="120"/>
      <c r="H72" s="119" t="n">
        <f aca="false">SUM(H25,H31,H66,H69)</f>
        <v>853</v>
      </c>
      <c r="I72" s="119" t="n">
        <f aca="false">SUM(I25,I31,I66,I69)</f>
        <v>839</v>
      </c>
    </row>
    <row r="73" customFormat="false" ht="13.5" hidden="false" customHeight="true" outlineLevel="0" collapsed="false">
      <c r="A73" s="48"/>
      <c r="B73" s="121"/>
      <c r="C73" s="122"/>
      <c r="D73" s="122"/>
      <c r="E73" s="123"/>
      <c r="F73" s="122"/>
      <c r="G73" s="121"/>
      <c r="H73" s="122"/>
      <c r="I73" s="122"/>
    </row>
    <row r="74" customFormat="false" ht="13.5" hidden="false" customHeight="true" outlineLevel="0" collapsed="false">
      <c r="A74" s="48"/>
      <c r="B74" s="121"/>
      <c r="C74" s="122"/>
      <c r="D74" s="122"/>
      <c r="E74" s="123"/>
      <c r="F74" s="122"/>
      <c r="G74" s="121"/>
      <c r="H74" s="122"/>
      <c r="I74" s="122"/>
    </row>
    <row r="75" customFormat="false" ht="13.5" hidden="false" customHeight="true" outlineLevel="0" collapsed="false">
      <c r="A75" s="124"/>
      <c r="B75" s="125" t="str">
        <f aca="false">"Дата: "&amp;'Фирмени данни'!B12</f>
        <v>Дата: 16.07.2015</v>
      </c>
      <c r="C75" s="124" t="str">
        <f aca="false">"Съставител: "&amp;'Фирмени данни'!B10</f>
        <v>Съставител: Живка Хаджиангелова</v>
      </c>
      <c r="D75" s="126"/>
      <c r="E75" s="127"/>
      <c r="F75" s="124"/>
      <c r="G75" s="128"/>
      <c r="H75" s="128" t="str">
        <f aca="false">"Ръководител: "&amp;'Фирмени данни'!B9</f>
        <v>Ръководител: д-р Владимир Гончев</v>
      </c>
      <c r="I75" s="126"/>
    </row>
    <row r="76" customFormat="false" ht="12.75" hidden="false" customHeight="false" outlineLevel="0" collapsed="false">
      <c r="A76" s="48"/>
      <c r="B76" s="121"/>
      <c r="C76" s="122"/>
      <c r="D76" s="129"/>
      <c r="E76" s="123"/>
      <c r="F76" s="122"/>
      <c r="G76" s="130"/>
      <c r="H76" s="46"/>
      <c r="I76" s="129"/>
    </row>
    <row r="77" customFormat="false" ht="12.75" hidden="false" customHeight="false" outlineLevel="0" collapsed="false">
      <c r="A77" s="131"/>
      <c r="B77" s="131"/>
      <c r="C77" s="131"/>
      <c r="D77" s="131"/>
      <c r="E77" s="131"/>
      <c r="F77" s="131"/>
      <c r="G77" s="131"/>
      <c r="H77" s="131"/>
      <c r="I77" s="131"/>
    </row>
    <row r="78" customFormat="false" ht="12.75" hidden="false" customHeight="false" outlineLevel="0" collapsed="false">
      <c r="B78" s="38"/>
      <c r="D78" s="132"/>
      <c r="G78" s="133"/>
      <c r="I78" s="132"/>
    </row>
    <row r="79" customFormat="false" ht="12.75" hidden="false" customHeight="false" outlineLevel="0" collapsed="false">
      <c r="B79" s="38"/>
    </row>
    <row r="80" customFormat="false" ht="12.75" hidden="false" customHeight="false" outlineLevel="0" collapsed="false">
      <c r="B80" s="38"/>
    </row>
    <row r="81" customFormat="false" ht="12.75" hidden="false" customHeight="false" outlineLevel="0" collapsed="false">
      <c r="B81" s="38"/>
    </row>
    <row r="82" customFormat="false" ht="12.75" hidden="false" customHeight="false" outlineLevel="0" collapsed="false">
      <c r="B82" s="38"/>
    </row>
    <row r="83" customFormat="false" ht="12.75" hidden="false" customHeight="false" outlineLevel="0" collapsed="false">
      <c r="B83" s="38"/>
    </row>
    <row r="84" customFormat="false" ht="12.75" hidden="false" customHeight="false" outlineLevel="0" collapsed="false">
      <c r="B84" s="38"/>
    </row>
    <row r="85" customFormat="false" ht="12.75" hidden="false" customHeight="false" outlineLevel="0" collapsed="false">
      <c r="B85" s="38"/>
    </row>
    <row r="86" customFormat="false" ht="12.75" hidden="false" customHeight="false" outlineLevel="0" collapsed="false">
      <c r="B86" s="38"/>
    </row>
    <row r="87" customFormat="false" ht="12.75" hidden="false" customHeight="false" outlineLevel="0" collapsed="false">
      <c r="B87" s="38"/>
    </row>
    <row r="88" customFormat="false" ht="12.75" hidden="false" customHeight="false" outlineLevel="0" collapsed="false">
      <c r="B88" s="38"/>
    </row>
    <row r="89" customFormat="false" ht="12.75" hidden="false" customHeight="false" outlineLevel="0" collapsed="false">
      <c r="B89" s="38"/>
    </row>
    <row r="90" customFormat="false" ht="12.75" hidden="false" customHeight="false" outlineLevel="0" collapsed="false">
      <c r="B90" s="38"/>
    </row>
    <row r="91" customFormat="false" ht="12.75" hidden="false" customHeight="false" outlineLevel="0" collapsed="false">
      <c r="B91" s="38"/>
    </row>
    <row r="92" customFormat="false" ht="12.75" hidden="false" customHeight="false" outlineLevel="0" collapsed="false">
      <c r="B92" s="38"/>
    </row>
    <row r="93" customFormat="false" ht="12.75" hidden="false" customHeight="false" outlineLevel="0" collapsed="false">
      <c r="B93" s="38"/>
    </row>
    <row r="94" customFormat="false" ht="12.75" hidden="false" customHeight="false" outlineLevel="0" collapsed="false">
      <c r="B94" s="38"/>
    </row>
    <row r="95" customFormat="false" ht="12.75" hidden="false" customHeight="false" outlineLevel="0" collapsed="false">
      <c r="B95" s="38"/>
    </row>
    <row r="96" customFormat="false" ht="12.75" hidden="false" customHeight="false" outlineLevel="0" collapsed="false">
      <c r="B96" s="38"/>
    </row>
    <row r="97" customFormat="false" ht="12.75" hidden="false" customHeight="false" outlineLevel="0" collapsed="false">
      <c r="B97" s="38"/>
    </row>
    <row r="98" customFormat="false" ht="12.75" hidden="false" customHeight="false" outlineLevel="0" collapsed="false">
      <c r="B98" s="38"/>
    </row>
    <row r="99" customFormat="false" ht="12.75" hidden="false" customHeight="false" outlineLevel="0" collapsed="false">
      <c r="B99" s="38"/>
    </row>
    <row r="100" customFormat="false" ht="12.75" hidden="false" customHeight="false" outlineLevel="0" collapsed="false">
      <c r="B100" s="38"/>
    </row>
    <row r="101" customFormat="false" ht="12.75" hidden="false" customHeight="false" outlineLevel="0" collapsed="false">
      <c r="B101" s="38"/>
    </row>
    <row r="102" customFormat="false" ht="12.75" hidden="false" customHeight="false" outlineLevel="0" collapsed="false">
      <c r="B102" s="38"/>
    </row>
    <row r="103" customFormat="false" ht="12.75" hidden="false" customHeight="false" outlineLevel="0" collapsed="false">
      <c r="B103" s="38"/>
    </row>
    <row r="104" customFormat="false" ht="12.75" hidden="false" customHeight="false" outlineLevel="0" collapsed="false">
      <c r="B104" s="38"/>
    </row>
    <row r="105" customFormat="false" ht="12.75" hidden="false" customHeight="false" outlineLevel="0" collapsed="false">
      <c r="B105" s="38"/>
    </row>
    <row r="106" customFormat="false" ht="12.75" hidden="false" customHeight="false" outlineLevel="0" collapsed="false">
      <c r="B106" s="38"/>
    </row>
    <row r="107" customFormat="false" ht="12.75" hidden="false" customHeight="false" outlineLevel="0" collapsed="false">
      <c r="B107" s="38"/>
    </row>
    <row r="108" customFormat="false" ht="12.75" hidden="false" customHeight="false" outlineLevel="0" collapsed="false">
      <c r="B108" s="38"/>
    </row>
    <row r="109" customFormat="false" ht="12.75" hidden="false" customHeight="false" outlineLevel="0" collapsed="false">
      <c r="B109" s="38"/>
    </row>
    <row r="110" customFormat="false" ht="12.75" hidden="false" customHeight="false" outlineLevel="0" collapsed="false">
      <c r="B110" s="38"/>
    </row>
    <row r="111" customFormat="false" ht="12.75" hidden="false" customHeight="false" outlineLevel="0" collapsed="false">
      <c r="B111" s="38"/>
    </row>
    <row r="112" customFormat="false" ht="12.75" hidden="false" customHeight="false" outlineLevel="0" collapsed="false">
      <c r="B112" s="38"/>
    </row>
    <row r="113" customFormat="false" ht="12.75" hidden="false" customHeight="false" outlineLevel="0" collapsed="false">
      <c r="B113" s="38"/>
    </row>
    <row r="114" customFormat="false" ht="12.75" hidden="false" customHeight="false" outlineLevel="0" collapsed="false">
      <c r="B114" s="38"/>
    </row>
    <row r="115" customFormat="false" ht="12.75" hidden="false" customHeight="false" outlineLevel="0" collapsed="false">
      <c r="B115" s="38"/>
    </row>
    <row r="116" customFormat="false" ht="12.75" hidden="false" customHeight="false" outlineLevel="0" collapsed="false">
      <c r="B116" s="38"/>
    </row>
    <row r="117" customFormat="false" ht="12.75" hidden="false" customHeight="false" outlineLevel="0" collapsed="false">
      <c r="B117" s="38"/>
    </row>
    <row r="118" customFormat="false" ht="12.75" hidden="false" customHeight="false" outlineLevel="0" collapsed="false">
      <c r="B118" s="38"/>
    </row>
    <row r="119" customFormat="false" ht="12.75" hidden="false" customHeight="false" outlineLevel="0" collapsed="false">
      <c r="B119" s="38"/>
    </row>
    <row r="120" customFormat="false" ht="12.75" hidden="false" customHeight="false" outlineLevel="0" collapsed="false">
      <c r="B120" s="38"/>
    </row>
    <row r="121" customFormat="false" ht="12.75" hidden="false" customHeight="false" outlineLevel="0" collapsed="false">
      <c r="B121" s="38"/>
    </row>
    <row r="122" customFormat="false" ht="12.75" hidden="false" customHeight="false" outlineLevel="0" collapsed="false">
      <c r="B122" s="38"/>
    </row>
    <row r="123" customFormat="false" ht="12.75" hidden="false" customHeight="false" outlineLevel="0" collapsed="false">
      <c r="B123" s="38"/>
    </row>
    <row r="124" customFormat="false" ht="12.75" hidden="false" customHeight="false" outlineLevel="0" collapsed="false">
      <c r="B124" s="38"/>
    </row>
    <row r="125" customFormat="false" ht="12.75" hidden="false" customHeight="false" outlineLevel="0" collapsed="false">
      <c r="B125" s="38"/>
    </row>
    <row r="126" customFormat="false" ht="12.75" hidden="false" customHeight="false" outlineLevel="0" collapsed="false">
      <c r="B126" s="38"/>
    </row>
    <row r="127" customFormat="false" ht="12.75" hidden="false" customHeight="false" outlineLevel="0" collapsed="false">
      <c r="B127" s="38"/>
    </row>
    <row r="128" customFormat="false" ht="12.75" hidden="false" customHeight="false" outlineLevel="0" collapsed="false">
      <c r="B128" s="38"/>
    </row>
    <row r="129" customFormat="false" ht="12.75" hidden="false" customHeight="false" outlineLevel="0" collapsed="false">
      <c r="B129" s="38"/>
    </row>
    <row r="130" customFormat="false" ht="12.75" hidden="false" customHeight="false" outlineLevel="0" collapsed="false">
      <c r="B130" s="38"/>
    </row>
    <row r="131" customFormat="false" ht="12.75" hidden="false" customHeight="false" outlineLevel="0" collapsed="false">
      <c r="B131" s="38"/>
    </row>
    <row r="132" customFormat="false" ht="12.75" hidden="false" customHeight="false" outlineLevel="0" collapsed="false">
      <c r="B132" s="38"/>
    </row>
    <row r="133" customFormat="false" ht="12.75" hidden="false" customHeight="false" outlineLevel="0" collapsed="false">
      <c r="B133" s="38"/>
    </row>
    <row r="134" customFormat="false" ht="12.75" hidden="false" customHeight="false" outlineLevel="0" collapsed="false">
      <c r="B134" s="38"/>
    </row>
    <row r="135" customFormat="false" ht="12.75" hidden="false" customHeight="false" outlineLevel="0" collapsed="false">
      <c r="B135" s="38"/>
    </row>
    <row r="136" customFormat="false" ht="12.75" hidden="false" customHeight="false" outlineLevel="0" collapsed="false">
      <c r="B136" s="38"/>
    </row>
    <row r="137" customFormat="false" ht="12.75" hidden="false" customHeight="false" outlineLevel="0" collapsed="false">
      <c r="B137" s="38"/>
    </row>
    <row r="138" customFormat="false" ht="12.75" hidden="false" customHeight="false" outlineLevel="0" collapsed="false">
      <c r="B138" s="38"/>
    </row>
    <row r="139" customFormat="false" ht="12.75" hidden="false" customHeight="false" outlineLevel="0" collapsed="false">
      <c r="B139" s="38"/>
    </row>
    <row r="140" customFormat="false" ht="12.75" hidden="false" customHeight="false" outlineLevel="0" collapsed="false">
      <c r="B140" s="38"/>
    </row>
    <row r="141" customFormat="false" ht="12.75" hidden="false" customHeight="false" outlineLevel="0" collapsed="false">
      <c r="B141" s="38"/>
    </row>
    <row r="142" customFormat="false" ht="12.75" hidden="false" customHeight="false" outlineLevel="0" collapsed="false">
      <c r="B142" s="38"/>
    </row>
    <row r="143" customFormat="false" ht="12.75" hidden="false" customHeight="false" outlineLevel="0" collapsed="false">
      <c r="B143" s="38"/>
    </row>
    <row r="144" customFormat="false" ht="12.75" hidden="false" customHeight="false" outlineLevel="0" collapsed="false">
      <c r="B144" s="38"/>
    </row>
    <row r="145" customFormat="false" ht="12.75" hidden="false" customHeight="false" outlineLevel="0" collapsed="false">
      <c r="B145" s="38"/>
    </row>
    <row r="146" customFormat="false" ht="12.75" hidden="false" customHeight="false" outlineLevel="0" collapsed="false">
      <c r="B146" s="38"/>
    </row>
    <row r="147" customFormat="false" ht="12.75" hidden="false" customHeight="false" outlineLevel="0" collapsed="false">
      <c r="B147" s="38"/>
    </row>
    <row r="148" customFormat="false" ht="12.75" hidden="false" customHeight="false" outlineLevel="0" collapsed="false">
      <c r="B148" s="38"/>
    </row>
    <row r="149" customFormat="false" ht="12.75" hidden="false" customHeight="false" outlineLevel="0" collapsed="false">
      <c r="B149" s="38"/>
    </row>
    <row r="150" customFormat="false" ht="12.75" hidden="false" customHeight="false" outlineLevel="0" collapsed="false">
      <c r="B150" s="38"/>
    </row>
    <row r="151" customFormat="false" ht="12.75" hidden="false" customHeight="false" outlineLevel="0" collapsed="false">
      <c r="B151" s="38"/>
    </row>
    <row r="152" customFormat="false" ht="12.75" hidden="false" customHeight="false" outlineLevel="0" collapsed="false">
      <c r="B152" s="38"/>
    </row>
    <row r="153" customFormat="false" ht="12.75" hidden="false" customHeight="false" outlineLevel="0" collapsed="false">
      <c r="B153" s="38"/>
    </row>
    <row r="154" customFormat="false" ht="12.75" hidden="false" customHeight="false" outlineLevel="0" collapsed="false">
      <c r="B154" s="38"/>
    </row>
    <row r="155" customFormat="false" ht="12.75" hidden="false" customHeight="false" outlineLevel="0" collapsed="false">
      <c r="B155" s="38"/>
    </row>
    <row r="156" customFormat="false" ht="12.75" hidden="false" customHeight="false" outlineLevel="0" collapsed="false">
      <c r="B156" s="38"/>
    </row>
    <row r="157" customFormat="false" ht="12.75" hidden="false" customHeight="false" outlineLevel="0" collapsed="false">
      <c r="B157" s="38"/>
    </row>
    <row r="158" customFormat="false" ht="12.75" hidden="false" customHeight="false" outlineLevel="0" collapsed="false">
      <c r="B158" s="38"/>
    </row>
    <row r="159" customFormat="false" ht="12.75" hidden="false" customHeight="false" outlineLevel="0" collapsed="false">
      <c r="B159" s="38"/>
    </row>
    <row r="160" customFormat="false" ht="12.75" hidden="false" customHeight="false" outlineLevel="0" collapsed="false">
      <c r="B160" s="38"/>
    </row>
    <row r="161" customFormat="false" ht="12.75" hidden="false" customHeight="false" outlineLevel="0" collapsed="false">
      <c r="B161" s="38"/>
    </row>
    <row r="162" customFormat="false" ht="12.75" hidden="false" customHeight="false" outlineLevel="0" collapsed="false">
      <c r="B162" s="38"/>
    </row>
    <row r="163" customFormat="false" ht="12.75" hidden="false" customHeight="false" outlineLevel="0" collapsed="false">
      <c r="B163" s="38"/>
    </row>
    <row r="164" customFormat="false" ht="12.75" hidden="false" customHeight="false" outlineLevel="0" collapsed="false">
      <c r="B164" s="38"/>
    </row>
    <row r="165" customFormat="false" ht="12.75" hidden="false" customHeight="false" outlineLevel="0" collapsed="false">
      <c r="B165" s="38"/>
    </row>
    <row r="166" customFormat="false" ht="12.75" hidden="false" customHeight="false" outlineLevel="0" collapsed="false">
      <c r="B166" s="38"/>
    </row>
    <row r="167" customFormat="false" ht="12.75" hidden="false" customHeight="false" outlineLevel="0" collapsed="false">
      <c r="B167" s="38"/>
    </row>
    <row r="168" customFormat="false" ht="12.75" hidden="false" customHeight="false" outlineLevel="0" collapsed="false">
      <c r="B168" s="38"/>
    </row>
    <row r="169" customFormat="false" ht="12.75" hidden="false" customHeight="false" outlineLevel="0" collapsed="false">
      <c r="B169" s="38"/>
    </row>
    <row r="170" customFormat="false" ht="12.75" hidden="false" customHeight="false" outlineLevel="0" collapsed="false">
      <c r="B170" s="38"/>
    </row>
    <row r="171" customFormat="false" ht="12.75" hidden="false" customHeight="false" outlineLevel="0" collapsed="false">
      <c r="B171" s="38"/>
    </row>
    <row r="172" customFormat="false" ht="12.75" hidden="false" customHeight="false" outlineLevel="0" collapsed="false">
      <c r="B172" s="38"/>
    </row>
    <row r="173" customFormat="false" ht="12.75" hidden="false" customHeight="false" outlineLevel="0" collapsed="false">
      <c r="B173" s="38"/>
    </row>
    <row r="174" customFormat="false" ht="12.75" hidden="false" customHeight="false" outlineLevel="0" collapsed="false">
      <c r="B174" s="38"/>
    </row>
    <row r="175" customFormat="false" ht="12.75" hidden="false" customHeight="false" outlineLevel="0" collapsed="false">
      <c r="B175" s="38"/>
    </row>
    <row r="176" customFormat="false" ht="12.75" hidden="false" customHeight="false" outlineLevel="0" collapsed="false">
      <c r="B176" s="38"/>
    </row>
    <row r="177" customFormat="false" ht="12.75" hidden="false" customHeight="false" outlineLevel="0" collapsed="false">
      <c r="B177" s="38"/>
    </row>
    <row r="178" customFormat="false" ht="12.75" hidden="false" customHeight="false" outlineLevel="0" collapsed="false">
      <c r="B178" s="38"/>
    </row>
    <row r="179" customFormat="false" ht="12.75" hidden="false" customHeight="false" outlineLevel="0" collapsed="false">
      <c r="B179" s="38"/>
    </row>
    <row r="180" customFormat="false" ht="12.75" hidden="false" customHeight="false" outlineLevel="0" collapsed="false">
      <c r="B180" s="38"/>
    </row>
    <row r="181" customFormat="false" ht="12.75" hidden="false" customHeight="false" outlineLevel="0" collapsed="false">
      <c r="B181" s="38"/>
    </row>
    <row r="182" customFormat="false" ht="12.75" hidden="false" customHeight="false" outlineLevel="0" collapsed="false">
      <c r="B182" s="38"/>
    </row>
    <row r="183" customFormat="false" ht="12.75" hidden="false" customHeight="false" outlineLevel="0" collapsed="false">
      <c r="B183" s="38"/>
    </row>
    <row r="184" customFormat="false" ht="12.75" hidden="false" customHeight="false" outlineLevel="0" collapsed="false">
      <c r="B184" s="38"/>
    </row>
    <row r="185" customFormat="false" ht="12.75" hidden="false" customHeight="false" outlineLevel="0" collapsed="false">
      <c r="B185" s="38"/>
    </row>
    <row r="186" customFormat="false" ht="12.75" hidden="false" customHeight="false" outlineLevel="0" collapsed="false">
      <c r="B186" s="38"/>
    </row>
    <row r="187" customFormat="false" ht="12.75" hidden="false" customHeight="false" outlineLevel="0" collapsed="false">
      <c r="B187" s="38"/>
    </row>
    <row r="188" customFormat="false" ht="12.75" hidden="false" customHeight="false" outlineLevel="0" collapsed="false">
      <c r="B188" s="38"/>
    </row>
    <row r="189" customFormat="false" ht="12.75" hidden="false" customHeight="false" outlineLevel="0" collapsed="false">
      <c r="B189" s="38"/>
    </row>
    <row r="190" customFormat="false" ht="12.75" hidden="false" customHeight="false" outlineLevel="0" collapsed="false">
      <c r="B190" s="38"/>
    </row>
    <row r="191" customFormat="false" ht="12.75" hidden="false" customHeight="false" outlineLevel="0" collapsed="false">
      <c r="B191" s="38"/>
    </row>
    <row r="192" customFormat="false" ht="12.75" hidden="false" customHeight="false" outlineLevel="0" collapsed="false">
      <c r="B192" s="38"/>
    </row>
    <row r="193" customFormat="false" ht="12.75" hidden="false" customHeight="false" outlineLevel="0" collapsed="false">
      <c r="B193" s="38"/>
    </row>
    <row r="194" customFormat="false" ht="12.75" hidden="false" customHeight="false" outlineLevel="0" collapsed="false">
      <c r="B194" s="38"/>
    </row>
    <row r="195" customFormat="false" ht="12.75" hidden="false" customHeight="false" outlineLevel="0" collapsed="false">
      <c r="B195" s="38"/>
    </row>
    <row r="196" customFormat="false" ht="12.75" hidden="false" customHeight="false" outlineLevel="0" collapsed="false">
      <c r="B196" s="38"/>
    </row>
    <row r="197" customFormat="false" ht="12.75" hidden="false" customHeight="false" outlineLevel="0" collapsed="false">
      <c r="B197" s="38"/>
    </row>
    <row r="198" customFormat="false" ht="12.75" hidden="false" customHeight="false" outlineLevel="0" collapsed="false">
      <c r="B198" s="38"/>
    </row>
    <row r="199" customFormat="false" ht="12.75" hidden="false" customHeight="false" outlineLevel="0" collapsed="false">
      <c r="B199" s="38"/>
    </row>
    <row r="200" customFormat="false" ht="12.75" hidden="false" customHeight="false" outlineLevel="0" collapsed="false">
      <c r="B200" s="38"/>
    </row>
    <row r="201" customFormat="false" ht="12.75" hidden="false" customHeight="false" outlineLevel="0" collapsed="false">
      <c r="B201" s="38"/>
    </row>
    <row r="202" customFormat="false" ht="12.75" hidden="false" customHeight="false" outlineLevel="0" collapsed="false">
      <c r="B202" s="38"/>
    </row>
    <row r="203" customFormat="false" ht="12.75" hidden="false" customHeight="false" outlineLevel="0" collapsed="false">
      <c r="B203" s="38"/>
    </row>
    <row r="204" customFormat="false" ht="12.75" hidden="false" customHeight="false" outlineLevel="0" collapsed="false">
      <c r="B204" s="38"/>
    </row>
    <row r="205" customFormat="false" ht="12.75" hidden="false" customHeight="false" outlineLevel="0" collapsed="false">
      <c r="B205" s="38"/>
    </row>
    <row r="206" customFormat="false" ht="12.75" hidden="false" customHeight="false" outlineLevel="0" collapsed="false">
      <c r="B206" s="38"/>
    </row>
    <row r="207" customFormat="false" ht="12.75" hidden="false" customHeight="false" outlineLevel="0" collapsed="false">
      <c r="B207" s="38"/>
    </row>
    <row r="208" customFormat="false" ht="12.75" hidden="false" customHeight="false" outlineLevel="0" collapsed="false">
      <c r="B208" s="38"/>
    </row>
    <row r="209" customFormat="false" ht="12.75" hidden="false" customHeight="false" outlineLevel="0" collapsed="false">
      <c r="B209" s="38"/>
    </row>
    <row r="210" customFormat="false" ht="12.75" hidden="false" customHeight="false" outlineLevel="0" collapsed="false">
      <c r="B210" s="38"/>
    </row>
    <row r="211" customFormat="false" ht="12.75" hidden="false" customHeight="false" outlineLevel="0" collapsed="false">
      <c r="B211" s="38"/>
    </row>
    <row r="212" customFormat="false" ht="12.75" hidden="false" customHeight="false" outlineLevel="0" collapsed="false">
      <c r="B212" s="38"/>
    </row>
    <row r="213" customFormat="false" ht="12.75" hidden="false" customHeight="false" outlineLevel="0" collapsed="false">
      <c r="B213" s="38"/>
    </row>
    <row r="214" customFormat="false" ht="12.75" hidden="false" customHeight="false" outlineLevel="0" collapsed="false">
      <c r="B214" s="38"/>
    </row>
    <row r="215" customFormat="false" ht="12.75" hidden="false" customHeight="false" outlineLevel="0" collapsed="false">
      <c r="B215" s="38"/>
    </row>
    <row r="216" customFormat="false" ht="12.75" hidden="false" customHeight="false" outlineLevel="0" collapsed="false">
      <c r="B216" s="38"/>
    </row>
    <row r="217" customFormat="false" ht="12.75" hidden="false" customHeight="false" outlineLevel="0" collapsed="false">
      <c r="B217" s="38"/>
    </row>
    <row r="218" customFormat="false" ht="12.75" hidden="false" customHeight="false" outlineLevel="0" collapsed="false">
      <c r="B218" s="38"/>
    </row>
    <row r="219" customFormat="false" ht="12.75" hidden="false" customHeight="false" outlineLevel="0" collapsed="false">
      <c r="B219" s="38"/>
    </row>
    <row r="220" customFormat="false" ht="12.75" hidden="false" customHeight="false" outlineLevel="0" collapsed="false">
      <c r="B220" s="38"/>
    </row>
    <row r="221" customFormat="false" ht="12.75" hidden="false" customHeight="false" outlineLevel="0" collapsed="false">
      <c r="B221" s="38"/>
    </row>
    <row r="222" customFormat="false" ht="12.75" hidden="false" customHeight="false" outlineLevel="0" collapsed="false">
      <c r="B222" s="38"/>
    </row>
    <row r="223" customFormat="false" ht="12.75" hidden="false" customHeight="false" outlineLevel="0" collapsed="false">
      <c r="B223" s="38"/>
    </row>
    <row r="224" customFormat="false" ht="12.75" hidden="false" customHeight="false" outlineLevel="0" collapsed="false">
      <c r="B224" s="38"/>
    </row>
    <row r="225" customFormat="false" ht="12.75" hidden="false" customHeight="false" outlineLevel="0" collapsed="false">
      <c r="B225" s="38"/>
    </row>
    <row r="226" customFormat="false" ht="12.75" hidden="false" customHeight="false" outlineLevel="0" collapsed="false">
      <c r="B226" s="38"/>
    </row>
    <row r="227" customFormat="false" ht="12.75" hidden="false" customHeight="false" outlineLevel="0" collapsed="false">
      <c r="B227" s="38"/>
    </row>
    <row r="228" customFormat="false" ht="12.75" hidden="false" customHeight="false" outlineLevel="0" collapsed="false">
      <c r="B228" s="38"/>
    </row>
    <row r="229" customFormat="false" ht="12.75" hidden="false" customHeight="false" outlineLevel="0" collapsed="false">
      <c r="B229" s="38"/>
    </row>
    <row r="230" customFormat="false" ht="12.75" hidden="false" customHeight="false" outlineLevel="0" collapsed="false">
      <c r="B230" s="38"/>
    </row>
    <row r="231" customFormat="false" ht="12.75" hidden="false" customHeight="false" outlineLevel="0" collapsed="false">
      <c r="B231" s="38"/>
    </row>
    <row r="232" customFormat="false" ht="12.75" hidden="false" customHeight="false" outlineLevel="0" collapsed="false">
      <c r="B232" s="38"/>
    </row>
    <row r="233" customFormat="false" ht="12.75" hidden="false" customHeight="false" outlineLevel="0" collapsed="false">
      <c r="B233" s="38"/>
    </row>
    <row r="234" customFormat="false" ht="12.75" hidden="false" customHeight="false" outlineLevel="0" collapsed="false">
      <c r="B234" s="38"/>
    </row>
    <row r="235" customFormat="false" ht="12.75" hidden="false" customHeight="false" outlineLevel="0" collapsed="false">
      <c r="B235" s="38"/>
    </row>
    <row r="236" customFormat="false" ht="12.75" hidden="false" customHeight="false" outlineLevel="0" collapsed="false">
      <c r="B236" s="38"/>
    </row>
    <row r="237" customFormat="false" ht="12.75" hidden="false" customHeight="false" outlineLevel="0" collapsed="false">
      <c r="B237" s="38"/>
    </row>
    <row r="238" customFormat="false" ht="12.75" hidden="false" customHeight="false" outlineLevel="0" collapsed="false">
      <c r="B238" s="38"/>
    </row>
    <row r="239" customFormat="false" ht="12.75" hidden="false" customHeight="false" outlineLevel="0" collapsed="false">
      <c r="B239" s="38"/>
    </row>
    <row r="240" customFormat="false" ht="12.75" hidden="false" customHeight="false" outlineLevel="0" collapsed="false">
      <c r="B240" s="38"/>
    </row>
    <row r="241" customFormat="false" ht="12.75" hidden="false" customHeight="false" outlineLevel="0" collapsed="false">
      <c r="B241" s="38"/>
    </row>
    <row r="242" customFormat="false" ht="12.75" hidden="false" customHeight="false" outlineLevel="0" collapsed="false">
      <c r="B242" s="38"/>
    </row>
    <row r="243" customFormat="false" ht="12.75" hidden="false" customHeight="false" outlineLevel="0" collapsed="false">
      <c r="B243" s="38"/>
    </row>
    <row r="244" customFormat="false" ht="12.75" hidden="false" customHeight="false" outlineLevel="0" collapsed="false">
      <c r="B244" s="38"/>
    </row>
    <row r="245" customFormat="false" ht="12.75" hidden="false" customHeight="false" outlineLevel="0" collapsed="false">
      <c r="B245" s="38"/>
    </row>
    <row r="246" customFormat="false" ht="12.75" hidden="false" customHeight="false" outlineLevel="0" collapsed="false">
      <c r="B246" s="38"/>
    </row>
    <row r="247" customFormat="false" ht="12.75" hidden="false" customHeight="false" outlineLevel="0" collapsed="false">
      <c r="B247" s="38"/>
    </row>
    <row r="248" customFormat="false" ht="12.75" hidden="false" customHeight="false" outlineLevel="0" collapsed="false">
      <c r="B248" s="38"/>
    </row>
    <row r="249" customFormat="false" ht="12.75" hidden="false" customHeight="false" outlineLevel="0" collapsed="false">
      <c r="B249" s="38"/>
    </row>
    <row r="250" customFormat="false" ht="12.75" hidden="false" customHeight="false" outlineLevel="0" collapsed="false">
      <c r="B250" s="38"/>
    </row>
    <row r="251" customFormat="false" ht="12.75" hidden="false" customHeight="false" outlineLevel="0" collapsed="false">
      <c r="B251" s="38"/>
    </row>
    <row r="252" customFormat="false" ht="12.75" hidden="false" customHeight="false" outlineLevel="0" collapsed="false">
      <c r="B252" s="38"/>
    </row>
    <row r="253" customFormat="false" ht="12.75" hidden="false" customHeight="false" outlineLevel="0" collapsed="false">
      <c r="B253" s="38"/>
    </row>
    <row r="254" customFormat="false" ht="12.75" hidden="false" customHeight="false" outlineLevel="0" collapsed="false">
      <c r="B254" s="38"/>
    </row>
    <row r="255" customFormat="false" ht="12.75" hidden="false" customHeight="false" outlineLevel="0" collapsed="false">
      <c r="B255" s="38"/>
    </row>
    <row r="256" customFormat="false" ht="12.75" hidden="false" customHeight="false" outlineLevel="0" collapsed="false">
      <c r="B256" s="38"/>
    </row>
    <row r="257" customFormat="false" ht="12.75" hidden="false" customHeight="false" outlineLevel="0" collapsed="false">
      <c r="B257" s="38"/>
    </row>
    <row r="258" customFormat="false" ht="12.75" hidden="false" customHeight="false" outlineLevel="0" collapsed="false">
      <c r="B258" s="38"/>
    </row>
    <row r="259" customFormat="false" ht="12.75" hidden="false" customHeight="false" outlineLevel="0" collapsed="false">
      <c r="B259" s="38"/>
    </row>
    <row r="260" customFormat="false" ht="12.75" hidden="false" customHeight="false" outlineLevel="0" collapsed="false">
      <c r="B260" s="38"/>
    </row>
    <row r="261" customFormat="false" ht="12.75" hidden="false" customHeight="false" outlineLevel="0" collapsed="false">
      <c r="B261" s="38"/>
    </row>
    <row r="262" customFormat="false" ht="12.75" hidden="false" customHeight="false" outlineLevel="0" collapsed="false">
      <c r="B262" s="38"/>
    </row>
    <row r="263" customFormat="false" ht="12.75" hidden="false" customHeight="false" outlineLevel="0" collapsed="false">
      <c r="B263" s="38"/>
    </row>
    <row r="264" customFormat="false" ht="12.75" hidden="false" customHeight="false" outlineLevel="0" collapsed="false">
      <c r="B264" s="38"/>
    </row>
    <row r="265" customFormat="false" ht="12.75" hidden="false" customHeight="false" outlineLevel="0" collapsed="false">
      <c r="B265" s="38"/>
    </row>
    <row r="266" customFormat="false" ht="12.75" hidden="false" customHeight="false" outlineLevel="0" collapsed="false">
      <c r="B266" s="38"/>
    </row>
    <row r="267" customFormat="false" ht="12.75" hidden="false" customHeight="false" outlineLevel="0" collapsed="false">
      <c r="B267" s="38"/>
    </row>
    <row r="268" customFormat="false" ht="12.75" hidden="false" customHeight="false" outlineLevel="0" collapsed="false">
      <c r="B268" s="38"/>
    </row>
    <row r="269" customFormat="false" ht="12.75" hidden="false" customHeight="false" outlineLevel="0" collapsed="false">
      <c r="B269" s="38"/>
    </row>
    <row r="270" customFormat="false" ht="12.75" hidden="false" customHeight="false" outlineLevel="0" collapsed="false">
      <c r="B270" s="38"/>
    </row>
    <row r="271" customFormat="false" ht="12.75" hidden="false" customHeight="false" outlineLevel="0" collapsed="false">
      <c r="B271" s="38"/>
    </row>
    <row r="272" customFormat="false" ht="12.75" hidden="false" customHeight="false" outlineLevel="0" collapsed="false">
      <c r="B272" s="38"/>
    </row>
    <row r="273" customFormat="false" ht="12.75" hidden="false" customHeight="false" outlineLevel="0" collapsed="false">
      <c r="B273" s="38"/>
    </row>
    <row r="274" customFormat="false" ht="12.75" hidden="false" customHeight="false" outlineLevel="0" collapsed="false">
      <c r="B274" s="38"/>
    </row>
    <row r="275" customFormat="false" ht="12.75" hidden="false" customHeight="false" outlineLevel="0" collapsed="false">
      <c r="B275" s="38"/>
    </row>
    <row r="276" customFormat="false" ht="12.75" hidden="false" customHeight="false" outlineLevel="0" collapsed="false">
      <c r="B276" s="38"/>
    </row>
    <row r="277" customFormat="false" ht="12.75" hidden="false" customHeight="false" outlineLevel="0" collapsed="false">
      <c r="B277" s="38"/>
    </row>
    <row r="278" customFormat="false" ht="12.75" hidden="false" customHeight="false" outlineLevel="0" collapsed="false">
      <c r="B278" s="38"/>
    </row>
    <row r="279" customFormat="false" ht="12.75" hidden="false" customHeight="false" outlineLevel="0" collapsed="false">
      <c r="B279" s="38"/>
    </row>
    <row r="280" customFormat="false" ht="12.75" hidden="false" customHeight="false" outlineLevel="0" collapsed="false">
      <c r="B280" s="38"/>
    </row>
    <row r="281" customFormat="false" ht="12.75" hidden="false" customHeight="false" outlineLevel="0" collapsed="false">
      <c r="B281" s="38"/>
    </row>
    <row r="282" customFormat="false" ht="12.75" hidden="false" customHeight="false" outlineLevel="0" collapsed="false">
      <c r="B282" s="38"/>
    </row>
    <row r="283" customFormat="false" ht="12.75" hidden="false" customHeight="false" outlineLevel="0" collapsed="false">
      <c r="B283" s="38"/>
    </row>
    <row r="284" customFormat="false" ht="12.75" hidden="false" customHeight="false" outlineLevel="0" collapsed="false">
      <c r="B284" s="38"/>
    </row>
    <row r="285" customFormat="false" ht="12.75" hidden="false" customHeight="false" outlineLevel="0" collapsed="false">
      <c r="B285" s="38"/>
    </row>
    <row r="286" customFormat="false" ht="12.75" hidden="false" customHeight="false" outlineLevel="0" collapsed="false">
      <c r="B286" s="38"/>
    </row>
    <row r="287" customFormat="false" ht="12.75" hidden="false" customHeight="false" outlineLevel="0" collapsed="false">
      <c r="B287" s="38"/>
    </row>
    <row r="288" customFormat="false" ht="12.75" hidden="false" customHeight="false" outlineLevel="0" collapsed="false">
      <c r="B288" s="38"/>
    </row>
    <row r="289" customFormat="false" ht="12.75" hidden="false" customHeight="false" outlineLevel="0" collapsed="false">
      <c r="B289" s="38"/>
    </row>
    <row r="290" customFormat="false" ht="12.75" hidden="false" customHeight="false" outlineLevel="0" collapsed="false">
      <c r="B290" s="38"/>
    </row>
    <row r="291" customFormat="false" ht="12.75" hidden="false" customHeight="false" outlineLevel="0" collapsed="false">
      <c r="B291" s="38"/>
    </row>
    <row r="292" customFormat="false" ht="12.75" hidden="false" customHeight="false" outlineLevel="0" collapsed="false">
      <c r="B292" s="38"/>
    </row>
    <row r="293" customFormat="false" ht="12.75" hidden="false" customHeight="false" outlineLevel="0" collapsed="false">
      <c r="B293" s="38"/>
    </row>
    <row r="294" customFormat="false" ht="12.75" hidden="false" customHeight="false" outlineLevel="0" collapsed="false">
      <c r="B294" s="38"/>
    </row>
    <row r="295" customFormat="false" ht="12.75" hidden="false" customHeight="false" outlineLevel="0" collapsed="false">
      <c r="B295" s="38"/>
    </row>
    <row r="296" customFormat="false" ht="12.75" hidden="false" customHeight="false" outlineLevel="0" collapsed="false">
      <c r="B296" s="38"/>
    </row>
    <row r="297" customFormat="false" ht="12.75" hidden="false" customHeight="false" outlineLevel="0" collapsed="false">
      <c r="B297" s="38"/>
    </row>
    <row r="298" customFormat="false" ht="12.75" hidden="false" customHeight="false" outlineLevel="0" collapsed="false">
      <c r="B298" s="38"/>
    </row>
    <row r="299" customFormat="false" ht="12.75" hidden="false" customHeight="false" outlineLevel="0" collapsed="false">
      <c r="B299" s="38"/>
    </row>
    <row r="300" customFormat="false" ht="12.75" hidden="false" customHeight="false" outlineLevel="0" collapsed="false">
      <c r="B300" s="38"/>
    </row>
    <row r="301" customFormat="false" ht="12.75" hidden="false" customHeight="false" outlineLevel="0" collapsed="false">
      <c r="B301" s="38"/>
    </row>
    <row r="302" customFormat="false" ht="12.75" hidden="false" customHeight="false" outlineLevel="0" collapsed="false">
      <c r="B302" s="38"/>
    </row>
    <row r="303" customFormat="false" ht="12.75" hidden="false" customHeight="false" outlineLevel="0" collapsed="false">
      <c r="B303" s="38"/>
    </row>
    <row r="304" customFormat="false" ht="12.75" hidden="false" customHeight="false" outlineLevel="0" collapsed="false">
      <c r="B304" s="38"/>
    </row>
    <row r="305" customFormat="false" ht="12.75" hidden="false" customHeight="false" outlineLevel="0" collapsed="false">
      <c r="B305" s="38"/>
    </row>
    <row r="306" customFormat="false" ht="12.75" hidden="false" customHeight="false" outlineLevel="0" collapsed="false">
      <c r="B306" s="38"/>
    </row>
    <row r="307" customFormat="false" ht="12.75" hidden="false" customHeight="false" outlineLevel="0" collapsed="false">
      <c r="B307" s="38"/>
    </row>
    <row r="308" customFormat="false" ht="12.75" hidden="false" customHeight="false" outlineLevel="0" collapsed="false">
      <c r="B308" s="38"/>
    </row>
    <row r="309" customFormat="false" ht="12.75" hidden="false" customHeight="false" outlineLevel="0" collapsed="false">
      <c r="B309" s="38"/>
    </row>
    <row r="310" customFormat="false" ht="12.75" hidden="false" customHeight="false" outlineLevel="0" collapsed="false">
      <c r="B310" s="38"/>
    </row>
    <row r="311" customFormat="false" ht="12.75" hidden="false" customHeight="false" outlineLevel="0" collapsed="false">
      <c r="B311" s="38"/>
    </row>
    <row r="312" customFormat="false" ht="12.75" hidden="false" customHeight="false" outlineLevel="0" collapsed="false">
      <c r="B312" s="38"/>
    </row>
    <row r="313" customFormat="false" ht="12.75" hidden="false" customHeight="false" outlineLevel="0" collapsed="false">
      <c r="B313" s="38"/>
    </row>
    <row r="314" customFormat="false" ht="12.75" hidden="false" customHeight="false" outlineLevel="0" collapsed="false">
      <c r="B314" s="38"/>
    </row>
    <row r="315" customFormat="false" ht="12.75" hidden="false" customHeight="false" outlineLevel="0" collapsed="false">
      <c r="B315" s="38"/>
    </row>
    <row r="316" customFormat="false" ht="12.75" hidden="false" customHeight="false" outlineLevel="0" collapsed="false">
      <c r="B316" s="38"/>
    </row>
    <row r="317" customFormat="false" ht="12.75" hidden="false" customHeight="false" outlineLevel="0" collapsed="false">
      <c r="B317" s="38"/>
    </row>
    <row r="318" customFormat="false" ht="12.75" hidden="false" customHeight="false" outlineLevel="0" collapsed="false">
      <c r="B318" s="38"/>
    </row>
    <row r="319" customFormat="false" ht="12.75" hidden="false" customHeight="false" outlineLevel="0" collapsed="false">
      <c r="B319" s="38"/>
    </row>
    <row r="320" customFormat="false" ht="12.75" hidden="false" customHeight="false" outlineLevel="0" collapsed="false">
      <c r="B320" s="38"/>
    </row>
    <row r="321" customFormat="false" ht="12.75" hidden="false" customHeight="false" outlineLevel="0" collapsed="false">
      <c r="B321" s="38"/>
    </row>
    <row r="322" customFormat="false" ht="12.75" hidden="false" customHeight="false" outlineLevel="0" collapsed="false">
      <c r="B322" s="38"/>
    </row>
    <row r="323" customFormat="false" ht="12.75" hidden="false" customHeight="false" outlineLevel="0" collapsed="false">
      <c r="B323" s="38"/>
    </row>
    <row r="324" customFormat="false" ht="12.75" hidden="false" customHeight="false" outlineLevel="0" collapsed="false">
      <c r="B324" s="38"/>
    </row>
    <row r="325" customFormat="false" ht="12.75" hidden="false" customHeight="false" outlineLevel="0" collapsed="false">
      <c r="B325" s="38"/>
    </row>
    <row r="326" customFormat="false" ht="12.75" hidden="false" customHeight="false" outlineLevel="0" collapsed="false">
      <c r="B326" s="38"/>
    </row>
    <row r="327" customFormat="false" ht="12.75" hidden="false" customHeight="false" outlineLevel="0" collapsed="false">
      <c r="B327" s="38"/>
    </row>
    <row r="328" customFormat="false" ht="12.75" hidden="false" customHeight="false" outlineLevel="0" collapsed="false">
      <c r="B328" s="38"/>
    </row>
    <row r="329" customFormat="false" ht="12.75" hidden="false" customHeight="false" outlineLevel="0" collapsed="false">
      <c r="B329" s="38"/>
    </row>
    <row r="330" customFormat="false" ht="12.75" hidden="false" customHeight="false" outlineLevel="0" collapsed="false">
      <c r="B330" s="38"/>
    </row>
    <row r="331" customFormat="false" ht="12.75" hidden="false" customHeight="false" outlineLevel="0" collapsed="false">
      <c r="B331" s="38"/>
    </row>
    <row r="332" customFormat="false" ht="12.75" hidden="false" customHeight="false" outlineLevel="0" collapsed="false">
      <c r="B332" s="38"/>
    </row>
    <row r="333" customFormat="false" ht="12.75" hidden="false" customHeight="false" outlineLevel="0" collapsed="false">
      <c r="B333" s="38"/>
    </row>
    <row r="334" customFormat="false" ht="12.75" hidden="false" customHeight="false" outlineLevel="0" collapsed="false">
      <c r="B334" s="38"/>
    </row>
    <row r="335" customFormat="false" ht="12.75" hidden="false" customHeight="false" outlineLevel="0" collapsed="false">
      <c r="B335" s="38"/>
    </row>
    <row r="336" customFormat="false" ht="12.75" hidden="false" customHeight="false" outlineLevel="0" collapsed="false">
      <c r="B336" s="38"/>
    </row>
    <row r="337" customFormat="false" ht="12.75" hidden="false" customHeight="false" outlineLevel="0" collapsed="false">
      <c r="B337" s="38"/>
    </row>
    <row r="338" customFormat="false" ht="12.75" hidden="false" customHeight="false" outlineLevel="0" collapsed="false">
      <c r="B338" s="38"/>
    </row>
    <row r="339" customFormat="false" ht="12.75" hidden="false" customHeight="false" outlineLevel="0" collapsed="false">
      <c r="B339" s="38"/>
    </row>
    <row r="340" customFormat="false" ht="12.75" hidden="false" customHeight="false" outlineLevel="0" collapsed="false">
      <c r="B340" s="38"/>
    </row>
    <row r="341" customFormat="false" ht="12.75" hidden="false" customHeight="false" outlineLevel="0" collapsed="false">
      <c r="B341" s="38"/>
    </row>
    <row r="342" customFormat="false" ht="12.75" hidden="false" customHeight="false" outlineLevel="0" collapsed="false">
      <c r="B342" s="38"/>
    </row>
    <row r="343" customFormat="false" ht="12.75" hidden="false" customHeight="false" outlineLevel="0" collapsed="false">
      <c r="B343" s="38"/>
    </row>
    <row r="344" customFormat="false" ht="12.75" hidden="false" customHeight="false" outlineLevel="0" collapsed="false">
      <c r="B344" s="38"/>
    </row>
    <row r="345" customFormat="false" ht="12.75" hidden="false" customHeight="false" outlineLevel="0" collapsed="false">
      <c r="B345" s="38"/>
    </row>
    <row r="346" customFormat="false" ht="12.75" hidden="false" customHeight="false" outlineLevel="0" collapsed="false">
      <c r="B346" s="38"/>
    </row>
    <row r="347" customFormat="false" ht="12.75" hidden="false" customHeight="false" outlineLevel="0" collapsed="false">
      <c r="B347" s="38"/>
    </row>
    <row r="348" customFormat="false" ht="12.75" hidden="false" customHeight="false" outlineLevel="0" collapsed="false">
      <c r="B348" s="38"/>
    </row>
    <row r="349" customFormat="false" ht="12.75" hidden="false" customHeight="false" outlineLevel="0" collapsed="false">
      <c r="B349" s="38"/>
    </row>
    <row r="350" customFormat="false" ht="12.75" hidden="false" customHeight="false" outlineLevel="0" collapsed="false">
      <c r="B350" s="38"/>
    </row>
    <row r="351" customFormat="false" ht="12.75" hidden="false" customHeight="false" outlineLevel="0" collapsed="false">
      <c r="B351" s="38"/>
    </row>
    <row r="352" customFormat="false" ht="12.75" hidden="false" customHeight="false" outlineLevel="0" collapsed="false">
      <c r="B352" s="38"/>
    </row>
    <row r="353" customFormat="false" ht="12.75" hidden="false" customHeight="false" outlineLevel="0" collapsed="false">
      <c r="B353" s="38"/>
    </row>
    <row r="354" customFormat="false" ht="12.75" hidden="false" customHeight="false" outlineLevel="0" collapsed="false">
      <c r="B354" s="38"/>
    </row>
    <row r="355" customFormat="false" ht="12.75" hidden="false" customHeight="false" outlineLevel="0" collapsed="false">
      <c r="B355" s="38"/>
    </row>
    <row r="356" customFormat="false" ht="12.75" hidden="false" customHeight="false" outlineLevel="0" collapsed="false">
      <c r="B356" s="38"/>
    </row>
    <row r="357" customFormat="false" ht="12.75" hidden="false" customHeight="false" outlineLevel="0" collapsed="false">
      <c r="B357" s="38"/>
    </row>
    <row r="358" customFormat="false" ht="12.75" hidden="false" customHeight="false" outlineLevel="0" collapsed="false">
      <c r="B358" s="38"/>
    </row>
    <row r="359" customFormat="false" ht="12.75" hidden="false" customHeight="false" outlineLevel="0" collapsed="false">
      <c r="B359" s="38"/>
    </row>
    <row r="360" customFormat="false" ht="12.75" hidden="false" customHeight="false" outlineLevel="0" collapsed="false">
      <c r="B360" s="38"/>
    </row>
    <row r="361" customFormat="false" ht="12.75" hidden="false" customHeight="false" outlineLevel="0" collapsed="false">
      <c r="B361" s="38"/>
    </row>
    <row r="362" customFormat="false" ht="12.75" hidden="false" customHeight="false" outlineLevel="0" collapsed="false">
      <c r="B362" s="38"/>
    </row>
    <row r="363" customFormat="false" ht="12.75" hidden="false" customHeight="false" outlineLevel="0" collapsed="false">
      <c r="B363" s="38"/>
    </row>
    <row r="364" customFormat="false" ht="12.75" hidden="false" customHeight="false" outlineLevel="0" collapsed="false">
      <c r="B364" s="38"/>
    </row>
    <row r="365" customFormat="false" ht="12.75" hidden="false" customHeight="false" outlineLevel="0" collapsed="false">
      <c r="B365" s="38"/>
    </row>
    <row r="366" customFormat="false" ht="12.75" hidden="false" customHeight="false" outlineLevel="0" collapsed="false">
      <c r="B366" s="38"/>
    </row>
    <row r="367" customFormat="false" ht="12.75" hidden="false" customHeight="false" outlineLevel="0" collapsed="false">
      <c r="B367" s="38"/>
    </row>
    <row r="368" customFormat="false" ht="12.75" hidden="false" customHeight="false" outlineLevel="0" collapsed="false">
      <c r="B368" s="38"/>
    </row>
    <row r="369" customFormat="false" ht="12.75" hidden="false" customHeight="false" outlineLevel="0" collapsed="false">
      <c r="B369" s="38"/>
    </row>
    <row r="370" customFormat="false" ht="12.75" hidden="false" customHeight="false" outlineLevel="0" collapsed="false">
      <c r="B370" s="38"/>
    </row>
    <row r="371" customFormat="false" ht="12.75" hidden="false" customHeight="false" outlineLevel="0" collapsed="false">
      <c r="B371" s="38"/>
    </row>
    <row r="372" customFormat="false" ht="12.75" hidden="false" customHeight="false" outlineLevel="0" collapsed="false">
      <c r="B372" s="38"/>
    </row>
    <row r="373" customFormat="false" ht="12.75" hidden="false" customHeight="false" outlineLevel="0" collapsed="false">
      <c r="B373" s="38"/>
    </row>
    <row r="374" customFormat="false" ht="12.75" hidden="false" customHeight="false" outlineLevel="0" collapsed="false">
      <c r="B374" s="38"/>
    </row>
    <row r="375" customFormat="false" ht="12.75" hidden="false" customHeight="false" outlineLevel="0" collapsed="false">
      <c r="B375" s="38"/>
    </row>
    <row r="376" customFormat="false" ht="12.75" hidden="false" customHeight="false" outlineLevel="0" collapsed="false">
      <c r="B376" s="38"/>
    </row>
    <row r="377" customFormat="false" ht="12.75" hidden="false" customHeight="false" outlineLevel="0" collapsed="false">
      <c r="B377" s="38"/>
    </row>
    <row r="378" customFormat="false" ht="12.75" hidden="false" customHeight="false" outlineLevel="0" collapsed="false">
      <c r="B378" s="38"/>
    </row>
    <row r="379" customFormat="false" ht="12.75" hidden="false" customHeight="false" outlineLevel="0" collapsed="false">
      <c r="B379" s="38"/>
    </row>
    <row r="380" customFormat="false" ht="12.75" hidden="false" customHeight="false" outlineLevel="0" collapsed="false">
      <c r="B380" s="38"/>
    </row>
    <row r="381" customFormat="false" ht="12.75" hidden="false" customHeight="false" outlineLevel="0" collapsed="false">
      <c r="B381" s="38"/>
    </row>
    <row r="382" customFormat="false" ht="12.75" hidden="false" customHeight="false" outlineLevel="0" collapsed="false">
      <c r="B382" s="38"/>
    </row>
    <row r="383" customFormat="false" ht="12.75" hidden="false" customHeight="false" outlineLevel="0" collapsed="false">
      <c r="B383" s="38"/>
    </row>
    <row r="384" customFormat="false" ht="12.75" hidden="false" customHeight="false" outlineLevel="0" collapsed="false">
      <c r="B384" s="38"/>
    </row>
    <row r="385" customFormat="false" ht="12.75" hidden="false" customHeight="false" outlineLevel="0" collapsed="false">
      <c r="B385" s="38"/>
    </row>
    <row r="386" customFormat="false" ht="12.75" hidden="false" customHeight="false" outlineLevel="0" collapsed="false">
      <c r="B386" s="38"/>
    </row>
    <row r="387" customFormat="false" ht="12.75" hidden="false" customHeight="false" outlineLevel="0" collapsed="false">
      <c r="B387" s="38"/>
    </row>
    <row r="388" customFormat="false" ht="12.75" hidden="false" customHeight="false" outlineLevel="0" collapsed="false">
      <c r="B388" s="38"/>
    </row>
    <row r="389" customFormat="false" ht="12.75" hidden="false" customHeight="false" outlineLevel="0" collapsed="false">
      <c r="B389" s="38"/>
    </row>
    <row r="390" customFormat="false" ht="12.75" hidden="false" customHeight="false" outlineLevel="0" collapsed="false">
      <c r="B390" s="38"/>
    </row>
    <row r="391" customFormat="false" ht="12.75" hidden="false" customHeight="false" outlineLevel="0" collapsed="false">
      <c r="B391" s="38"/>
    </row>
    <row r="392" customFormat="false" ht="12.75" hidden="false" customHeight="false" outlineLevel="0" collapsed="false">
      <c r="B392" s="38"/>
    </row>
    <row r="393" customFormat="false" ht="12.75" hidden="false" customHeight="false" outlineLevel="0" collapsed="false">
      <c r="B393" s="38"/>
    </row>
    <row r="394" customFormat="false" ht="12.75" hidden="false" customHeight="false" outlineLevel="0" collapsed="false">
      <c r="B394" s="38"/>
    </row>
    <row r="395" customFormat="false" ht="12.75" hidden="false" customHeight="false" outlineLevel="0" collapsed="false">
      <c r="B395" s="38"/>
    </row>
    <row r="396" customFormat="false" ht="12.75" hidden="false" customHeight="false" outlineLevel="0" collapsed="false">
      <c r="B396" s="38"/>
    </row>
    <row r="397" customFormat="false" ht="12.75" hidden="false" customHeight="false" outlineLevel="0" collapsed="false">
      <c r="B397" s="38"/>
    </row>
    <row r="398" customFormat="false" ht="12.75" hidden="false" customHeight="false" outlineLevel="0" collapsed="false">
      <c r="B398" s="38"/>
    </row>
    <row r="399" customFormat="false" ht="12.75" hidden="false" customHeight="false" outlineLevel="0" collapsed="false">
      <c r="B399" s="38"/>
    </row>
    <row r="400" customFormat="false" ht="12.75" hidden="false" customHeight="false" outlineLevel="0" collapsed="false">
      <c r="B400" s="38"/>
    </row>
    <row r="401" customFormat="false" ht="12.75" hidden="false" customHeight="false" outlineLevel="0" collapsed="false">
      <c r="B401" s="38"/>
    </row>
    <row r="402" customFormat="false" ht="12.75" hidden="false" customHeight="false" outlineLevel="0" collapsed="false">
      <c r="B402" s="38"/>
    </row>
    <row r="403" customFormat="false" ht="12.75" hidden="false" customHeight="false" outlineLevel="0" collapsed="false">
      <c r="B403" s="38"/>
    </row>
    <row r="404" customFormat="false" ht="12.75" hidden="false" customHeight="false" outlineLevel="0" collapsed="false">
      <c r="B404" s="38"/>
    </row>
    <row r="405" customFormat="false" ht="12.75" hidden="false" customHeight="false" outlineLevel="0" collapsed="false">
      <c r="B405" s="38"/>
    </row>
    <row r="406" customFormat="false" ht="12.75" hidden="false" customHeight="false" outlineLevel="0" collapsed="false">
      <c r="B406" s="38"/>
    </row>
    <row r="407" customFormat="false" ht="12.75" hidden="false" customHeight="false" outlineLevel="0" collapsed="false">
      <c r="B407" s="38"/>
    </row>
    <row r="408" customFormat="false" ht="12.75" hidden="false" customHeight="false" outlineLevel="0" collapsed="false">
      <c r="B408" s="38"/>
    </row>
    <row r="409" customFormat="false" ht="12.75" hidden="false" customHeight="false" outlineLevel="0" collapsed="false">
      <c r="B409" s="38"/>
    </row>
    <row r="410" customFormat="false" ht="12.75" hidden="false" customHeight="false" outlineLevel="0" collapsed="false">
      <c r="B410" s="38"/>
    </row>
    <row r="411" customFormat="false" ht="12.75" hidden="false" customHeight="false" outlineLevel="0" collapsed="false">
      <c r="B411" s="38"/>
    </row>
    <row r="412" customFormat="false" ht="12.75" hidden="false" customHeight="false" outlineLevel="0" collapsed="false">
      <c r="B412" s="38"/>
    </row>
    <row r="413" customFormat="false" ht="12.75" hidden="false" customHeight="false" outlineLevel="0" collapsed="false">
      <c r="B413" s="38"/>
    </row>
    <row r="414" customFormat="false" ht="12.75" hidden="false" customHeight="false" outlineLevel="0" collapsed="false">
      <c r="B414" s="38"/>
    </row>
    <row r="415" customFormat="false" ht="12.75" hidden="false" customHeight="false" outlineLevel="0" collapsed="false">
      <c r="B415" s="38"/>
    </row>
    <row r="416" customFormat="false" ht="12.75" hidden="false" customHeight="false" outlineLevel="0" collapsed="false">
      <c r="B416" s="38"/>
    </row>
    <row r="417" customFormat="false" ht="12.75" hidden="false" customHeight="false" outlineLevel="0" collapsed="false">
      <c r="B417" s="38"/>
    </row>
    <row r="418" customFormat="false" ht="12.75" hidden="false" customHeight="false" outlineLevel="0" collapsed="false">
      <c r="B418" s="38"/>
    </row>
    <row r="419" customFormat="false" ht="12.75" hidden="false" customHeight="false" outlineLevel="0" collapsed="false">
      <c r="B419" s="38"/>
    </row>
    <row r="420" customFormat="false" ht="12.75" hidden="false" customHeight="false" outlineLevel="0" collapsed="false">
      <c r="B420" s="38"/>
    </row>
    <row r="421" customFormat="false" ht="12.75" hidden="false" customHeight="false" outlineLevel="0" collapsed="false">
      <c r="B421" s="38"/>
    </row>
    <row r="422" customFormat="false" ht="12.75" hidden="false" customHeight="false" outlineLevel="0" collapsed="false">
      <c r="B422" s="38"/>
    </row>
    <row r="423" customFormat="false" ht="12.75" hidden="false" customHeight="false" outlineLevel="0" collapsed="false">
      <c r="B423" s="38"/>
    </row>
    <row r="424" customFormat="false" ht="12.75" hidden="false" customHeight="false" outlineLevel="0" collapsed="false">
      <c r="B424" s="38"/>
    </row>
    <row r="425" customFormat="false" ht="12.75" hidden="false" customHeight="false" outlineLevel="0" collapsed="false">
      <c r="B425" s="38"/>
    </row>
    <row r="426" customFormat="false" ht="12.75" hidden="false" customHeight="false" outlineLevel="0" collapsed="false">
      <c r="B426" s="38"/>
    </row>
    <row r="427" customFormat="false" ht="12.75" hidden="false" customHeight="false" outlineLevel="0" collapsed="false">
      <c r="B427" s="38"/>
    </row>
    <row r="428" customFormat="false" ht="12.75" hidden="false" customHeight="false" outlineLevel="0" collapsed="false">
      <c r="B428" s="38"/>
    </row>
    <row r="429" customFormat="false" ht="12.75" hidden="false" customHeight="false" outlineLevel="0" collapsed="false">
      <c r="B429" s="38"/>
    </row>
    <row r="430" customFormat="false" ht="12.75" hidden="false" customHeight="false" outlineLevel="0" collapsed="false">
      <c r="B430" s="38"/>
    </row>
    <row r="431" customFormat="false" ht="12.75" hidden="false" customHeight="false" outlineLevel="0" collapsed="false">
      <c r="B431" s="38"/>
    </row>
    <row r="432" customFormat="false" ht="12.75" hidden="false" customHeight="false" outlineLevel="0" collapsed="false">
      <c r="B432" s="38"/>
    </row>
    <row r="433" customFormat="false" ht="12.75" hidden="false" customHeight="false" outlineLevel="0" collapsed="false">
      <c r="B433" s="38"/>
    </row>
    <row r="434" customFormat="false" ht="12.75" hidden="false" customHeight="false" outlineLevel="0" collapsed="false">
      <c r="B434" s="38"/>
    </row>
    <row r="435" customFormat="false" ht="12.75" hidden="false" customHeight="false" outlineLevel="0" collapsed="false">
      <c r="B435" s="38"/>
    </row>
    <row r="436" customFormat="false" ht="12.75" hidden="false" customHeight="false" outlineLevel="0" collapsed="false">
      <c r="B436" s="38"/>
    </row>
    <row r="437" customFormat="false" ht="12.75" hidden="false" customHeight="false" outlineLevel="0" collapsed="false">
      <c r="B437" s="38"/>
    </row>
    <row r="438" customFormat="false" ht="12.75" hidden="false" customHeight="false" outlineLevel="0" collapsed="false">
      <c r="B438" s="38"/>
    </row>
    <row r="439" customFormat="false" ht="12.75" hidden="false" customHeight="false" outlineLevel="0" collapsed="false">
      <c r="B439" s="38"/>
    </row>
    <row r="440" customFormat="false" ht="12.75" hidden="false" customHeight="false" outlineLevel="0" collapsed="false">
      <c r="B440" s="38"/>
    </row>
    <row r="441" customFormat="false" ht="12.75" hidden="false" customHeight="false" outlineLevel="0" collapsed="false">
      <c r="B441" s="38"/>
    </row>
    <row r="442" customFormat="false" ht="12.75" hidden="false" customHeight="false" outlineLevel="0" collapsed="false">
      <c r="B442" s="38"/>
    </row>
    <row r="443" customFormat="false" ht="12.75" hidden="false" customHeight="false" outlineLevel="0" collapsed="false">
      <c r="B443" s="38"/>
    </row>
    <row r="444" customFormat="false" ht="12.75" hidden="false" customHeight="false" outlineLevel="0" collapsed="false">
      <c r="B444" s="38"/>
    </row>
    <row r="445" customFormat="false" ht="12.75" hidden="false" customHeight="false" outlineLevel="0" collapsed="false">
      <c r="B445" s="38"/>
    </row>
    <row r="446" customFormat="false" ht="12.75" hidden="false" customHeight="false" outlineLevel="0" collapsed="false">
      <c r="B446" s="38"/>
    </row>
    <row r="447" customFormat="false" ht="12.75" hidden="false" customHeight="false" outlineLevel="0" collapsed="false">
      <c r="B447" s="38"/>
    </row>
    <row r="448" customFormat="false" ht="12.75" hidden="false" customHeight="false" outlineLevel="0" collapsed="false">
      <c r="B448" s="38"/>
    </row>
    <row r="449" customFormat="false" ht="12.75" hidden="false" customHeight="false" outlineLevel="0" collapsed="false">
      <c r="B449" s="38"/>
    </row>
    <row r="450" customFormat="false" ht="12.75" hidden="false" customHeight="false" outlineLevel="0" collapsed="false">
      <c r="B450" s="38"/>
    </row>
    <row r="451" customFormat="false" ht="12.75" hidden="false" customHeight="false" outlineLevel="0" collapsed="false">
      <c r="B451" s="38"/>
    </row>
    <row r="452" customFormat="false" ht="12.75" hidden="false" customHeight="false" outlineLevel="0" collapsed="false">
      <c r="B452" s="38"/>
    </row>
    <row r="453" customFormat="false" ht="12.75" hidden="false" customHeight="false" outlineLevel="0" collapsed="false">
      <c r="B453" s="38"/>
    </row>
    <row r="454" customFormat="false" ht="12.75" hidden="false" customHeight="false" outlineLevel="0" collapsed="false">
      <c r="B454" s="38"/>
    </row>
    <row r="455" customFormat="false" ht="12.75" hidden="false" customHeight="false" outlineLevel="0" collapsed="false">
      <c r="B455" s="38"/>
    </row>
    <row r="456" customFormat="false" ht="12.75" hidden="false" customHeight="false" outlineLevel="0" collapsed="false">
      <c r="B456" s="38"/>
    </row>
    <row r="457" customFormat="false" ht="12.75" hidden="false" customHeight="false" outlineLevel="0" collapsed="false">
      <c r="B457" s="38"/>
    </row>
    <row r="458" customFormat="false" ht="12.75" hidden="false" customHeight="false" outlineLevel="0" collapsed="false">
      <c r="B458" s="38"/>
    </row>
    <row r="459" customFormat="false" ht="12.75" hidden="false" customHeight="false" outlineLevel="0" collapsed="false">
      <c r="B459" s="38"/>
    </row>
    <row r="460" customFormat="false" ht="12.75" hidden="false" customHeight="false" outlineLevel="0" collapsed="false">
      <c r="B460" s="38"/>
    </row>
    <row r="461" customFormat="false" ht="12.75" hidden="false" customHeight="false" outlineLevel="0" collapsed="false">
      <c r="B461" s="38"/>
    </row>
    <row r="462" customFormat="false" ht="12.75" hidden="false" customHeight="false" outlineLevel="0" collapsed="false">
      <c r="B462" s="38"/>
    </row>
    <row r="463" customFormat="false" ht="12.75" hidden="false" customHeight="false" outlineLevel="0" collapsed="false">
      <c r="B463" s="38"/>
    </row>
    <row r="464" customFormat="false" ht="12.75" hidden="false" customHeight="false" outlineLevel="0" collapsed="false">
      <c r="B464" s="38"/>
    </row>
    <row r="465" customFormat="false" ht="12.75" hidden="false" customHeight="false" outlineLevel="0" collapsed="false">
      <c r="B465" s="38"/>
    </row>
    <row r="466" customFormat="false" ht="12.75" hidden="false" customHeight="false" outlineLevel="0" collapsed="false">
      <c r="B466" s="38"/>
    </row>
    <row r="467" customFormat="false" ht="12.75" hidden="false" customHeight="false" outlineLevel="0" collapsed="false">
      <c r="B467" s="38"/>
    </row>
    <row r="468" customFormat="false" ht="12.75" hidden="false" customHeight="false" outlineLevel="0" collapsed="false">
      <c r="B468" s="38"/>
    </row>
    <row r="469" customFormat="false" ht="12.75" hidden="false" customHeight="false" outlineLevel="0" collapsed="false">
      <c r="B469" s="38"/>
    </row>
    <row r="470" customFormat="false" ht="12.75" hidden="false" customHeight="false" outlineLevel="0" collapsed="false">
      <c r="B470" s="38"/>
    </row>
    <row r="471" customFormat="false" ht="12.75" hidden="false" customHeight="false" outlineLevel="0" collapsed="false">
      <c r="B471" s="38"/>
    </row>
    <row r="472" customFormat="false" ht="12.75" hidden="false" customHeight="false" outlineLevel="0" collapsed="false">
      <c r="B472" s="38"/>
    </row>
    <row r="473" customFormat="false" ht="12.75" hidden="false" customHeight="false" outlineLevel="0" collapsed="false">
      <c r="B473" s="38"/>
    </row>
    <row r="474" customFormat="false" ht="12.75" hidden="false" customHeight="false" outlineLevel="0" collapsed="false">
      <c r="B474" s="38"/>
    </row>
    <row r="475" customFormat="false" ht="12.75" hidden="false" customHeight="false" outlineLevel="0" collapsed="false">
      <c r="B475" s="38"/>
    </row>
    <row r="476" customFormat="false" ht="12.75" hidden="false" customHeight="false" outlineLevel="0" collapsed="false">
      <c r="B476" s="38"/>
    </row>
    <row r="477" customFormat="false" ht="12.75" hidden="false" customHeight="false" outlineLevel="0" collapsed="false">
      <c r="B477" s="38"/>
    </row>
    <row r="478" customFormat="false" ht="12.75" hidden="false" customHeight="false" outlineLevel="0" collapsed="false">
      <c r="B478" s="38"/>
    </row>
    <row r="479" customFormat="false" ht="12.75" hidden="false" customHeight="false" outlineLevel="0" collapsed="false">
      <c r="B479" s="38"/>
    </row>
    <row r="480" customFormat="false" ht="12.75" hidden="false" customHeight="false" outlineLevel="0" collapsed="false">
      <c r="B480" s="38"/>
    </row>
    <row r="481" customFormat="false" ht="12.75" hidden="false" customHeight="false" outlineLevel="0" collapsed="false">
      <c r="B481" s="38"/>
    </row>
    <row r="482" customFormat="false" ht="12.75" hidden="false" customHeight="false" outlineLevel="0" collapsed="false">
      <c r="B482" s="38"/>
    </row>
    <row r="483" customFormat="false" ht="12.75" hidden="false" customHeight="false" outlineLevel="0" collapsed="false">
      <c r="B483" s="38"/>
    </row>
    <row r="484" customFormat="false" ht="12.75" hidden="false" customHeight="false" outlineLevel="0" collapsed="false">
      <c r="B484" s="38"/>
    </row>
    <row r="485" customFormat="false" ht="12.75" hidden="false" customHeight="false" outlineLevel="0" collapsed="false">
      <c r="B485" s="38"/>
    </row>
    <row r="486" customFormat="false" ht="12.75" hidden="false" customHeight="false" outlineLevel="0" collapsed="false">
      <c r="B486" s="38"/>
    </row>
    <row r="487" customFormat="false" ht="12.75" hidden="false" customHeight="false" outlineLevel="0" collapsed="false">
      <c r="B487" s="38"/>
    </row>
    <row r="488" customFormat="false" ht="12.75" hidden="false" customHeight="false" outlineLevel="0" collapsed="false">
      <c r="B488" s="38"/>
    </row>
    <row r="489" customFormat="false" ht="12.75" hidden="false" customHeight="false" outlineLevel="0" collapsed="false">
      <c r="B489" s="38"/>
    </row>
    <row r="490" customFormat="false" ht="12.75" hidden="false" customHeight="false" outlineLevel="0" collapsed="false">
      <c r="B490" s="38"/>
    </row>
    <row r="491" customFormat="false" ht="12.75" hidden="false" customHeight="false" outlineLevel="0" collapsed="false">
      <c r="B491" s="38"/>
    </row>
    <row r="492" customFormat="false" ht="12.75" hidden="false" customHeight="false" outlineLevel="0" collapsed="false">
      <c r="B492" s="38"/>
    </row>
    <row r="493" customFormat="false" ht="12.75" hidden="false" customHeight="false" outlineLevel="0" collapsed="false">
      <c r="B493" s="38"/>
    </row>
    <row r="494" customFormat="false" ht="12.75" hidden="false" customHeight="false" outlineLevel="0" collapsed="false">
      <c r="B494" s="38"/>
    </row>
    <row r="495" customFormat="false" ht="12.75" hidden="false" customHeight="false" outlineLevel="0" collapsed="false">
      <c r="B495" s="38"/>
    </row>
    <row r="496" customFormat="false" ht="12.75" hidden="false" customHeight="false" outlineLevel="0" collapsed="false">
      <c r="B496" s="38"/>
    </row>
    <row r="497" customFormat="false" ht="12.75" hidden="false" customHeight="false" outlineLevel="0" collapsed="false">
      <c r="B497" s="38"/>
    </row>
    <row r="498" customFormat="false" ht="12.75" hidden="false" customHeight="false" outlineLevel="0" collapsed="false">
      <c r="B498" s="38"/>
    </row>
    <row r="499" customFormat="false" ht="12.75" hidden="false" customHeight="false" outlineLevel="0" collapsed="false">
      <c r="B499" s="38"/>
    </row>
    <row r="500" customFormat="false" ht="12.75" hidden="false" customHeight="false" outlineLevel="0" collapsed="false">
      <c r="B500" s="38"/>
    </row>
    <row r="501" customFormat="false" ht="12.75" hidden="false" customHeight="false" outlineLevel="0" collapsed="false">
      <c r="B501" s="38"/>
    </row>
    <row r="502" customFormat="false" ht="12.75" hidden="false" customHeight="false" outlineLevel="0" collapsed="false">
      <c r="B502" s="38"/>
    </row>
    <row r="503" customFormat="false" ht="12.75" hidden="false" customHeight="false" outlineLevel="0" collapsed="false">
      <c r="B503" s="38"/>
    </row>
    <row r="504" customFormat="false" ht="12.75" hidden="false" customHeight="false" outlineLevel="0" collapsed="false">
      <c r="B504" s="38"/>
    </row>
    <row r="505" customFormat="false" ht="12.75" hidden="false" customHeight="false" outlineLevel="0" collapsed="false">
      <c r="B505" s="38"/>
    </row>
    <row r="506" customFormat="false" ht="12.75" hidden="false" customHeight="false" outlineLevel="0" collapsed="false">
      <c r="B506" s="38"/>
    </row>
    <row r="507" customFormat="false" ht="12.75" hidden="false" customHeight="false" outlineLevel="0" collapsed="false">
      <c r="B507" s="38"/>
    </row>
    <row r="508" customFormat="false" ht="12.75" hidden="false" customHeight="false" outlineLevel="0" collapsed="false">
      <c r="B508" s="38"/>
    </row>
    <row r="509" customFormat="false" ht="12.75" hidden="false" customHeight="false" outlineLevel="0" collapsed="false">
      <c r="B509" s="38"/>
    </row>
    <row r="510" customFormat="false" ht="12.75" hidden="false" customHeight="false" outlineLevel="0" collapsed="false">
      <c r="B510" s="38"/>
    </row>
    <row r="511" customFormat="false" ht="12.75" hidden="false" customHeight="false" outlineLevel="0" collapsed="false">
      <c r="B511" s="38"/>
    </row>
    <row r="512" customFormat="false" ht="12.75" hidden="false" customHeight="false" outlineLevel="0" collapsed="false">
      <c r="B512" s="38"/>
    </row>
    <row r="513" customFormat="false" ht="12.75" hidden="false" customHeight="false" outlineLevel="0" collapsed="false">
      <c r="B513" s="38"/>
    </row>
    <row r="514" customFormat="false" ht="12.75" hidden="false" customHeight="false" outlineLevel="0" collapsed="false">
      <c r="B514" s="38"/>
    </row>
    <row r="515" customFormat="false" ht="12.75" hidden="false" customHeight="false" outlineLevel="0" collapsed="false">
      <c r="B515" s="38"/>
    </row>
    <row r="516" customFormat="false" ht="12.75" hidden="false" customHeight="false" outlineLevel="0" collapsed="false">
      <c r="B516" s="38"/>
    </row>
    <row r="517" customFormat="false" ht="12.75" hidden="false" customHeight="false" outlineLevel="0" collapsed="false">
      <c r="B517" s="38"/>
    </row>
    <row r="518" customFormat="false" ht="12.75" hidden="false" customHeight="false" outlineLevel="0" collapsed="false">
      <c r="B518" s="38"/>
    </row>
    <row r="519" customFormat="false" ht="12.75" hidden="false" customHeight="false" outlineLevel="0" collapsed="false">
      <c r="B519" s="38"/>
    </row>
    <row r="520" customFormat="false" ht="12.75" hidden="false" customHeight="false" outlineLevel="0" collapsed="false">
      <c r="B520" s="38"/>
    </row>
    <row r="521" customFormat="false" ht="12.75" hidden="false" customHeight="false" outlineLevel="0" collapsed="false">
      <c r="B521" s="38"/>
    </row>
    <row r="522" customFormat="false" ht="12.75" hidden="false" customHeight="false" outlineLevel="0" collapsed="false">
      <c r="B522" s="38"/>
    </row>
    <row r="523" customFormat="false" ht="12.75" hidden="false" customHeight="false" outlineLevel="0" collapsed="false">
      <c r="B523" s="38"/>
    </row>
    <row r="524" customFormat="false" ht="12.75" hidden="false" customHeight="false" outlineLevel="0" collapsed="false">
      <c r="B524" s="38"/>
    </row>
    <row r="525" customFormat="false" ht="12.75" hidden="false" customHeight="false" outlineLevel="0" collapsed="false">
      <c r="B525" s="38"/>
    </row>
    <row r="526" customFormat="false" ht="12.75" hidden="false" customHeight="false" outlineLevel="0" collapsed="false">
      <c r="B526" s="38"/>
    </row>
    <row r="527" customFormat="false" ht="12.75" hidden="false" customHeight="false" outlineLevel="0" collapsed="false">
      <c r="B527" s="38"/>
    </row>
    <row r="528" customFormat="false" ht="12.75" hidden="false" customHeight="false" outlineLevel="0" collapsed="false">
      <c r="B528" s="38"/>
    </row>
    <row r="529" customFormat="false" ht="12.75" hidden="false" customHeight="false" outlineLevel="0" collapsed="false">
      <c r="B529" s="38"/>
    </row>
    <row r="530" customFormat="false" ht="12.75" hidden="false" customHeight="false" outlineLevel="0" collapsed="false">
      <c r="B530" s="38"/>
    </row>
    <row r="531" customFormat="false" ht="12.75" hidden="false" customHeight="false" outlineLevel="0" collapsed="false">
      <c r="B531" s="38"/>
    </row>
    <row r="532" customFormat="false" ht="12.75" hidden="false" customHeight="false" outlineLevel="0" collapsed="false">
      <c r="B532" s="38"/>
    </row>
    <row r="533" customFormat="false" ht="12.75" hidden="false" customHeight="false" outlineLevel="0" collapsed="false">
      <c r="B533" s="38"/>
    </row>
    <row r="534" customFormat="false" ht="12.75" hidden="false" customHeight="false" outlineLevel="0" collapsed="false">
      <c r="B534" s="38"/>
    </row>
    <row r="535" customFormat="false" ht="12.75" hidden="false" customHeight="false" outlineLevel="0" collapsed="false">
      <c r="B535" s="38"/>
    </row>
    <row r="536" customFormat="false" ht="12.75" hidden="false" customHeight="false" outlineLevel="0" collapsed="false">
      <c r="B536" s="38"/>
    </row>
    <row r="537" customFormat="false" ht="12.75" hidden="false" customHeight="false" outlineLevel="0" collapsed="false">
      <c r="B537" s="38"/>
    </row>
    <row r="538" customFormat="false" ht="12.75" hidden="false" customHeight="false" outlineLevel="0" collapsed="false">
      <c r="B538" s="38"/>
    </row>
    <row r="539" customFormat="false" ht="12.75" hidden="false" customHeight="false" outlineLevel="0" collapsed="false">
      <c r="B539" s="38"/>
    </row>
    <row r="540" customFormat="false" ht="12.75" hidden="false" customHeight="false" outlineLevel="0" collapsed="false">
      <c r="B540" s="38"/>
    </row>
    <row r="541" customFormat="false" ht="12.75" hidden="false" customHeight="false" outlineLevel="0" collapsed="false">
      <c r="B541" s="38"/>
    </row>
    <row r="542" customFormat="false" ht="12.75" hidden="false" customHeight="false" outlineLevel="0" collapsed="false">
      <c r="B542" s="38"/>
    </row>
    <row r="543" customFormat="false" ht="12.75" hidden="false" customHeight="false" outlineLevel="0" collapsed="false">
      <c r="B543" s="38"/>
    </row>
    <row r="544" customFormat="false" ht="12.75" hidden="false" customHeight="false" outlineLevel="0" collapsed="false">
      <c r="B544" s="38"/>
    </row>
    <row r="545" customFormat="false" ht="12.75" hidden="false" customHeight="false" outlineLevel="0" collapsed="false">
      <c r="B545" s="38"/>
    </row>
    <row r="546" customFormat="false" ht="12.75" hidden="false" customHeight="false" outlineLevel="0" collapsed="false">
      <c r="B546" s="38"/>
    </row>
    <row r="547" customFormat="false" ht="12.75" hidden="false" customHeight="false" outlineLevel="0" collapsed="false">
      <c r="B547" s="38"/>
    </row>
    <row r="548" customFormat="false" ht="12.75" hidden="false" customHeight="false" outlineLevel="0" collapsed="false">
      <c r="B548" s="38"/>
    </row>
    <row r="549" customFormat="false" ht="12.75" hidden="false" customHeight="false" outlineLevel="0" collapsed="false">
      <c r="B549" s="38"/>
    </row>
    <row r="550" customFormat="false" ht="12.75" hidden="false" customHeight="false" outlineLevel="0" collapsed="false">
      <c r="B550" s="38"/>
    </row>
    <row r="551" customFormat="false" ht="12.75" hidden="false" customHeight="false" outlineLevel="0" collapsed="false">
      <c r="B551" s="38"/>
    </row>
    <row r="552" customFormat="false" ht="12.75" hidden="false" customHeight="false" outlineLevel="0" collapsed="false">
      <c r="B552" s="38"/>
    </row>
    <row r="553" customFormat="false" ht="12.75" hidden="false" customHeight="false" outlineLevel="0" collapsed="false">
      <c r="B553" s="38"/>
    </row>
    <row r="554" customFormat="false" ht="12.75" hidden="false" customHeight="false" outlineLevel="0" collapsed="false">
      <c r="B554" s="38"/>
    </row>
    <row r="555" customFormat="false" ht="12.75" hidden="false" customHeight="false" outlineLevel="0" collapsed="false">
      <c r="B555" s="38"/>
    </row>
    <row r="556" customFormat="false" ht="12.75" hidden="false" customHeight="false" outlineLevel="0" collapsed="false">
      <c r="B556" s="38"/>
    </row>
    <row r="557" customFormat="false" ht="12.75" hidden="false" customHeight="false" outlineLevel="0" collapsed="false">
      <c r="B557" s="38"/>
    </row>
    <row r="558" customFormat="false" ht="12.75" hidden="false" customHeight="false" outlineLevel="0" collapsed="false">
      <c r="B558" s="38"/>
    </row>
    <row r="559" customFormat="false" ht="12.75" hidden="false" customHeight="false" outlineLevel="0" collapsed="false">
      <c r="B559" s="38"/>
    </row>
    <row r="560" customFormat="false" ht="12.75" hidden="false" customHeight="false" outlineLevel="0" collapsed="false">
      <c r="B560" s="38"/>
    </row>
    <row r="561" customFormat="false" ht="12.75" hidden="false" customHeight="false" outlineLevel="0" collapsed="false">
      <c r="B561" s="38"/>
    </row>
    <row r="562" customFormat="false" ht="12.75" hidden="false" customHeight="false" outlineLevel="0" collapsed="false">
      <c r="B562" s="38"/>
    </row>
    <row r="563" customFormat="false" ht="12.75" hidden="false" customHeight="false" outlineLevel="0" collapsed="false">
      <c r="B563" s="38"/>
    </row>
    <row r="564" customFormat="false" ht="12.75" hidden="false" customHeight="false" outlineLevel="0" collapsed="false">
      <c r="B564" s="38"/>
    </row>
    <row r="565" customFormat="false" ht="12.75" hidden="false" customHeight="false" outlineLevel="0" collapsed="false">
      <c r="B565" s="38"/>
    </row>
    <row r="566" customFormat="false" ht="12.75" hidden="false" customHeight="false" outlineLevel="0" collapsed="false">
      <c r="B566" s="38"/>
    </row>
    <row r="567" customFormat="false" ht="12.75" hidden="false" customHeight="false" outlineLevel="0" collapsed="false">
      <c r="B567" s="38"/>
    </row>
    <row r="568" customFormat="false" ht="12.75" hidden="false" customHeight="false" outlineLevel="0" collapsed="false">
      <c r="B568" s="38"/>
    </row>
    <row r="569" customFormat="false" ht="12.75" hidden="false" customHeight="false" outlineLevel="0" collapsed="false">
      <c r="B569" s="38"/>
    </row>
    <row r="570" customFormat="false" ht="12.75" hidden="false" customHeight="false" outlineLevel="0" collapsed="false">
      <c r="B570" s="38"/>
    </row>
    <row r="571" customFormat="false" ht="12.75" hidden="false" customHeight="false" outlineLevel="0" collapsed="false">
      <c r="B571" s="38"/>
    </row>
    <row r="572" customFormat="false" ht="12.75" hidden="false" customHeight="false" outlineLevel="0" collapsed="false">
      <c r="B572" s="38"/>
    </row>
    <row r="573" customFormat="false" ht="12.75" hidden="false" customHeight="false" outlineLevel="0" collapsed="false">
      <c r="B573" s="38"/>
    </row>
    <row r="574" customFormat="false" ht="12.75" hidden="false" customHeight="false" outlineLevel="0" collapsed="false">
      <c r="B574" s="38"/>
    </row>
    <row r="575" customFormat="false" ht="12.75" hidden="false" customHeight="false" outlineLevel="0" collapsed="false">
      <c r="B575" s="38"/>
    </row>
    <row r="576" customFormat="false" ht="12.75" hidden="false" customHeight="false" outlineLevel="0" collapsed="false">
      <c r="B576" s="38"/>
    </row>
    <row r="577" customFormat="false" ht="12.75" hidden="false" customHeight="false" outlineLevel="0" collapsed="false">
      <c r="B577" s="38"/>
    </row>
    <row r="578" customFormat="false" ht="12.75" hidden="false" customHeight="false" outlineLevel="0" collapsed="false">
      <c r="B578" s="38"/>
    </row>
    <row r="579" customFormat="false" ht="12.75" hidden="false" customHeight="false" outlineLevel="0" collapsed="false">
      <c r="B579" s="38"/>
    </row>
    <row r="580" customFormat="false" ht="12.75" hidden="false" customHeight="false" outlineLevel="0" collapsed="false">
      <c r="B580" s="38"/>
    </row>
    <row r="581" customFormat="false" ht="12.75" hidden="false" customHeight="false" outlineLevel="0" collapsed="false">
      <c r="B581" s="38"/>
    </row>
    <row r="582" customFormat="false" ht="12.75" hidden="false" customHeight="false" outlineLevel="0" collapsed="false">
      <c r="B582" s="38"/>
    </row>
    <row r="583" customFormat="false" ht="12.75" hidden="false" customHeight="false" outlineLevel="0" collapsed="false">
      <c r="B583" s="38"/>
    </row>
    <row r="584" customFormat="false" ht="12.75" hidden="false" customHeight="false" outlineLevel="0" collapsed="false">
      <c r="B584" s="38"/>
    </row>
    <row r="585" customFormat="false" ht="12.75" hidden="false" customHeight="false" outlineLevel="0" collapsed="false">
      <c r="B585" s="38"/>
    </row>
    <row r="586" customFormat="false" ht="12.75" hidden="false" customHeight="false" outlineLevel="0" collapsed="false">
      <c r="B586" s="38"/>
    </row>
    <row r="587" customFormat="false" ht="12.75" hidden="false" customHeight="false" outlineLevel="0" collapsed="false">
      <c r="B587" s="38"/>
    </row>
    <row r="588" customFormat="false" ht="12.75" hidden="false" customHeight="false" outlineLevel="0" collapsed="false">
      <c r="B588" s="38"/>
    </row>
    <row r="589" customFormat="false" ht="12.75" hidden="false" customHeight="false" outlineLevel="0" collapsed="false">
      <c r="B589" s="38"/>
    </row>
    <row r="590" customFormat="false" ht="12.75" hidden="false" customHeight="false" outlineLevel="0" collapsed="false">
      <c r="B590" s="38"/>
    </row>
    <row r="591" customFormat="false" ht="12.75" hidden="false" customHeight="false" outlineLevel="0" collapsed="false">
      <c r="B591" s="38"/>
    </row>
    <row r="592" customFormat="false" ht="12.75" hidden="false" customHeight="false" outlineLevel="0" collapsed="false">
      <c r="B592" s="38"/>
    </row>
    <row r="593" customFormat="false" ht="12.75" hidden="false" customHeight="false" outlineLevel="0" collapsed="false">
      <c r="B593" s="38"/>
    </row>
    <row r="594" customFormat="false" ht="12.75" hidden="false" customHeight="false" outlineLevel="0" collapsed="false">
      <c r="B594" s="38"/>
    </row>
    <row r="595" customFormat="false" ht="12.75" hidden="false" customHeight="false" outlineLevel="0" collapsed="false">
      <c r="B595" s="38"/>
    </row>
    <row r="596" customFormat="false" ht="12.75" hidden="false" customHeight="false" outlineLevel="0" collapsed="false">
      <c r="B596" s="38"/>
    </row>
    <row r="597" customFormat="false" ht="12.75" hidden="false" customHeight="false" outlineLevel="0" collapsed="false">
      <c r="B597" s="38"/>
    </row>
    <row r="598" customFormat="false" ht="12.75" hidden="false" customHeight="false" outlineLevel="0" collapsed="false">
      <c r="B598" s="38"/>
    </row>
    <row r="599" customFormat="false" ht="12.75" hidden="false" customHeight="false" outlineLevel="0" collapsed="false">
      <c r="B599" s="38"/>
    </row>
    <row r="600" customFormat="false" ht="12.75" hidden="false" customHeight="false" outlineLevel="0" collapsed="false">
      <c r="B600" s="38"/>
    </row>
    <row r="601" customFormat="false" ht="12.75" hidden="false" customHeight="false" outlineLevel="0" collapsed="false">
      <c r="B601" s="38"/>
    </row>
    <row r="602" customFormat="false" ht="12.75" hidden="false" customHeight="false" outlineLevel="0" collapsed="false">
      <c r="B602" s="38"/>
    </row>
    <row r="603" customFormat="false" ht="12.75" hidden="false" customHeight="false" outlineLevel="0" collapsed="false">
      <c r="B603" s="38"/>
    </row>
    <row r="604" customFormat="false" ht="12.75" hidden="false" customHeight="false" outlineLevel="0" collapsed="false">
      <c r="B604" s="38"/>
    </row>
    <row r="605" customFormat="false" ht="12.75" hidden="false" customHeight="false" outlineLevel="0" collapsed="false">
      <c r="B605" s="38"/>
    </row>
    <row r="606" customFormat="false" ht="12.75" hidden="false" customHeight="false" outlineLevel="0" collapsed="false">
      <c r="B606" s="38"/>
    </row>
    <row r="607" customFormat="false" ht="12.75" hidden="false" customHeight="false" outlineLevel="0" collapsed="false">
      <c r="B607" s="38"/>
    </row>
    <row r="608" customFormat="false" ht="12.75" hidden="false" customHeight="false" outlineLevel="0" collapsed="false">
      <c r="B608" s="38"/>
    </row>
    <row r="609" customFormat="false" ht="12.75" hidden="false" customHeight="false" outlineLevel="0" collapsed="false">
      <c r="B609" s="38"/>
    </row>
    <row r="610" customFormat="false" ht="12.75" hidden="false" customHeight="false" outlineLevel="0" collapsed="false">
      <c r="B610" s="38"/>
    </row>
    <row r="611" customFormat="false" ht="12.75" hidden="false" customHeight="false" outlineLevel="0" collapsed="false">
      <c r="B611" s="38"/>
    </row>
    <row r="612" customFormat="false" ht="12.75" hidden="false" customHeight="false" outlineLevel="0" collapsed="false">
      <c r="B612" s="38"/>
    </row>
    <row r="613" customFormat="false" ht="12.75" hidden="false" customHeight="false" outlineLevel="0" collapsed="false">
      <c r="B613" s="38"/>
    </row>
    <row r="614" customFormat="false" ht="12.75" hidden="false" customHeight="false" outlineLevel="0" collapsed="false">
      <c r="B614" s="38"/>
    </row>
    <row r="615" customFormat="false" ht="12.75" hidden="false" customHeight="false" outlineLevel="0" collapsed="false">
      <c r="B615" s="38"/>
    </row>
    <row r="616" customFormat="false" ht="12.75" hidden="false" customHeight="false" outlineLevel="0" collapsed="false">
      <c r="B616" s="38"/>
    </row>
    <row r="617" customFormat="false" ht="12.75" hidden="false" customHeight="false" outlineLevel="0" collapsed="false">
      <c r="B617" s="38"/>
    </row>
    <row r="618" customFormat="false" ht="12.75" hidden="false" customHeight="false" outlineLevel="0" collapsed="false">
      <c r="B618" s="38"/>
    </row>
    <row r="619" customFormat="false" ht="12.75" hidden="false" customHeight="false" outlineLevel="0" collapsed="false">
      <c r="B619" s="38"/>
    </row>
    <row r="620" customFormat="false" ht="12.75" hidden="false" customHeight="false" outlineLevel="0" collapsed="false">
      <c r="B620" s="38"/>
    </row>
    <row r="621" customFormat="false" ht="12.75" hidden="false" customHeight="false" outlineLevel="0" collapsed="false">
      <c r="B621" s="38"/>
    </row>
    <row r="622" customFormat="false" ht="12.75" hidden="false" customHeight="false" outlineLevel="0" collapsed="false">
      <c r="B622" s="38"/>
    </row>
    <row r="623" customFormat="false" ht="12.75" hidden="false" customHeight="false" outlineLevel="0" collapsed="false">
      <c r="B623" s="38"/>
    </row>
    <row r="624" customFormat="false" ht="12.75" hidden="false" customHeight="false" outlineLevel="0" collapsed="false">
      <c r="B624" s="38"/>
    </row>
    <row r="625" customFormat="false" ht="12.75" hidden="false" customHeight="false" outlineLevel="0" collapsed="false">
      <c r="B625" s="38"/>
    </row>
    <row r="626" customFormat="false" ht="12.75" hidden="false" customHeight="false" outlineLevel="0" collapsed="false">
      <c r="B626" s="38"/>
    </row>
    <row r="627" customFormat="false" ht="12.75" hidden="false" customHeight="false" outlineLevel="0" collapsed="false">
      <c r="B627" s="38"/>
    </row>
    <row r="628" customFormat="false" ht="12.75" hidden="false" customHeight="false" outlineLevel="0" collapsed="false">
      <c r="B628" s="38"/>
    </row>
    <row r="629" customFormat="false" ht="12.75" hidden="false" customHeight="false" outlineLevel="0" collapsed="false">
      <c r="B629" s="38"/>
    </row>
    <row r="630" customFormat="false" ht="12.75" hidden="false" customHeight="false" outlineLevel="0" collapsed="false">
      <c r="B630" s="38"/>
    </row>
    <row r="631" customFormat="false" ht="12.75" hidden="false" customHeight="false" outlineLevel="0" collapsed="false">
      <c r="B631" s="38"/>
    </row>
    <row r="632" customFormat="false" ht="12.75" hidden="false" customHeight="false" outlineLevel="0" collapsed="false">
      <c r="B632" s="38"/>
    </row>
    <row r="633" customFormat="false" ht="12.75" hidden="false" customHeight="false" outlineLevel="0" collapsed="false">
      <c r="B633" s="38"/>
    </row>
    <row r="634" customFormat="false" ht="12.75" hidden="false" customHeight="false" outlineLevel="0" collapsed="false">
      <c r="B634" s="38"/>
    </row>
    <row r="635" customFormat="false" ht="12.75" hidden="false" customHeight="false" outlineLevel="0" collapsed="false">
      <c r="B635" s="38"/>
    </row>
    <row r="636" customFormat="false" ht="12.75" hidden="false" customHeight="false" outlineLevel="0" collapsed="false">
      <c r="B636" s="38"/>
    </row>
    <row r="637" customFormat="false" ht="12.75" hidden="false" customHeight="false" outlineLevel="0" collapsed="false">
      <c r="B637" s="38"/>
    </row>
    <row r="638" customFormat="false" ht="12.75" hidden="false" customHeight="false" outlineLevel="0" collapsed="false">
      <c r="B638" s="38"/>
    </row>
    <row r="639" customFormat="false" ht="12.75" hidden="false" customHeight="false" outlineLevel="0" collapsed="false">
      <c r="B639" s="38"/>
    </row>
    <row r="640" customFormat="false" ht="12.75" hidden="false" customHeight="false" outlineLevel="0" collapsed="false">
      <c r="B640" s="38"/>
    </row>
    <row r="641" customFormat="false" ht="12.75" hidden="false" customHeight="false" outlineLevel="0" collapsed="false">
      <c r="B641" s="38"/>
    </row>
    <row r="642" customFormat="false" ht="12.75" hidden="false" customHeight="false" outlineLevel="0" collapsed="false">
      <c r="B642" s="38"/>
    </row>
    <row r="643" customFormat="false" ht="12.75" hidden="false" customHeight="false" outlineLevel="0" collapsed="false">
      <c r="B643" s="38"/>
    </row>
    <row r="644" customFormat="false" ht="12.75" hidden="false" customHeight="false" outlineLevel="0" collapsed="false">
      <c r="B644" s="38"/>
    </row>
    <row r="645" customFormat="false" ht="12.75" hidden="false" customHeight="false" outlineLevel="0" collapsed="false">
      <c r="B645" s="38"/>
    </row>
    <row r="646" customFormat="false" ht="12.75" hidden="false" customHeight="false" outlineLevel="0" collapsed="false">
      <c r="B646" s="38"/>
    </row>
    <row r="647" customFormat="false" ht="12.75" hidden="false" customHeight="false" outlineLevel="0" collapsed="false">
      <c r="B647" s="38"/>
    </row>
    <row r="648" customFormat="false" ht="12.75" hidden="false" customHeight="false" outlineLevel="0" collapsed="false">
      <c r="B648" s="38"/>
    </row>
    <row r="649" customFormat="false" ht="12.75" hidden="false" customHeight="false" outlineLevel="0" collapsed="false">
      <c r="B649" s="38"/>
    </row>
    <row r="650" customFormat="false" ht="12.75" hidden="false" customHeight="false" outlineLevel="0" collapsed="false">
      <c r="B650" s="38"/>
    </row>
    <row r="651" customFormat="false" ht="12.75" hidden="false" customHeight="false" outlineLevel="0" collapsed="false">
      <c r="B651" s="38"/>
    </row>
    <row r="652" customFormat="false" ht="12.75" hidden="false" customHeight="false" outlineLevel="0" collapsed="false">
      <c r="B652" s="38"/>
    </row>
    <row r="653" customFormat="false" ht="12.75" hidden="false" customHeight="false" outlineLevel="0" collapsed="false">
      <c r="B653" s="38"/>
    </row>
    <row r="654" customFormat="false" ht="12.75" hidden="false" customHeight="false" outlineLevel="0" collapsed="false">
      <c r="B654" s="38"/>
    </row>
    <row r="655" customFormat="false" ht="12.75" hidden="false" customHeight="false" outlineLevel="0" collapsed="false">
      <c r="B655" s="38"/>
    </row>
    <row r="656" customFormat="false" ht="12.75" hidden="false" customHeight="false" outlineLevel="0" collapsed="false">
      <c r="B656" s="38"/>
    </row>
    <row r="657" customFormat="false" ht="12.75" hidden="false" customHeight="false" outlineLevel="0" collapsed="false">
      <c r="B657" s="38"/>
    </row>
    <row r="658" customFormat="false" ht="12.75" hidden="false" customHeight="false" outlineLevel="0" collapsed="false">
      <c r="B658" s="38"/>
    </row>
    <row r="659" customFormat="false" ht="12.75" hidden="false" customHeight="false" outlineLevel="0" collapsed="false">
      <c r="B659" s="38"/>
    </row>
    <row r="660" customFormat="false" ht="12.75" hidden="false" customHeight="false" outlineLevel="0" collapsed="false">
      <c r="B660" s="38"/>
    </row>
    <row r="661" customFormat="false" ht="12.75" hidden="false" customHeight="false" outlineLevel="0" collapsed="false">
      <c r="B661" s="38"/>
    </row>
    <row r="662" customFormat="false" ht="12.75" hidden="false" customHeight="false" outlineLevel="0" collapsed="false">
      <c r="B662" s="38"/>
    </row>
    <row r="663" customFormat="false" ht="12.75" hidden="false" customHeight="false" outlineLevel="0" collapsed="false">
      <c r="B663" s="38"/>
    </row>
    <row r="664" customFormat="false" ht="12.75" hidden="false" customHeight="false" outlineLevel="0" collapsed="false">
      <c r="B664" s="38"/>
    </row>
    <row r="665" customFormat="false" ht="12.75" hidden="false" customHeight="false" outlineLevel="0" collapsed="false">
      <c r="B665" s="38"/>
    </row>
    <row r="666" customFormat="false" ht="12.75" hidden="false" customHeight="false" outlineLevel="0" collapsed="false">
      <c r="B666" s="38"/>
    </row>
    <row r="667" customFormat="false" ht="12.75" hidden="false" customHeight="false" outlineLevel="0" collapsed="false">
      <c r="B667" s="38"/>
    </row>
    <row r="668" customFormat="false" ht="12.75" hidden="false" customHeight="false" outlineLevel="0" collapsed="false">
      <c r="B668" s="38"/>
    </row>
    <row r="669" customFormat="false" ht="12.75" hidden="false" customHeight="false" outlineLevel="0" collapsed="false">
      <c r="B669" s="38"/>
    </row>
    <row r="670" customFormat="false" ht="12.75" hidden="false" customHeight="false" outlineLevel="0" collapsed="false">
      <c r="B670" s="38"/>
    </row>
    <row r="671" customFormat="false" ht="12.75" hidden="false" customHeight="false" outlineLevel="0" collapsed="false">
      <c r="B671" s="38"/>
    </row>
    <row r="672" customFormat="false" ht="12.75" hidden="false" customHeight="false" outlineLevel="0" collapsed="false">
      <c r="B672" s="38"/>
    </row>
    <row r="673" customFormat="false" ht="12.75" hidden="false" customHeight="false" outlineLevel="0" collapsed="false">
      <c r="B673" s="38"/>
    </row>
    <row r="674" customFormat="false" ht="12.75" hidden="false" customHeight="false" outlineLevel="0" collapsed="false">
      <c r="B674" s="38"/>
    </row>
    <row r="675" customFormat="false" ht="12.75" hidden="false" customHeight="false" outlineLevel="0" collapsed="false">
      <c r="B675" s="38"/>
    </row>
    <row r="676" customFormat="false" ht="12.75" hidden="false" customHeight="false" outlineLevel="0" collapsed="false">
      <c r="B676" s="38"/>
    </row>
    <row r="677" customFormat="false" ht="12.75" hidden="false" customHeight="false" outlineLevel="0" collapsed="false">
      <c r="B677" s="38"/>
    </row>
    <row r="678" customFormat="false" ht="12.75" hidden="false" customHeight="false" outlineLevel="0" collapsed="false">
      <c r="B678" s="38"/>
    </row>
    <row r="679" customFormat="false" ht="12.75" hidden="false" customHeight="false" outlineLevel="0" collapsed="false">
      <c r="B679" s="38"/>
    </row>
    <row r="680" customFormat="false" ht="12.75" hidden="false" customHeight="false" outlineLevel="0" collapsed="false">
      <c r="B680" s="38"/>
    </row>
    <row r="681" customFormat="false" ht="12.75" hidden="false" customHeight="false" outlineLevel="0" collapsed="false">
      <c r="B681" s="38"/>
    </row>
    <row r="682" customFormat="false" ht="12.75" hidden="false" customHeight="false" outlineLevel="0" collapsed="false">
      <c r="B682" s="38"/>
    </row>
    <row r="683" customFormat="false" ht="12.75" hidden="false" customHeight="false" outlineLevel="0" collapsed="false">
      <c r="B683" s="38"/>
    </row>
    <row r="684" customFormat="false" ht="12.75" hidden="false" customHeight="false" outlineLevel="0" collapsed="false">
      <c r="B684" s="38"/>
    </row>
    <row r="685" customFormat="false" ht="12.75" hidden="false" customHeight="false" outlineLevel="0" collapsed="false">
      <c r="B685" s="38"/>
    </row>
    <row r="686" customFormat="false" ht="12.75" hidden="false" customHeight="false" outlineLevel="0" collapsed="false">
      <c r="B686" s="38"/>
    </row>
    <row r="687" customFormat="false" ht="12.75" hidden="false" customHeight="false" outlineLevel="0" collapsed="false">
      <c r="B687" s="38"/>
    </row>
    <row r="688" customFormat="false" ht="12.75" hidden="false" customHeight="false" outlineLevel="0" collapsed="false">
      <c r="B688" s="38"/>
    </row>
    <row r="689" customFormat="false" ht="12.75" hidden="false" customHeight="false" outlineLevel="0" collapsed="false">
      <c r="B689" s="38"/>
    </row>
    <row r="690" customFormat="false" ht="12.75" hidden="false" customHeight="false" outlineLevel="0" collapsed="false">
      <c r="B690" s="38"/>
    </row>
    <row r="691" customFormat="false" ht="12.75" hidden="false" customHeight="false" outlineLevel="0" collapsed="false">
      <c r="B691" s="38"/>
    </row>
    <row r="692" customFormat="false" ht="12.75" hidden="false" customHeight="false" outlineLevel="0" collapsed="false">
      <c r="B692" s="38"/>
    </row>
    <row r="693" customFormat="false" ht="12.75" hidden="false" customHeight="false" outlineLevel="0" collapsed="false">
      <c r="B693" s="38"/>
    </row>
    <row r="694" customFormat="false" ht="12.75" hidden="false" customHeight="false" outlineLevel="0" collapsed="false">
      <c r="B694" s="38"/>
    </row>
    <row r="695" customFormat="false" ht="12.75" hidden="false" customHeight="false" outlineLevel="0" collapsed="false">
      <c r="B695" s="38"/>
    </row>
    <row r="696" customFormat="false" ht="12.75" hidden="false" customHeight="false" outlineLevel="0" collapsed="false">
      <c r="B696" s="38"/>
    </row>
    <row r="697" customFormat="false" ht="12.75" hidden="false" customHeight="false" outlineLevel="0" collapsed="false">
      <c r="B697" s="38"/>
    </row>
    <row r="698" customFormat="false" ht="12.75" hidden="false" customHeight="false" outlineLevel="0" collapsed="false">
      <c r="B698" s="38"/>
    </row>
    <row r="699" customFormat="false" ht="12.75" hidden="false" customHeight="false" outlineLevel="0" collapsed="false">
      <c r="B699" s="38"/>
    </row>
    <row r="700" customFormat="false" ht="12.75" hidden="false" customHeight="false" outlineLevel="0" collapsed="false">
      <c r="B700" s="38"/>
    </row>
    <row r="701" customFormat="false" ht="12.75" hidden="false" customHeight="false" outlineLevel="0" collapsed="false">
      <c r="B701" s="38"/>
    </row>
    <row r="702" customFormat="false" ht="12.75" hidden="false" customHeight="false" outlineLevel="0" collapsed="false">
      <c r="B702" s="38"/>
    </row>
    <row r="703" customFormat="false" ht="12.75" hidden="false" customHeight="false" outlineLevel="0" collapsed="false">
      <c r="B703" s="38"/>
    </row>
    <row r="704" customFormat="false" ht="12.75" hidden="false" customHeight="false" outlineLevel="0" collapsed="false">
      <c r="B704" s="38"/>
    </row>
    <row r="705" customFormat="false" ht="12.75" hidden="false" customHeight="false" outlineLevel="0" collapsed="false">
      <c r="B705" s="38"/>
    </row>
    <row r="706" customFormat="false" ht="12.75" hidden="false" customHeight="false" outlineLevel="0" collapsed="false">
      <c r="B706" s="38"/>
    </row>
    <row r="707" customFormat="false" ht="12.75" hidden="false" customHeight="false" outlineLevel="0" collapsed="false">
      <c r="B707" s="38"/>
    </row>
    <row r="708" customFormat="false" ht="12.75" hidden="false" customHeight="false" outlineLevel="0" collapsed="false">
      <c r="B708" s="38"/>
    </row>
    <row r="709" customFormat="false" ht="12.75" hidden="false" customHeight="false" outlineLevel="0" collapsed="false">
      <c r="B709" s="38"/>
    </row>
    <row r="710" customFormat="false" ht="12.75" hidden="false" customHeight="false" outlineLevel="0" collapsed="false">
      <c r="B710" s="38"/>
    </row>
    <row r="711" customFormat="false" ht="12.75" hidden="false" customHeight="false" outlineLevel="0" collapsed="false">
      <c r="B711" s="38"/>
    </row>
    <row r="712" customFormat="false" ht="12.75" hidden="false" customHeight="false" outlineLevel="0" collapsed="false">
      <c r="B712" s="38"/>
    </row>
    <row r="713" customFormat="false" ht="12.75" hidden="false" customHeight="false" outlineLevel="0" collapsed="false">
      <c r="B713" s="38"/>
    </row>
    <row r="714" customFormat="false" ht="12.75" hidden="false" customHeight="false" outlineLevel="0" collapsed="false">
      <c r="B714" s="38"/>
    </row>
    <row r="715" customFormat="false" ht="12.75" hidden="false" customHeight="false" outlineLevel="0" collapsed="false">
      <c r="B715" s="38"/>
    </row>
    <row r="716" customFormat="false" ht="12.75" hidden="false" customHeight="false" outlineLevel="0" collapsed="false">
      <c r="B716" s="38"/>
    </row>
    <row r="717" customFormat="false" ht="12.75" hidden="false" customHeight="false" outlineLevel="0" collapsed="false">
      <c r="B717" s="38"/>
    </row>
    <row r="718" customFormat="false" ht="12.75" hidden="false" customHeight="false" outlineLevel="0" collapsed="false">
      <c r="B718" s="38"/>
    </row>
    <row r="719" customFormat="false" ht="12.75" hidden="false" customHeight="false" outlineLevel="0" collapsed="false">
      <c r="B719" s="38"/>
    </row>
    <row r="720" customFormat="false" ht="12.75" hidden="false" customHeight="false" outlineLevel="0" collapsed="false">
      <c r="B720" s="38"/>
    </row>
    <row r="721" customFormat="false" ht="12.75" hidden="false" customHeight="false" outlineLevel="0" collapsed="false">
      <c r="B721" s="38"/>
    </row>
    <row r="722" customFormat="false" ht="12.75" hidden="false" customHeight="false" outlineLevel="0" collapsed="false">
      <c r="B722" s="38"/>
    </row>
    <row r="723" customFormat="false" ht="12.75" hidden="false" customHeight="false" outlineLevel="0" collapsed="false">
      <c r="B723" s="38"/>
    </row>
    <row r="724" customFormat="false" ht="12.75" hidden="false" customHeight="false" outlineLevel="0" collapsed="false">
      <c r="B724" s="38"/>
    </row>
    <row r="725" customFormat="false" ht="12.75" hidden="false" customHeight="false" outlineLevel="0" collapsed="false">
      <c r="B725" s="38"/>
    </row>
    <row r="726" customFormat="false" ht="12.75" hidden="false" customHeight="false" outlineLevel="0" collapsed="false">
      <c r="B726" s="38"/>
    </row>
    <row r="727" customFormat="false" ht="12.75" hidden="false" customHeight="false" outlineLevel="0" collapsed="false">
      <c r="B727" s="38"/>
    </row>
    <row r="728" customFormat="false" ht="12.75" hidden="false" customHeight="false" outlineLevel="0" collapsed="false">
      <c r="B728" s="38"/>
    </row>
    <row r="729" customFormat="false" ht="12.75" hidden="false" customHeight="false" outlineLevel="0" collapsed="false">
      <c r="B729" s="38"/>
    </row>
    <row r="730" customFormat="false" ht="12.75" hidden="false" customHeight="false" outlineLevel="0" collapsed="false">
      <c r="B730" s="38"/>
    </row>
    <row r="731" customFormat="false" ht="12.75" hidden="false" customHeight="false" outlineLevel="0" collapsed="false">
      <c r="B731" s="38"/>
    </row>
    <row r="732" customFormat="false" ht="12.75" hidden="false" customHeight="false" outlineLevel="0" collapsed="false">
      <c r="B732" s="38"/>
    </row>
    <row r="733" customFormat="false" ht="12.75" hidden="false" customHeight="false" outlineLevel="0" collapsed="false">
      <c r="B733" s="38"/>
    </row>
    <row r="734" customFormat="false" ht="12.75" hidden="false" customHeight="false" outlineLevel="0" collapsed="false">
      <c r="B734" s="38"/>
    </row>
    <row r="735" customFormat="false" ht="12.75" hidden="false" customHeight="false" outlineLevel="0" collapsed="false">
      <c r="B735" s="38"/>
    </row>
    <row r="736" customFormat="false" ht="12.75" hidden="false" customHeight="false" outlineLevel="0" collapsed="false">
      <c r="B736" s="38"/>
    </row>
    <row r="737" customFormat="false" ht="12.75" hidden="false" customHeight="false" outlineLevel="0" collapsed="false">
      <c r="B737" s="38"/>
    </row>
    <row r="738" customFormat="false" ht="12.75" hidden="false" customHeight="false" outlineLevel="0" collapsed="false">
      <c r="B738" s="38"/>
    </row>
    <row r="739" customFormat="false" ht="12.75" hidden="false" customHeight="false" outlineLevel="0" collapsed="false">
      <c r="B739" s="38"/>
    </row>
    <row r="740" customFormat="false" ht="12.75" hidden="false" customHeight="false" outlineLevel="0" collapsed="false">
      <c r="B740" s="38"/>
    </row>
    <row r="741" customFormat="false" ht="12.75" hidden="false" customHeight="false" outlineLevel="0" collapsed="false">
      <c r="B741" s="38"/>
    </row>
    <row r="742" customFormat="false" ht="12.75" hidden="false" customHeight="false" outlineLevel="0" collapsed="false">
      <c r="B742" s="38"/>
    </row>
    <row r="743" customFormat="false" ht="12.75" hidden="false" customHeight="false" outlineLevel="0" collapsed="false">
      <c r="B743" s="38"/>
    </row>
    <row r="744" customFormat="false" ht="12.75" hidden="false" customHeight="false" outlineLevel="0" collapsed="false">
      <c r="B744" s="38"/>
    </row>
    <row r="745" customFormat="false" ht="12.75" hidden="false" customHeight="false" outlineLevel="0" collapsed="false">
      <c r="B745" s="38"/>
    </row>
    <row r="746" customFormat="false" ht="12.75" hidden="false" customHeight="false" outlineLevel="0" collapsed="false">
      <c r="B746" s="38"/>
    </row>
    <row r="747" customFormat="false" ht="12.75" hidden="false" customHeight="false" outlineLevel="0" collapsed="false">
      <c r="B747" s="38"/>
    </row>
    <row r="748" customFormat="false" ht="12.75" hidden="false" customHeight="false" outlineLevel="0" collapsed="false">
      <c r="B748" s="38"/>
    </row>
    <row r="749" customFormat="false" ht="12.75" hidden="false" customHeight="false" outlineLevel="0" collapsed="false">
      <c r="B749" s="38"/>
    </row>
    <row r="750" customFormat="false" ht="12.75" hidden="false" customHeight="false" outlineLevel="0" collapsed="false">
      <c r="B750" s="38"/>
    </row>
    <row r="751" customFormat="false" ht="12.75" hidden="false" customHeight="false" outlineLevel="0" collapsed="false">
      <c r="B751" s="38"/>
    </row>
    <row r="752" customFormat="false" ht="12.75" hidden="false" customHeight="false" outlineLevel="0" collapsed="false">
      <c r="B752" s="38"/>
    </row>
    <row r="753" customFormat="false" ht="12.75" hidden="false" customHeight="false" outlineLevel="0" collapsed="false">
      <c r="B753" s="38"/>
    </row>
    <row r="754" customFormat="false" ht="12.75" hidden="false" customHeight="false" outlineLevel="0" collapsed="false">
      <c r="B754" s="38"/>
    </row>
    <row r="755" customFormat="false" ht="12.75" hidden="false" customHeight="false" outlineLevel="0" collapsed="false">
      <c r="B755" s="38"/>
    </row>
    <row r="756" customFormat="false" ht="12.75" hidden="false" customHeight="false" outlineLevel="0" collapsed="false">
      <c r="B756" s="38"/>
    </row>
    <row r="757" customFormat="false" ht="12.75" hidden="false" customHeight="false" outlineLevel="0" collapsed="false">
      <c r="B757" s="38"/>
    </row>
    <row r="758" customFormat="false" ht="12.75" hidden="false" customHeight="false" outlineLevel="0" collapsed="false">
      <c r="B758" s="38"/>
    </row>
    <row r="759" customFormat="false" ht="12.75" hidden="false" customHeight="false" outlineLevel="0" collapsed="false">
      <c r="B759" s="38"/>
    </row>
    <row r="760" customFormat="false" ht="12.75" hidden="false" customHeight="false" outlineLevel="0" collapsed="false">
      <c r="B760" s="38"/>
    </row>
    <row r="761" customFormat="false" ht="12.75" hidden="false" customHeight="false" outlineLevel="0" collapsed="false">
      <c r="B761" s="38"/>
    </row>
    <row r="762" customFormat="false" ht="12.75" hidden="false" customHeight="false" outlineLevel="0" collapsed="false">
      <c r="B762" s="38"/>
    </row>
    <row r="763" customFormat="false" ht="12.75" hidden="false" customHeight="false" outlineLevel="0" collapsed="false">
      <c r="B763" s="38"/>
    </row>
    <row r="764" customFormat="false" ht="12.75" hidden="false" customHeight="false" outlineLevel="0" collapsed="false">
      <c r="B764" s="38"/>
    </row>
    <row r="765" customFormat="false" ht="12.75" hidden="false" customHeight="false" outlineLevel="0" collapsed="false">
      <c r="B765" s="38"/>
    </row>
    <row r="766" customFormat="false" ht="12.75" hidden="false" customHeight="false" outlineLevel="0" collapsed="false">
      <c r="B766" s="38"/>
    </row>
    <row r="767" customFormat="false" ht="12.75" hidden="false" customHeight="false" outlineLevel="0" collapsed="false">
      <c r="B767" s="38"/>
    </row>
    <row r="768" customFormat="false" ht="12.75" hidden="false" customHeight="false" outlineLevel="0" collapsed="false">
      <c r="B768" s="38"/>
    </row>
    <row r="769" customFormat="false" ht="12.75" hidden="false" customHeight="false" outlineLevel="0" collapsed="false">
      <c r="B769" s="38"/>
    </row>
    <row r="770" customFormat="false" ht="12.75" hidden="false" customHeight="false" outlineLevel="0" collapsed="false">
      <c r="B770" s="38"/>
    </row>
    <row r="771" customFormat="false" ht="12.75" hidden="false" customHeight="false" outlineLevel="0" collapsed="false">
      <c r="B771" s="38"/>
    </row>
    <row r="772" customFormat="false" ht="12.75" hidden="false" customHeight="false" outlineLevel="0" collapsed="false">
      <c r="B772" s="38"/>
    </row>
    <row r="773" customFormat="false" ht="12.75" hidden="false" customHeight="false" outlineLevel="0" collapsed="false">
      <c r="B773" s="38"/>
    </row>
    <row r="774" customFormat="false" ht="12.75" hidden="false" customHeight="false" outlineLevel="0" collapsed="false">
      <c r="B774" s="38"/>
    </row>
    <row r="775" customFormat="false" ht="12.75" hidden="false" customHeight="false" outlineLevel="0" collapsed="false">
      <c r="B775" s="38"/>
    </row>
    <row r="776" customFormat="false" ht="12.75" hidden="false" customHeight="false" outlineLevel="0" collapsed="false">
      <c r="B776" s="38"/>
    </row>
    <row r="777" customFormat="false" ht="12.75" hidden="false" customHeight="false" outlineLevel="0" collapsed="false">
      <c r="B777" s="38"/>
    </row>
    <row r="778" customFormat="false" ht="12.75" hidden="false" customHeight="false" outlineLevel="0" collapsed="false">
      <c r="B778" s="38"/>
    </row>
    <row r="779" customFormat="false" ht="12.75" hidden="false" customHeight="false" outlineLevel="0" collapsed="false">
      <c r="B779" s="38"/>
    </row>
    <row r="780" customFormat="false" ht="12.75" hidden="false" customHeight="false" outlineLevel="0" collapsed="false">
      <c r="B780" s="38"/>
    </row>
    <row r="781" customFormat="false" ht="12.75" hidden="false" customHeight="false" outlineLevel="0" collapsed="false">
      <c r="B781" s="38"/>
    </row>
    <row r="782" customFormat="false" ht="12.75" hidden="false" customHeight="false" outlineLevel="0" collapsed="false">
      <c r="B782" s="38"/>
    </row>
    <row r="783" customFormat="false" ht="12.75" hidden="false" customHeight="false" outlineLevel="0" collapsed="false">
      <c r="B783" s="38"/>
    </row>
    <row r="784" customFormat="false" ht="12.75" hidden="false" customHeight="false" outlineLevel="0" collapsed="false">
      <c r="B784" s="38"/>
    </row>
    <row r="785" customFormat="false" ht="12.75" hidden="false" customHeight="false" outlineLevel="0" collapsed="false">
      <c r="B785" s="38"/>
    </row>
    <row r="786" customFormat="false" ht="12.75" hidden="false" customHeight="false" outlineLevel="0" collapsed="false">
      <c r="B786" s="38"/>
    </row>
    <row r="787" customFormat="false" ht="12.75" hidden="false" customHeight="false" outlineLevel="0" collapsed="false">
      <c r="B787" s="38"/>
    </row>
    <row r="788" customFormat="false" ht="12.75" hidden="false" customHeight="false" outlineLevel="0" collapsed="false">
      <c r="B788" s="38"/>
    </row>
    <row r="789" customFormat="false" ht="12.75" hidden="false" customHeight="false" outlineLevel="0" collapsed="false">
      <c r="B789" s="38"/>
    </row>
    <row r="790" customFormat="false" ht="12.75" hidden="false" customHeight="false" outlineLevel="0" collapsed="false">
      <c r="B790" s="38"/>
    </row>
    <row r="791" customFormat="false" ht="12.75" hidden="false" customHeight="false" outlineLevel="0" collapsed="false">
      <c r="B791" s="38"/>
    </row>
    <row r="792" customFormat="false" ht="12.75" hidden="false" customHeight="false" outlineLevel="0" collapsed="false">
      <c r="B792" s="38"/>
    </row>
    <row r="793" customFormat="false" ht="12.75" hidden="false" customHeight="false" outlineLevel="0" collapsed="false">
      <c r="B793" s="38"/>
    </row>
    <row r="794" customFormat="false" ht="12.75" hidden="false" customHeight="false" outlineLevel="0" collapsed="false">
      <c r="B794" s="38"/>
    </row>
    <row r="795" customFormat="false" ht="12.75" hidden="false" customHeight="false" outlineLevel="0" collapsed="false">
      <c r="B795" s="38"/>
    </row>
    <row r="796" customFormat="false" ht="12.75" hidden="false" customHeight="false" outlineLevel="0" collapsed="false">
      <c r="B796" s="38"/>
    </row>
    <row r="797" customFormat="false" ht="12.75" hidden="false" customHeight="false" outlineLevel="0" collapsed="false">
      <c r="B797" s="38"/>
    </row>
    <row r="798" customFormat="false" ht="12.75" hidden="false" customHeight="false" outlineLevel="0" collapsed="false">
      <c r="B798" s="38"/>
    </row>
    <row r="799" customFormat="false" ht="12.75" hidden="false" customHeight="false" outlineLevel="0" collapsed="false">
      <c r="B799" s="38"/>
    </row>
    <row r="800" customFormat="false" ht="12.75" hidden="false" customHeight="false" outlineLevel="0" collapsed="false">
      <c r="B800" s="38"/>
    </row>
    <row r="801" customFormat="false" ht="12.75" hidden="false" customHeight="false" outlineLevel="0" collapsed="false">
      <c r="B801" s="38"/>
    </row>
    <row r="802" customFormat="false" ht="12.75" hidden="false" customHeight="false" outlineLevel="0" collapsed="false">
      <c r="B802" s="38"/>
    </row>
    <row r="803" customFormat="false" ht="12.75" hidden="false" customHeight="false" outlineLevel="0" collapsed="false">
      <c r="B803" s="38"/>
    </row>
    <row r="804" customFormat="false" ht="12.75" hidden="false" customHeight="false" outlineLevel="0" collapsed="false">
      <c r="B804" s="38"/>
    </row>
    <row r="805" customFormat="false" ht="12.75" hidden="false" customHeight="false" outlineLevel="0" collapsed="false">
      <c r="B805" s="38"/>
    </row>
    <row r="806" customFormat="false" ht="12.75" hidden="false" customHeight="false" outlineLevel="0" collapsed="false">
      <c r="B806" s="38"/>
    </row>
    <row r="807" customFormat="false" ht="12.75" hidden="false" customHeight="false" outlineLevel="0" collapsed="false">
      <c r="B807" s="38"/>
    </row>
    <row r="808" customFormat="false" ht="12.75" hidden="false" customHeight="false" outlineLevel="0" collapsed="false">
      <c r="B808" s="38"/>
    </row>
    <row r="809" customFormat="false" ht="12.75" hidden="false" customHeight="false" outlineLevel="0" collapsed="false">
      <c r="B809" s="38"/>
    </row>
    <row r="810" customFormat="false" ht="12.75" hidden="false" customHeight="false" outlineLevel="0" collapsed="false">
      <c r="B810" s="38"/>
    </row>
    <row r="811" customFormat="false" ht="12.75" hidden="false" customHeight="false" outlineLevel="0" collapsed="false">
      <c r="B811" s="38"/>
    </row>
    <row r="812" customFormat="false" ht="12.75" hidden="false" customHeight="false" outlineLevel="0" collapsed="false">
      <c r="B812" s="38"/>
    </row>
    <row r="813" customFormat="false" ht="12.75" hidden="false" customHeight="false" outlineLevel="0" collapsed="false">
      <c r="B813" s="38"/>
    </row>
    <row r="814" customFormat="false" ht="12.75" hidden="false" customHeight="false" outlineLevel="0" collapsed="false">
      <c r="B814" s="38"/>
    </row>
    <row r="815" customFormat="false" ht="12.75" hidden="false" customHeight="false" outlineLevel="0" collapsed="false">
      <c r="B815" s="38"/>
    </row>
    <row r="816" customFormat="false" ht="12.75" hidden="false" customHeight="false" outlineLevel="0" collapsed="false">
      <c r="B816" s="38"/>
    </row>
    <row r="817" customFormat="false" ht="12.75" hidden="false" customHeight="false" outlineLevel="0" collapsed="false">
      <c r="B817" s="38"/>
    </row>
    <row r="818" customFormat="false" ht="12.75" hidden="false" customHeight="false" outlineLevel="0" collapsed="false">
      <c r="B818" s="38"/>
    </row>
    <row r="819" customFormat="false" ht="12.75" hidden="false" customHeight="false" outlineLevel="0" collapsed="false">
      <c r="B819" s="38"/>
    </row>
    <row r="820" customFormat="false" ht="12.75" hidden="false" customHeight="false" outlineLevel="0" collapsed="false">
      <c r="B820" s="38"/>
    </row>
    <row r="821" customFormat="false" ht="12.75" hidden="false" customHeight="false" outlineLevel="0" collapsed="false">
      <c r="B821" s="38"/>
    </row>
    <row r="822" customFormat="false" ht="12.75" hidden="false" customHeight="false" outlineLevel="0" collapsed="false">
      <c r="B822" s="38"/>
    </row>
    <row r="823" customFormat="false" ht="12.75" hidden="false" customHeight="false" outlineLevel="0" collapsed="false">
      <c r="B823" s="38"/>
    </row>
    <row r="824" customFormat="false" ht="12.75" hidden="false" customHeight="false" outlineLevel="0" collapsed="false">
      <c r="B824" s="38"/>
    </row>
    <row r="825" customFormat="false" ht="12.75" hidden="false" customHeight="false" outlineLevel="0" collapsed="false">
      <c r="B825" s="38"/>
    </row>
    <row r="826" customFormat="false" ht="12.75" hidden="false" customHeight="false" outlineLevel="0" collapsed="false">
      <c r="B826" s="38"/>
    </row>
    <row r="827" customFormat="false" ht="12.75" hidden="false" customHeight="false" outlineLevel="0" collapsed="false">
      <c r="B827" s="38"/>
    </row>
    <row r="828" customFormat="false" ht="12.75" hidden="false" customHeight="false" outlineLevel="0" collapsed="false">
      <c r="B828" s="38"/>
    </row>
    <row r="829" customFormat="false" ht="12.75" hidden="false" customHeight="false" outlineLevel="0" collapsed="false">
      <c r="B829" s="38"/>
    </row>
    <row r="830" customFormat="false" ht="12.75" hidden="false" customHeight="false" outlineLevel="0" collapsed="false">
      <c r="B830" s="38"/>
    </row>
    <row r="831" customFormat="false" ht="12.75" hidden="false" customHeight="false" outlineLevel="0" collapsed="false">
      <c r="B831" s="38"/>
    </row>
    <row r="832" customFormat="false" ht="12.75" hidden="false" customHeight="false" outlineLevel="0" collapsed="false">
      <c r="B832" s="38"/>
    </row>
    <row r="833" customFormat="false" ht="12.75" hidden="false" customHeight="false" outlineLevel="0" collapsed="false">
      <c r="B833" s="38"/>
    </row>
    <row r="834" customFormat="false" ht="12.75" hidden="false" customHeight="false" outlineLevel="0" collapsed="false">
      <c r="B834" s="38"/>
    </row>
    <row r="835" customFormat="false" ht="12.75" hidden="false" customHeight="false" outlineLevel="0" collapsed="false">
      <c r="B835" s="38"/>
    </row>
    <row r="836" customFormat="false" ht="12.75" hidden="false" customHeight="false" outlineLevel="0" collapsed="false">
      <c r="B836" s="38"/>
    </row>
    <row r="837" customFormat="false" ht="12.75" hidden="false" customHeight="false" outlineLevel="0" collapsed="false">
      <c r="B837" s="38"/>
    </row>
    <row r="838" customFormat="false" ht="12.75" hidden="false" customHeight="false" outlineLevel="0" collapsed="false">
      <c r="B838" s="38"/>
    </row>
    <row r="839" customFormat="false" ht="12.75" hidden="false" customHeight="false" outlineLevel="0" collapsed="false">
      <c r="B839" s="38"/>
    </row>
    <row r="840" customFormat="false" ht="12.75" hidden="false" customHeight="false" outlineLevel="0" collapsed="false">
      <c r="B840" s="38"/>
    </row>
    <row r="841" customFormat="false" ht="12.75" hidden="false" customHeight="false" outlineLevel="0" collapsed="false">
      <c r="B841" s="38"/>
    </row>
    <row r="842" customFormat="false" ht="12.75" hidden="false" customHeight="false" outlineLevel="0" collapsed="false">
      <c r="B842" s="38"/>
    </row>
    <row r="843" customFormat="false" ht="12.75" hidden="false" customHeight="false" outlineLevel="0" collapsed="false">
      <c r="B843" s="38"/>
    </row>
    <row r="844" customFormat="false" ht="12.75" hidden="false" customHeight="false" outlineLevel="0" collapsed="false">
      <c r="B844" s="38"/>
    </row>
    <row r="845" customFormat="false" ht="12.75" hidden="false" customHeight="false" outlineLevel="0" collapsed="false">
      <c r="B845" s="38"/>
    </row>
    <row r="846" customFormat="false" ht="12.75" hidden="false" customHeight="false" outlineLevel="0" collapsed="false">
      <c r="B846" s="38"/>
    </row>
    <row r="847" customFormat="false" ht="12.75" hidden="false" customHeight="false" outlineLevel="0" collapsed="false">
      <c r="B847" s="38"/>
    </row>
    <row r="848" customFormat="false" ht="12.75" hidden="false" customHeight="false" outlineLevel="0" collapsed="false">
      <c r="B848" s="38"/>
    </row>
    <row r="849" customFormat="false" ht="12.75" hidden="false" customHeight="false" outlineLevel="0" collapsed="false">
      <c r="B849" s="38"/>
    </row>
    <row r="850" customFormat="false" ht="12.75" hidden="false" customHeight="false" outlineLevel="0" collapsed="false">
      <c r="B850" s="38"/>
    </row>
    <row r="851" customFormat="false" ht="12.75" hidden="false" customHeight="false" outlineLevel="0" collapsed="false">
      <c r="B851" s="38"/>
    </row>
    <row r="852" customFormat="false" ht="12.75" hidden="false" customHeight="false" outlineLevel="0" collapsed="false">
      <c r="B852" s="38"/>
    </row>
    <row r="853" customFormat="false" ht="12.75" hidden="false" customHeight="false" outlineLevel="0" collapsed="false">
      <c r="B853" s="38"/>
    </row>
    <row r="854" customFormat="false" ht="12.75" hidden="false" customHeight="false" outlineLevel="0" collapsed="false">
      <c r="B854" s="38"/>
    </row>
    <row r="855" customFormat="false" ht="12.75" hidden="false" customHeight="false" outlineLevel="0" collapsed="false">
      <c r="B855" s="38"/>
    </row>
    <row r="856" customFormat="false" ht="12.75" hidden="false" customHeight="false" outlineLevel="0" collapsed="false">
      <c r="B856" s="38"/>
    </row>
    <row r="857" customFormat="false" ht="12.75" hidden="false" customHeight="false" outlineLevel="0" collapsed="false">
      <c r="B857" s="38"/>
    </row>
    <row r="858" customFormat="false" ht="12.75" hidden="false" customHeight="false" outlineLevel="0" collapsed="false">
      <c r="B858" s="38"/>
    </row>
    <row r="859" customFormat="false" ht="12.75" hidden="false" customHeight="false" outlineLevel="0" collapsed="false">
      <c r="B859" s="38"/>
    </row>
    <row r="860" customFormat="false" ht="12.75" hidden="false" customHeight="false" outlineLevel="0" collapsed="false">
      <c r="B860" s="38"/>
    </row>
    <row r="861" customFormat="false" ht="12.75" hidden="false" customHeight="false" outlineLevel="0" collapsed="false">
      <c r="B861" s="38"/>
    </row>
    <row r="862" customFormat="false" ht="12.75" hidden="false" customHeight="false" outlineLevel="0" collapsed="false">
      <c r="B862" s="38"/>
    </row>
    <row r="863" customFormat="false" ht="12.75" hidden="false" customHeight="false" outlineLevel="0" collapsed="false">
      <c r="B863" s="38"/>
    </row>
    <row r="864" customFormat="false" ht="12.75" hidden="false" customHeight="false" outlineLevel="0" collapsed="false">
      <c r="B864" s="38"/>
    </row>
    <row r="865" customFormat="false" ht="12.75" hidden="false" customHeight="false" outlineLevel="0" collapsed="false">
      <c r="B865" s="38"/>
    </row>
    <row r="866" customFormat="false" ht="12.75" hidden="false" customHeight="false" outlineLevel="0" collapsed="false">
      <c r="B866" s="38"/>
    </row>
    <row r="867" customFormat="false" ht="12.75" hidden="false" customHeight="false" outlineLevel="0" collapsed="false">
      <c r="B867" s="38"/>
    </row>
    <row r="868" customFormat="false" ht="12.75" hidden="false" customHeight="false" outlineLevel="0" collapsed="false">
      <c r="B868" s="38"/>
    </row>
    <row r="869" customFormat="false" ht="12.75" hidden="false" customHeight="false" outlineLevel="0" collapsed="false">
      <c r="B869" s="38"/>
    </row>
    <row r="870" customFormat="false" ht="12.75" hidden="false" customHeight="false" outlineLevel="0" collapsed="false">
      <c r="B870" s="38"/>
    </row>
    <row r="871" customFormat="false" ht="12.75" hidden="false" customHeight="false" outlineLevel="0" collapsed="false">
      <c r="B871" s="38"/>
    </row>
    <row r="872" customFormat="false" ht="12.75" hidden="false" customHeight="false" outlineLevel="0" collapsed="false">
      <c r="B872" s="38"/>
    </row>
    <row r="873" customFormat="false" ht="12.75" hidden="false" customHeight="false" outlineLevel="0" collapsed="false">
      <c r="B873" s="38"/>
    </row>
    <row r="874" customFormat="false" ht="12.75" hidden="false" customHeight="false" outlineLevel="0" collapsed="false">
      <c r="B874" s="38"/>
    </row>
    <row r="875" customFormat="false" ht="12.75" hidden="false" customHeight="false" outlineLevel="0" collapsed="false">
      <c r="B875" s="38"/>
    </row>
    <row r="876" customFormat="false" ht="12.75" hidden="false" customHeight="false" outlineLevel="0" collapsed="false">
      <c r="B876" s="38"/>
    </row>
    <row r="877" customFormat="false" ht="12.75" hidden="false" customHeight="false" outlineLevel="0" collapsed="false">
      <c r="B877" s="38"/>
    </row>
    <row r="878" customFormat="false" ht="12.75" hidden="false" customHeight="false" outlineLevel="0" collapsed="false">
      <c r="B878" s="38"/>
    </row>
    <row r="879" customFormat="false" ht="12.75" hidden="false" customHeight="false" outlineLevel="0" collapsed="false">
      <c r="B879" s="38"/>
    </row>
    <row r="880" customFormat="false" ht="12.75" hidden="false" customHeight="false" outlineLevel="0" collapsed="false">
      <c r="B880" s="38"/>
    </row>
    <row r="881" customFormat="false" ht="12.75" hidden="false" customHeight="false" outlineLevel="0" collapsed="false">
      <c r="B881" s="38"/>
    </row>
    <row r="882" customFormat="false" ht="12.75" hidden="false" customHeight="false" outlineLevel="0" collapsed="false">
      <c r="B882" s="38"/>
    </row>
    <row r="883" customFormat="false" ht="12.75" hidden="false" customHeight="false" outlineLevel="0" collapsed="false">
      <c r="B883" s="38"/>
    </row>
    <row r="884" customFormat="false" ht="12.75" hidden="false" customHeight="false" outlineLevel="0" collapsed="false">
      <c r="B884" s="38"/>
    </row>
    <row r="885" customFormat="false" ht="12.75" hidden="false" customHeight="false" outlineLevel="0" collapsed="false">
      <c r="B885" s="38"/>
    </row>
    <row r="886" customFormat="false" ht="12.75" hidden="false" customHeight="false" outlineLevel="0" collapsed="false">
      <c r="B886" s="38"/>
    </row>
    <row r="887" customFormat="false" ht="12.75" hidden="false" customHeight="false" outlineLevel="0" collapsed="false">
      <c r="B887" s="38"/>
    </row>
    <row r="888" customFormat="false" ht="12.75" hidden="false" customHeight="false" outlineLevel="0" collapsed="false">
      <c r="B888" s="38"/>
    </row>
    <row r="889" customFormat="false" ht="12.75" hidden="false" customHeight="false" outlineLevel="0" collapsed="false">
      <c r="B889" s="38"/>
    </row>
    <row r="890" customFormat="false" ht="12.75" hidden="false" customHeight="false" outlineLevel="0" collapsed="false">
      <c r="B890" s="38"/>
    </row>
    <row r="891" customFormat="false" ht="12.75" hidden="false" customHeight="false" outlineLevel="0" collapsed="false">
      <c r="B891" s="38"/>
    </row>
    <row r="892" customFormat="false" ht="12.75" hidden="false" customHeight="false" outlineLevel="0" collapsed="false">
      <c r="B892" s="38"/>
    </row>
    <row r="893" customFormat="false" ht="12.75" hidden="false" customHeight="false" outlineLevel="0" collapsed="false">
      <c r="B893" s="38"/>
    </row>
    <row r="894" customFormat="false" ht="12.75" hidden="false" customHeight="false" outlineLevel="0" collapsed="false">
      <c r="B894" s="38"/>
    </row>
    <row r="895" customFormat="false" ht="12.75" hidden="false" customHeight="false" outlineLevel="0" collapsed="false">
      <c r="B895" s="38"/>
    </row>
    <row r="896" customFormat="false" ht="12.75" hidden="false" customHeight="false" outlineLevel="0" collapsed="false">
      <c r="B896" s="38"/>
    </row>
    <row r="897" customFormat="false" ht="12.75" hidden="false" customHeight="false" outlineLevel="0" collapsed="false">
      <c r="B897" s="38"/>
    </row>
    <row r="898" customFormat="false" ht="12.75" hidden="false" customHeight="false" outlineLevel="0" collapsed="false">
      <c r="B898" s="38"/>
    </row>
    <row r="899" customFormat="false" ht="12.75" hidden="false" customHeight="false" outlineLevel="0" collapsed="false">
      <c r="B899" s="38"/>
    </row>
    <row r="900" customFormat="false" ht="12.75" hidden="false" customHeight="false" outlineLevel="0" collapsed="false">
      <c r="B900" s="38"/>
    </row>
    <row r="901" customFormat="false" ht="12.75" hidden="false" customHeight="false" outlineLevel="0" collapsed="false">
      <c r="B901" s="38"/>
    </row>
    <row r="902" customFormat="false" ht="12.75" hidden="false" customHeight="false" outlineLevel="0" collapsed="false">
      <c r="B902" s="38"/>
    </row>
    <row r="903" customFormat="false" ht="12.75" hidden="false" customHeight="false" outlineLevel="0" collapsed="false">
      <c r="B903" s="38"/>
    </row>
    <row r="904" customFormat="false" ht="12.75" hidden="false" customHeight="false" outlineLevel="0" collapsed="false">
      <c r="B904" s="38"/>
    </row>
    <row r="905" customFormat="false" ht="12.75" hidden="false" customHeight="false" outlineLevel="0" collapsed="false">
      <c r="B905" s="38"/>
    </row>
    <row r="906" customFormat="false" ht="12.75" hidden="false" customHeight="false" outlineLevel="0" collapsed="false">
      <c r="B906" s="38"/>
    </row>
    <row r="907" customFormat="false" ht="12.75" hidden="false" customHeight="false" outlineLevel="0" collapsed="false">
      <c r="B907" s="38"/>
    </row>
    <row r="908" customFormat="false" ht="12.75" hidden="false" customHeight="false" outlineLevel="0" collapsed="false">
      <c r="B908" s="38"/>
    </row>
    <row r="909" customFormat="false" ht="12.75" hidden="false" customHeight="false" outlineLevel="0" collapsed="false">
      <c r="B909" s="38"/>
    </row>
    <row r="910" customFormat="false" ht="12.75" hidden="false" customHeight="false" outlineLevel="0" collapsed="false">
      <c r="B910" s="38"/>
    </row>
    <row r="911" customFormat="false" ht="12.75" hidden="false" customHeight="false" outlineLevel="0" collapsed="false">
      <c r="B911" s="38"/>
    </row>
    <row r="912" customFormat="false" ht="12.75" hidden="false" customHeight="false" outlineLevel="0" collapsed="false">
      <c r="B912" s="38"/>
    </row>
    <row r="913" customFormat="false" ht="12.75" hidden="false" customHeight="false" outlineLevel="0" collapsed="false">
      <c r="B913" s="38"/>
    </row>
    <row r="914" customFormat="false" ht="12.75" hidden="false" customHeight="false" outlineLevel="0" collapsed="false">
      <c r="B914" s="38"/>
    </row>
    <row r="915" customFormat="false" ht="12.75" hidden="false" customHeight="false" outlineLevel="0" collapsed="false">
      <c r="B915" s="38"/>
    </row>
    <row r="916" customFormat="false" ht="12.75" hidden="false" customHeight="false" outlineLevel="0" collapsed="false">
      <c r="B916" s="38"/>
    </row>
    <row r="917" customFormat="false" ht="12.75" hidden="false" customHeight="false" outlineLevel="0" collapsed="false">
      <c r="B917" s="38"/>
    </row>
    <row r="918" customFormat="false" ht="12.75" hidden="false" customHeight="false" outlineLevel="0" collapsed="false">
      <c r="B918" s="38"/>
    </row>
    <row r="919" customFormat="false" ht="12.75" hidden="false" customHeight="false" outlineLevel="0" collapsed="false">
      <c r="B919" s="38"/>
    </row>
    <row r="920" customFormat="false" ht="12.75" hidden="false" customHeight="false" outlineLevel="0" collapsed="false">
      <c r="B920" s="38"/>
    </row>
    <row r="921" customFormat="false" ht="12.75" hidden="false" customHeight="false" outlineLevel="0" collapsed="false">
      <c r="B921" s="38"/>
    </row>
    <row r="922" customFormat="false" ht="12.75" hidden="false" customHeight="false" outlineLevel="0" collapsed="false">
      <c r="B922" s="38"/>
    </row>
    <row r="923" customFormat="false" ht="12.75" hidden="false" customHeight="false" outlineLevel="0" collapsed="false">
      <c r="B923" s="38"/>
    </row>
    <row r="924" customFormat="false" ht="12.75" hidden="false" customHeight="false" outlineLevel="0" collapsed="false">
      <c r="B924" s="38"/>
    </row>
    <row r="925" customFormat="false" ht="12.75" hidden="false" customHeight="false" outlineLevel="0" collapsed="false">
      <c r="B925" s="38"/>
    </row>
    <row r="926" customFormat="false" ht="12.75" hidden="false" customHeight="false" outlineLevel="0" collapsed="false">
      <c r="B926" s="38"/>
    </row>
    <row r="927" customFormat="false" ht="12.75" hidden="false" customHeight="false" outlineLevel="0" collapsed="false">
      <c r="B927" s="38"/>
    </row>
    <row r="928" customFormat="false" ht="12.75" hidden="false" customHeight="false" outlineLevel="0" collapsed="false">
      <c r="B928" s="38"/>
    </row>
    <row r="929" customFormat="false" ht="12.75" hidden="false" customHeight="false" outlineLevel="0" collapsed="false">
      <c r="B929" s="38"/>
    </row>
    <row r="930" customFormat="false" ht="12.75" hidden="false" customHeight="false" outlineLevel="0" collapsed="false">
      <c r="B930" s="38"/>
    </row>
    <row r="931" customFormat="false" ht="12.75" hidden="false" customHeight="false" outlineLevel="0" collapsed="false">
      <c r="B931" s="38"/>
    </row>
    <row r="932" customFormat="false" ht="12.75" hidden="false" customHeight="false" outlineLevel="0" collapsed="false">
      <c r="B932" s="38"/>
    </row>
    <row r="933" customFormat="false" ht="12.75" hidden="false" customHeight="false" outlineLevel="0" collapsed="false">
      <c r="B933" s="38"/>
    </row>
    <row r="934" customFormat="false" ht="12.75" hidden="false" customHeight="false" outlineLevel="0" collapsed="false">
      <c r="B934" s="38"/>
    </row>
    <row r="935" customFormat="false" ht="12.75" hidden="false" customHeight="false" outlineLevel="0" collapsed="false">
      <c r="B935" s="38"/>
    </row>
    <row r="936" customFormat="false" ht="12.75" hidden="false" customHeight="false" outlineLevel="0" collapsed="false">
      <c r="B936" s="38"/>
    </row>
    <row r="937" customFormat="false" ht="12.75" hidden="false" customHeight="false" outlineLevel="0" collapsed="false">
      <c r="B937" s="38"/>
    </row>
    <row r="938" customFormat="false" ht="12.75" hidden="false" customHeight="false" outlineLevel="0" collapsed="false">
      <c r="B938" s="38"/>
    </row>
    <row r="939" customFormat="false" ht="12.75" hidden="false" customHeight="false" outlineLevel="0" collapsed="false">
      <c r="B939" s="38"/>
    </row>
    <row r="940" customFormat="false" ht="12.75" hidden="false" customHeight="false" outlineLevel="0" collapsed="false">
      <c r="B940" s="38"/>
    </row>
    <row r="941" customFormat="false" ht="12.75" hidden="false" customHeight="false" outlineLevel="0" collapsed="false">
      <c r="B941" s="38"/>
    </row>
    <row r="942" customFormat="false" ht="12.75" hidden="false" customHeight="false" outlineLevel="0" collapsed="false">
      <c r="B942" s="38"/>
    </row>
    <row r="943" customFormat="false" ht="12.75" hidden="false" customHeight="false" outlineLevel="0" collapsed="false">
      <c r="B943" s="38"/>
    </row>
    <row r="944" customFormat="false" ht="12.75" hidden="false" customHeight="false" outlineLevel="0" collapsed="false">
      <c r="B944" s="38"/>
    </row>
    <row r="945" customFormat="false" ht="12.75" hidden="false" customHeight="false" outlineLevel="0" collapsed="false">
      <c r="B945" s="38"/>
    </row>
    <row r="946" customFormat="false" ht="12.75" hidden="false" customHeight="false" outlineLevel="0" collapsed="false">
      <c r="B946" s="38"/>
    </row>
    <row r="947" customFormat="false" ht="12.75" hidden="false" customHeight="false" outlineLevel="0" collapsed="false">
      <c r="B947" s="38"/>
    </row>
    <row r="948" customFormat="false" ht="12.75" hidden="false" customHeight="false" outlineLevel="0" collapsed="false">
      <c r="B948" s="38"/>
    </row>
    <row r="949" customFormat="false" ht="12.75" hidden="false" customHeight="false" outlineLevel="0" collapsed="false">
      <c r="B949" s="38"/>
    </row>
    <row r="950" customFormat="false" ht="12.75" hidden="false" customHeight="false" outlineLevel="0" collapsed="false">
      <c r="B950" s="38"/>
    </row>
    <row r="951" customFormat="false" ht="12.75" hidden="false" customHeight="false" outlineLevel="0" collapsed="false">
      <c r="B951" s="38"/>
    </row>
    <row r="952" customFormat="false" ht="12.75" hidden="false" customHeight="false" outlineLevel="0" collapsed="false">
      <c r="B952" s="38"/>
    </row>
    <row r="953" customFormat="false" ht="12.75" hidden="false" customHeight="false" outlineLevel="0" collapsed="false">
      <c r="B953" s="38"/>
    </row>
    <row r="954" customFormat="false" ht="12.75" hidden="false" customHeight="false" outlineLevel="0" collapsed="false">
      <c r="B954" s="38"/>
    </row>
    <row r="955" customFormat="false" ht="12.75" hidden="false" customHeight="false" outlineLevel="0" collapsed="false">
      <c r="B955" s="38"/>
    </row>
    <row r="956" customFormat="false" ht="12.75" hidden="false" customHeight="false" outlineLevel="0" collapsed="false">
      <c r="B956" s="38"/>
    </row>
    <row r="957" customFormat="false" ht="12.75" hidden="false" customHeight="false" outlineLevel="0" collapsed="false">
      <c r="B957" s="38"/>
    </row>
    <row r="958" customFormat="false" ht="12.75" hidden="false" customHeight="false" outlineLevel="0" collapsed="false">
      <c r="B958" s="38"/>
    </row>
    <row r="959" customFormat="false" ht="12.75" hidden="false" customHeight="false" outlineLevel="0" collapsed="false">
      <c r="B959" s="38"/>
    </row>
    <row r="960" customFormat="false" ht="12.75" hidden="false" customHeight="false" outlineLevel="0" collapsed="false">
      <c r="B960" s="38"/>
    </row>
    <row r="961" customFormat="false" ht="12.75" hidden="false" customHeight="false" outlineLevel="0" collapsed="false">
      <c r="B961" s="38"/>
    </row>
    <row r="962" customFormat="false" ht="12.75" hidden="false" customHeight="false" outlineLevel="0" collapsed="false">
      <c r="B962" s="38"/>
    </row>
    <row r="963" customFormat="false" ht="12.75" hidden="false" customHeight="false" outlineLevel="0" collapsed="false">
      <c r="B963" s="38"/>
    </row>
    <row r="964" customFormat="false" ht="12.75" hidden="false" customHeight="false" outlineLevel="0" collapsed="false">
      <c r="B964" s="38"/>
    </row>
    <row r="965" customFormat="false" ht="12.75" hidden="false" customHeight="false" outlineLevel="0" collapsed="false">
      <c r="B965" s="38"/>
    </row>
    <row r="966" customFormat="false" ht="12.75" hidden="false" customHeight="false" outlineLevel="0" collapsed="false">
      <c r="B966" s="38"/>
    </row>
    <row r="967" customFormat="false" ht="12.75" hidden="false" customHeight="false" outlineLevel="0" collapsed="false">
      <c r="B967" s="38"/>
    </row>
    <row r="968" customFormat="false" ht="12.75" hidden="false" customHeight="false" outlineLevel="0" collapsed="false">
      <c r="B968" s="38"/>
    </row>
    <row r="969" customFormat="false" ht="12.75" hidden="false" customHeight="false" outlineLevel="0" collapsed="false">
      <c r="B969" s="38"/>
    </row>
    <row r="970" customFormat="false" ht="12.75" hidden="false" customHeight="false" outlineLevel="0" collapsed="false">
      <c r="B970" s="38"/>
    </row>
    <row r="971" customFormat="false" ht="12.75" hidden="false" customHeight="false" outlineLevel="0" collapsed="false">
      <c r="B971" s="38"/>
    </row>
    <row r="972" customFormat="false" ht="12.75" hidden="false" customHeight="false" outlineLevel="0" collapsed="false">
      <c r="B972" s="38"/>
    </row>
    <row r="973" customFormat="false" ht="12.75" hidden="false" customHeight="false" outlineLevel="0" collapsed="false">
      <c r="B973" s="38"/>
    </row>
    <row r="974" customFormat="false" ht="12.75" hidden="false" customHeight="false" outlineLevel="0" collapsed="false">
      <c r="B974" s="38"/>
    </row>
    <row r="975" customFormat="false" ht="12.75" hidden="false" customHeight="false" outlineLevel="0" collapsed="false">
      <c r="B975" s="38"/>
    </row>
    <row r="976" customFormat="false" ht="12.75" hidden="false" customHeight="false" outlineLevel="0" collapsed="false">
      <c r="B976" s="38"/>
    </row>
    <row r="977" customFormat="false" ht="12.75" hidden="false" customHeight="false" outlineLevel="0" collapsed="false">
      <c r="B977" s="38"/>
    </row>
    <row r="978" customFormat="false" ht="12.75" hidden="false" customHeight="false" outlineLevel="0" collapsed="false">
      <c r="B978" s="38"/>
    </row>
    <row r="979" customFormat="false" ht="12.75" hidden="false" customHeight="false" outlineLevel="0" collapsed="false">
      <c r="B979" s="38"/>
    </row>
    <row r="980" customFormat="false" ht="12.75" hidden="false" customHeight="false" outlineLevel="0" collapsed="false">
      <c r="B980" s="38"/>
    </row>
    <row r="981" customFormat="false" ht="12.75" hidden="false" customHeight="false" outlineLevel="0" collapsed="false">
      <c r="B981" s="38"/>
    </row>
    <row r="982" customFormat="false" ht="12.75" hidden="false" customHeight="false" outlineLevel="0" collapsed="false">
      <c r="B982" s="38"/>
    </row>
    <row r="983" customFormat="false" ht="12.75" hidden="false" customHeight="false" outlineLevel="0" collapsed="false">
      <c r="B983" s="38"/>
    </row>
    <row r="984" customFormat="false" ht="12.75" hidden="false" customHeight="false" outlineLevel="0" collapsed="false">
      <c r="B984" s="38"/>
    </row>
    <row r="985" customFormat="false" ht="12.75" hidden="false" customHeight="false" outlineLevel="0" collapsed="false">
      <c r="B985" s="38"/>
    </row>
    <row r="986" customFormat="false" ht="12.75" hidden="false" customHeight="false" outlineLevel="0" collapsed="false">
      <c r="B986" s="38"/>
    </row>
    <row r="987" customFormat="false" ht="12.75" hidden="false" customHeight="false" outlineLevel="0" collapsed="false">
      <c r="B987" s="38"/>
    </row>
    <row r="988" customFormat="false" ht="12.75" hidden="false" customHeight="false" outlineLevel="0" collapsed="false">
      <c r="B988" s="38"/>
    </row>
    <row r="989" customFormat="false" ht="12.75" hidden="false" customHeight="false" outlineLevel="0" collapsed="false">
      <c r="B989" s="38"/>
    </row>
    <row r="990" customFormat="false" ht="12.75" hidden="false" customHeight="false" outlineLevel="0" collapsed="false">
      <c r="B990" s="38"/>
    </row>
    <row r="991" customFormat="false" ht="12.75" hidden="false" customHeight="false" outlineLevel="0" collapsed="false">
      <c r="B991" s="38"/>
    </row>
    <row r="992" customFormat="false" ht="12.75" hidden="false" customHeight="false" outlineLevel="0" collapsed="false">
      <c r="B992" s="38"/>
    </row>
    <row r="993" customFormat="false" ht="12.75" hidden="false" customHeight="false" outlineLevel="0" collapsed="false">
      <c r="B993" s="38"/>
    </row>
    <row r="994" customFormat="false" ht="12.75" hidden="false" customHeight="false" outlineLevel="0" collapsed="false">
      <c r="B994" s="38"/>
    </row>
    <row r="995" customFormat="false" ht="12.75" hidden="false" customHeight="false" outlineLevel="0" collapsed="false">
      <c r="B995" s="38"/>
    </row>
    <row r="996" customFormat="false" ht="12.75" hidden="false" customHeight="false" outlineLevel="0" collapsed="false">
      <c r="B996" s="38"/>
    </row>
    <row r="997" customFormat="false" ht="12.75" hidden="false" customHeight="false" outlineLevel="0" collapsed="false">
      <c r="B997" s="38"/>
    </row>
    <row r="998" customFormat="false" ht="12.75" hidden="false" customHeight="false" outlineLevel="0" collapsed="false">
      <c r="B998" s="38"/>
    </row>
    <row r="999" customFormat="false" ht="12.75" hidden="false" customHeight="false" outlineLevel="0" collapsed="false">
      <c r="B999" s="38"/>
    </row>
    <row r="1000" customFormat="false" ht="12.75" hidden="false" customHeight="false" outlineLevel="0" collapsed="false">
      <c r="B1000" s="38"/>
    </row>
    <row r="1001" customFormat="false" ht="12.75" hidden="false" customHeight="false" outlineLevel="0" collapsed="false">
      <c r="B1001" s="38"/>
    </row>
    <row r="1002" customFormat="false" ht="12.75" hidden="false" customHeight="false" outlineLevel="0" collapsed="false">
      <c r="B1002" s="38"/>
    </row>
    <row r="1003" customFormat="false" ht="12.75" hidden="false" customHeight="false" outlineLevel="0" collapsed="false">
      <c r="B1003" s="38"/>
    </row>
    <row r="1004" customFormat="false" ht="12.75" hidden="false" customHeight="false" outlineLevel="0" collapsed="false">
      <c r="B1004" s="38"/>
    </row>
    <row r="1005" customFormat="false" ht="12.75" hidden="false" customHeight="false" outlineLevel="0" collapsed="false">
      <c r="B1005" s="38"/>
    </row>
    <row r="1006" customFormat="false" ht="12.75" hidden="false" customHeight="false" outlineLevel="0" collapsed="false">
      <c r="B1006" s="38"/>
    </row>
    <row r="1007" customFormat="false" ht="12.75" hidden="false" customHeight="false" outlineLevel="0" collapsed="false">
      <c r="B1007" s="38"/>
    </row>
    <row r="1008" customFormat="false" ht="12.75" hidden="false" customHeight="false" outlineLevel="0" collapsed="false">
      <c r="B1008" s="38"/>
    </row>
  </sheetData>
  <mergeCells count="26">
    <mergeCell ref="A1:I1"/>
    <mergeCell ref="B2:I2"/>
    <mergeCell ref="B3:I3"/>
    <mergeCell ref="B4:I4"/>
    <mergeCell ref="A6:D6"/>
    <mergeCell ref="F6:I6"/>
    <mergeCell ref="A7:B8"/>
    <mergeCell ref="F7:G8"/>
    <mergeCell ref="A9:B9"/>
    <mergeCell ref="F9:G9"/>
    <mergeCell ref="A17:B17"/>
    <mergeCell ref="F19:G19"/>
    <mergeCell ref="F23:G23"/>
    <mergeCell ref="A25:B25"/>
    <mergeCell ref="F25:G25"/>
    <mergeCell ref="F31:G31"/>
    <mergeCell ref="A34:B34"/>
    <mergeCell ref="A36:B36"/>
    <mergeCell ref="A45:B45"/>
    <mergeCell ref="A55:B55"/>
    <mergeCell ref="A60:B60"/>
    <mergeCell ref="A64:B64"/>
    <mergeCell ref="A65:B65"/>
    <mergeCell ref="F66:G66"/>
    <mergeCell ref="A72:B72"/>
    <mergeCell ref="F72:G72"/>
  </mergeCells>
  <printOptions headings="false" gridLines="false" gridLinesSet="true" horizontalCentered="false" verticalCentered="false"/>
  <pageMargins left="0.279861111111111" right="0.15" top="0.430555555555556" bottom="0.470138888888889" header="0.140277777777778" footer="0.3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Italic"&amp;9Приложение № 1 от СС 1</oddHeader>
    <oddFooter>&amp;R&amp;9Стр. &amp;P oт &amp;N</oddFooter>
  </headerFooter>
  <rowBreaks count="2" manualBreakCount="2">
    <brk id="31" man="true" max="16383" min="0"/>
    <brk id="7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24" activePane="bottomLeft" state="frozen"/>
      <selection pane="topLeft" activeCell="A1" activeCellId="0" sqref="A1"/>
      <selection pane="bottomLeft" activeCell="C13" activeCellId="0" sqref="C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34" width="3.85"/>
    <col collapsed="false" customWidth="true" hidden="false" outlineLevel="0" max="2" min="2" style="134" width="27.85"/>
    <col collapsed="false" customWidth="true" hidden="false" outlineLevel="0" max="4" min="3" style="134" width="10.28"/>
    <col collapsed="false" customWidth="true" hidden="false" outlineLevel="0" max="5" min="5" style="135" width="1.13"/>
    <col collapsed="false" customWidth="true" hidden="false" outlineLevel="0" max="6" min="6" style="134" width="2.84"/>
    <col collapsed="false" customWidth="true" hidden="false" outlineLevel="0" max="7" min="7" style="134" width="25.7"/>
    <col collapsed="false" customWidth="true" hidden="false" outlineLevel="0" max="9" min="8" style="134" width="10.28"/>
    <col collapsed="false" customWidth="false" hidden="false" outlineLevel="0" max="257" min="10" style="134" width="9.14"/>
  </cols>
  <sheetData>
    <row r="1" s="36" customFormat="true" ht="17.25" hidden="false" customHeight="true" outlineLevel="0" collapsed="false">
      <c r="A1" s="39" t="s">
        <v>140</v>
      </c>
      <c r="B1" s="39"/>
      <c r="C1" s="39"/>
      <c r="D1" s="39"/>
      <c r="E1" s="39"/>
      <c r="F1" s="39"/>
      <c r="G1" s="39"/>
      <c r="H1" s="39"/>
      <c r="I1" s="39"/>
    </row>
    <row r="2" s="36" customFormat="true" ht="12" hidden="false" customHeight="true" outlineLevel="0" collapsed="false">
      <c r="A2" s="136" t="s">
        <v>23</v>
      </c>
      <c r="B2" s="137" t="str">
        <f aca="false">'Фирмени данни'!B4</f>
        <v>ДКЦ"Свети Георги"ЕООД</v>
      </c>
      <c r="C2" s="137"/>
      <c r="D2" s="137"/>
      <c r="E2" s="137"/>
      <c r="F2" s="137"/>
      <c r="G2" s="137"/>
      <c r="H2" s="137"/>
      <c r="I2" s="137"/>
    </row>
    <row r="3" s="36" customFormat="true" ht="12" hidden="false" customHeight="true" outlineLevel="0" collapsed="false">
      <c r="A3" s="136" t="s">
        <v>24</v>
      </c>
      <c r="B3" s="45" t="str">
        <f aca="false">"България,  "&amp;"гр. "&amp;'Фирмени данни'!B5&amp;",  "&amp;'Фирмени данни'!B6</f>
        <v>България,  гр. Хасково,  ул."Ст.Стамболов"2</v>
      </c>
      <c r="C3" s="45"/>
      <c r="D3" s="45"/>
      <c r="E3" s="45"/>
      <c r="F3" s="45"/>
      <c r="G3" s="45"/>
      <c r="H3" s="45"/>
      <c r="I3" s="45"/>
    </row>
    <row r="4" s="36" customFormat="true" ht="12.75" hidden="false" customHeight="true" outlineLevel="0" collapsed="false">
      <c r="A4" s="136" t="s">
        <v>141</v>
      </c>
      <c r="B4" s="138" t="str">
        <f aca="false">'Фирмени данни'!B13&amp;"  -  "&amp;'Фирмени данни'!B14</f>
        <v>01.01.2015  -  30.06.2015</v>
      </c>
      <c r="C4" s="138"/>
      <c r="D4" s="138"/>
      <c r="E4" s="138"/>
      <c r="F4" s="138"/>
      <c r="G4" s="138"/>
      <c r="H4" s="138"/>
      <c r="I4" s="138"/>
    </row>
    <row r="5" s="36" customFormat="true" ht="12.75" hidden="false" customHeight="true" outlineLevel="0" collapsed="false">
      <c r="A5" s="136"/>
      <c r="B5" s="139"/>
      <c r="C5" s="139"/>
      <c r="D5" s="139"/>
      <c r="E5" s="139"/>
      <c r="F5" s="139"/>
      <c r="G5" s="139"/>
      <c r="H5" s="139"/>
      <c r="I5" s="139"/>
    </row>
    <row r="6" customFormat="false" ht="12" hidden="false" customHeight="true" outlineLevel="0" collapsed="false">
      <c r="A6" s="140" t="s">
        <v>142</v>
      </c>
      <c r="B6" s="140"/>
      <c r="C6" s="141" t="s">
        <v>29</v>
      </c>
      <c r="D6" s="142" t="s">
        <v>143</v>
      </c>
      <c r="E6" s="143"/>
      <c r="F6" s="140" t="s">
        <v>144</v>
      </c>
      <c r="G6" s="140"/>
      <c r="H6" s="141" t="s">
        <v>29</v>
      </c>
      <c r="I6" s="142" t="s">
        <v>143</v>
      </c>
    </row>
    <row r="7" customFormat="false" ht="22.5" hidden="false" customHeight="true" outlineLevel="0" collapsed="false">
      <c r="A7" s="140"/>
      <c r="B7" s="140"/>
      <c r="C7" s="144" t="s">
        <v>31</v>
      </c>
      <c r="D7" s="144" t="s">
        <v>32</v>
      </c>
      <c r="E7" s="143"/>
      <c r="F7" s="140"/>
      <c r="G7" s="140"/>
      <c r="H7" s="145" t="s">
        <v>31</v>
      </c>
      <c r="I7" s="145" t="s">
        <v>32</v>
      </c>
    </row>
    <row r="8" customFormat="false" ht="12.75" hidden="false" customHeight="true" outlineLevel="0" collapsed="false">
      <c r="A8" s="146" t="s">
        <v>33</v>
      </c>
      <c r="B8" s="146"/>
      <c r="C8" s="146" t="n">
        <v>1</v>
      </c>
      <c r="D8" s="146" t="n">
        <v>2</v>
      </c>
      <c r="E8" s="147"/>
      <c r="F8" s="146" t="s">
        <v>145</v>
      </c>
      <c r="G8" s="146"/>
      <c r="H8" s="146" t="n">
        <v>1</v>
      </c>
      <c r="I8" s="146" t="n">
        <v>2</v>
      </c>
    </row>
    <row r="9" customFormat="false" ht="12.75" hidden="false" customHeight="true" outlineLevel="0" collapsed="false">
      <c r="A9" s="148" t="s">
        <v>146</v>
      </c>
      <c r="B9" s="148"/>
      <c r="C9" s="146"/>
      <c r="D9" s="146"/>
      <c r="E9" s="147"/>
      <c r="F9" s="148" t="s">
        <v>147</v>
      </c>
      <c r="G9" s="148"/>
      <c r="H9" s="146"/>
      <c r="I9" s="146"/>
    </row>
    <row r="10" customFormat="false" ht="29.25" hidden="false" customHeight="true" outlineLevel="0" collapsed="false">
      <c r="A10" s="149" t="n">
        <v>1</v>
      </c>
      <c r="B10" s="150" t="s">
        <v>148</v>
      </c>
      <c r="C10" s="151" t="n">
        <v>0</v>
      </c>
      <c r="D10" s="151" t="n">
        <v>0</v>
      </c>
      <c r="E10" s="152"/>
      <c r="F10" s="153" t="n">
        <v>1</v>
      </c>
      <c r="G10" s="154" t="s">
        <v>149</v>
      </c>
      <c r="H10" s="155" t="n">
        <f aca="false">SUM(H11:H13)</f>
        <v>198</v>
      </c>
      <c r="I10" s="155" t="n">
        <f aca="false">SUM(I11:I13)</f>
        <v>221</v>
      </c>
    </row>
    <row r="11" customFormat="false" ht="23.25" hidden="false" customHeight="true" outlineLevel="0" collapsed="false">
      <c r="A11" s="149" t="n">
        <v>2</v>
      </c>
      <c r="B11" s="150" t="s">
        <v>150</v>
      </c>
      <c r="C11" s="151" t="n">
        <f aca="false">C12+C13</f>
        <v>107</v>
      </c>
      <c r="D11" s="151" t="n">
        <f aca="false">D12+D13</f>
        <v>117</v>
      </c>
      <c r="E11" s="152"/>
      <c r="F11" s="153"/>
      <c r="G11" s="154" t="s">
        <v>151</v>
      </c>
      <c r="H11" s="151" t="n">
        <v>0</v>
      </c>
      <c r="I11" s="151" t="n">
        <v>0</v>
      </c>
    </row>
    <row r="12" customFormat="false" ht="11.25" hidden="false" customHeight="true" outlineLevel="0" collapsed="false">
      <c r="A12" s="149"/>
      <c r="B12" s="154" t="s">
        <v>152</v>
      </c>
      <c r="C12" s="151" t="n">
        <v>63</v>
      </c>
      <c r="D12" s="151" t="n">
        <v>69</v>
      </c>
      <c r="E12" s="156"/>
      <c r="F12" s="153"/>
      <c r="G12" s="154" t="s">
        <v>153</v>
      </c>
      <c r="H12" s="151" t="n">
        <v>0</v>
      </c>
      <c r="I12" s="151" t="n">
        <v>0</v>
      </c>
    </row>
    <row r="13" customFormat="false" ht="12.75" hidden="false" customHeight="true" outlineLevel="0" collapsed="false">
      <c r="A13" s="149"/>
      <c r="B13" s="154" t="s">
        <v>154</v>
      </c>
      <c r="C13" s="151" t="n">
        <v>44</v>
      </c>
      <c r="D13" s="151" t="n">
        <v>48</v>
      </c>
      <c r="E13" s="156"/>
      <c r="F13" s="153"/>
      <c r="G13" s="154" t="s">
        <v>155</v>
      </c>
      <c r="H13" s="151" t="n">
        <v>198</v>
      </c>
      <c r="I13" s="151" t="n">
        <v>221</v>
      </c>
    </row>
    <row r="14" customFormat="false" ht="34.5" hidden="false" customHeight="true" outlineLevel="0" collapsed="false">
      <c r="A14" s="149" t="n">
        <v>3</v>
      </c>
      <c r="B14" s="154" t="s">
        <v>156</v>
      </c>
      <c r="C14" s="151" t="n">
        <f aca="false">C15+C16</f>
        <v>213</v>
      </c>
      <c r="D14" s="151" t="n">
        <f aca="false">D15+D16</f>
        <v>217</v>
      </c>
      <c r="E14" s="156"/>
      <c r="F14" s="153" t="n">
        <v>2</v>
      </c>
      <c r="G14" s="150" t="s">
        <v>157</v>
      </c>
      <c r="H14" s="151" t="n">
        <v>0</v>
      </c>
      <c r="I14" s="151" t="n">
        <v>0</v>
      </c>
    </row>
    <row r="15" customFormat="false" ht="20.25" hidden="false" customHeight="true" outlineLevel="0" collapsed="false">
      <c r="A15" s="149"/>
      <c r="B15" s="154" t="s">
        <v>158</v>
      </c>
      <c r="C15" s="151" t="n">
        <v>184</v>
      </c>
      <c r="D15" s="151" t="n">
        <v>189</v>
      </c>
      <c r="E15" s="156"/>
      <c r="F15" s="153" t="n">
        <v>3</v>
      </c>
      <c r="G15" s="157" t="s">
        <v>159</v>
      </c>
      <c r="H15" s="151" t="n">
        <v>0</v>
      </c>
      <c r="I15" s="151" t="n">
        <v>0</v>
      </c>
    </row>
    <row r="16" customFormat="false" ht="12.75" hidden="false" customHeight="true" outlineLevel="0" collapsed="false">
      <c r="A16" s="149"/>
      <c r="B16" s="154" t="s">
        <v>160</v>
      </c>
      <c r="C16" s="151" t="n">
        <v>29</v>
      </c>
      <c r="D16" s="151" t="n">
        <v>28</v>
      </c>
      <c r="E16" s="156"/>
      <c r="F16" s="153" t="n">
        <v>4</v>
      </c>
      <c r="G16" s="154" t="s">
        <v>161</v>
      </c>
      <c r="H16" s="151" t="n">
        <v>138</v>
      </c>
      <c r="I16" s="151" t="n">
        <v>135</v>
      </c>
    </row>
    <row r="17" customFormat="false" ht="12.75" hidden="false" customHeight="true" outlineLevel="0" collapsed="false">
      <c r="A17" s="149"/>
      <c r="B17" s="158" t="s">
        <v>162</v>
      </c>
      <c r="C17" s="151" t="n">
        <v>0</v>
      </c>
      <c r="D17" s="151" t="n">
        <v>0</v>
      </c>
      <c r="E17" s="156"/>
      <c r="F17" s="159"/>
      <c r="G17" s="158" t="s">
        <v>163</v>
      </c>
      <c r="H17" s="151" t="n">
        <v>0</v>
      </c>
      <c r="I17" s="151" t="n">
        <v>0</v>
      </c>
    </row>
    <row r="18" customFormat="false" ht="21" hidden="false" customHeight="true" outlineLevel="0" collapsed="false">
      <c r="A18" s="149" t="n">
        <v>4</v>
      </c>
      <c r="B18" s="150" t="s">
        <v>164</v>
      </c>
      <c r="C18" s="151" t="n">
        <f aca="false">C19+C22</f>
        <v>6</v>
      </c>
      <c r="D18" s="151" t="n">
        <f aca="false">D19+D22</f>
        <v>14</v>
      </c>
      <c r="E18" s="156"/>
      <c r="F18" s="160" t="s">
        <v>165</v>
      </c>
      <c r="G18" s="160"/>
      <c r="H18" s="161" t="n">
        <f aca="false">SUM(H10,H14,H15,H16)</f>
        <v>336</v>
      </c>
      <c r="I18" s="161" t="n">
        <f aca="false">SUM(I10,I14,I15,I16)</f>
        <v>356</v>
      </c>
    </row>
    <row r="19" customFormat="false" ht="45" hidden="false" customHeight="true" outlineLevel="0" collapsed="false">
      <c r="A19" s="153"/>
      <c r="B19" s="157" t="s">
        <v>166</v>
      </c>
      <c r="C19" s="155" t="n">
        <v>6</v>
      </c>
      <c r="D19" s="155" t="n">
        <f aca="false">D20+D21</f>
        <v>14</v>
      </c>
      <c r="E19" s="156"/>
      <c r="F19" s="153" t="n">
        <v>5</v>
      </c>
      <c r="G19" s="150" t="s">
        <v>167</v>
      </c>
      <c r="H19" s="151" t="n">
        <v>0</v>
      </c>
      <c r="I19" s="151" t="n">
        <v>0</v>
      </c>
    </row>
    <row r="20" customFormat="false" ht="21" hidden="false" customHeight="true" outlineLevel="0" collapsed="false">
      <c r="A20" s="162"/>
      <c r="B20" s="158" t="s">
        <v>168</v>
      </c>
      <c r="C20" s="151" t="n">
        <v>6</v>
      </c>
      <c r="D20" s="151" t="n">
        <v>14</v>
      </c>
      <c r="E20" s="156"/>
      <c r="F20" s="153"/>
      <c r="G20" s="163" t="s">
        <v>169</v>
      </c>
      <c r="H20" s="151" t="n">
        <v>0</v>
      </c>
      <c r="I20" s="151" t="n">
        <v>0</v>
      </c>
    </row>
    <row r="21" customFormat="false" ht="34.5" hidden="false" customHeight="true" outlineLevel="0" collapsed="false">
      <c r="A21" s="153"/>
      <c r="B21" s="163" t="s">
        <v>170</v>
      </c>
      <c r="C21" s="151" t="n">
        <v>0</v>
      </c>
      <c r="D21" s="151" t="n">
        <v>0</v>
      </c>
      <c r="E21" s="164"/>
      <c r="F21" s="153" t="n">
        <v>6</v>
      </c>
      <c r="G21" s="150" t="s">
        <v>171</v>
      </c>
      <c r="H21" s="151" t="n">
        <v>0</v>
      </c>
      <c r="I21" s="151" t="n">
        <v>0</v>
      </c>
    </row>
    <row r="22" customFormat="false" ht="24" hidden="false" customHeight="true" outlineLevel="0" collapsed="false">
      <c r="A22" s="153"/>
      <c r="B22" s="150" t="s">
        <v>172</v>
      </c>
      <c r="C22" s="151" t="n">
        <v>0</v>
      </c>
      <c r="D22" s="151" t="n">
        <v>0</v>
      </c>
      <c r="E22" s="164"/>
      <c r="F22" s="153"/>
      <c r="G22" s="158" t="s">
        <v>173</v>
      </c>
      <c r="H22" s="151" t="n">
        <v>0</v>
      </c>
      <c r="I22" s="151" t="n">
        <v>0</v>
      </c>
    </row>
    <row r="23" customFormat="false" ht="24.75" hidden="false" customHeight="true" outlineLevel="0" collapsed="false">
      <c r="A23" s="153" t="n">
        <v>5</v>
      </c>
      <c r="B23" s="150" t="s">
        <v>174</v>
      </c>
      <c r="C23" s="151" t="n">
        <v>6</v>
      </c>
      <c r="D23" s="151" t="n">
        <v>6</v>
      </c>
      <c r="E23" s="152"/>
      <c r="F23" s="153" t="n">
        <v>7</v>
      </c>
      <c r="G23" s="150" t="s">
        <v>175</v>
      </c>
      <c r="H23" s="151" t="n">
        <v>0</v>
      </c>
      <c r="I23" s="151" t="n">
        <v>0</v>
      </c>
    </row>
    <row r="24" customFormat="false" ht="21.75" hidden="false" customHeight="true" outlineLevel="0" collapsed="false">
      <c r="A24" s="153"/>
      <c r="B24" s="150" t="s">
        <v>176</v>
      </c>
      <c r="C24" s="151" t="n">
        <v>0</v>
      </c>
      <c r="D24" s="151" t="n">
        <v>0</v>
      </c>
      <c r="E24" s="152"/>
      <c r="F24" s="153"/>
      <c r="G24" s="150" t="s">
        <v>177</v>
      </c>
      <c r="H24" s="151" t="n">
        <v>0</v>
      </c>
      <c r="I24" s="151" t="n">
        <v>0</v>
      </c>
    </row>
    <row r="25" customFormat="false" ht="21.75" hidden="false" customHeight="true" outlineLevel="0" collapsed="false">
      <c r="A25" s="153"/>
      <c r="B25" s="150" t="s">
        <v>178</v>
      </c>
      <c r="C25" s="151" t="n">
        <v>0</v>
      </c>
      <c r="D25" s="151" t="n">
        <v>0</v>
      </c>
      <c r="E25" s="152"/>
      <c r="F25" s="153"/>
      <c r="G25" s="150" t="s">
        <v>179</v>
      </c>
      <c r="H25" s="151" t="n">
        <v>0</v>
      </c>
      <c r="I25" s="151" t="n">
        <v>0</v>
      </c>
    </row>
    <row r="26" customFormat="false" ht="22.5" hidden="false" customHeight="true" outlineLevel="0" collapsed="false">
      <c r="A26" s="160" t="s">
        <v>180</v>
      </c>
      <c r="B26" s="160"/>
      <c r="C26" s="161" t="n">
        <f aca="false">SUM(C10,C11,C14,C18,C23)</f>
        <v>332</v>
      </c>
      <c r="D26" s="161" t="n">
        <f aca="false">SUM(D10,D11,D14,D18,D23)</f>
        <v>354</v>
      </c>
      <c r="E26" s="152"/>
      <c r="F26" s="153"/>
      <c r="G26" s="157" t="s">
        <v>181</v>
      </c>
      <c r="H26" s="151" t="n">
        <v>0</v>
      </c>
      <c r="I26" s="151" t="n">
        <v>0</v>
      </c>
    </row>
    <row r="27" customFormat="false" ht="55.5" hidden="false" customHeight="true" outlineLevel="0" collapsed="false">
      <c r="A27" s="153" t="n">
        <v>6</v>
      </c>
      <c r="B27" s="150" t="s">
        <v>182</v>
      </c>
      <c r="C27" s="151" t="n">
        <v>0</v>
      </c>
      <c r="D27" s="151" t="n">
        <v>0</v>
      </c>
      <c r="E27" s="152"/>
      <c r="F27" s="160" t="s">
        <v>183</v>
      </c>
      <c r="G27" s="160"/>
      <c r="H27" s="161" t="n">
        <f aca="false">SUM(H19,H21,H23)</f>
        <v>0</v>
      </c>
      <c r="I27" s="161" t="n">
        <f aca="false">SUM(I19,I21,I23)</f>
        <v>0</v>
      </c>
    </row>
    <row r="28" customFormat="false" ht="21" hidden="false" customHeight="true" outlineLevel="0" collapsed="false">
      <c r="A28" s="153"/>
      <c r="B28" s="158" t="s">
        <v>184</v>
      </c>
      <c r="C28" s="151" t="n">
        <v>0</v>
      </c>
      <c r="D28" s="151" t="n">
        <v>0</v>
      </c>
      <c r="E28" s="152"/>
      <c r="F28" s="153" t="n">
        <v>8</v>
      </c>
      <c r="G28" s="154" t="s">
        <v>185</v>
      </c>
      <c r="H28" s="155" t="n">
        <f aca="false">IF((H18+H27-C26-C32)&lt;0,((H18+H27-C26-C32)*(-1)),0)</f>
        <v>0</v>
      </c>
      <c r="I28" s="155" t="n">
        <f aca="false">IF((I18+I27-D26-D32)&lt;0,((I18+I27-D26-D32)*(-1)),0)</f>
        <v>0</v>
      </c>
    </row>
    <row r="29" customFormat="false" ht="21.75" hidden="false" customHeight="true" outlineLevel="0" collapsed="false">
      <c r="A29" s="153" t="n">
        <v>7</v>
      </c>
      <c r="B29" s="150" t="s">
        <v>186</v>
      </c>
      <c r="C29" s="151" t="n">
        <v>0</v>
      </c>
      <c r="D29" s="151" t="n">
        <v>0</v>
      </c>
      <c r="E29" s="152"/>
      <c r="F29" s="153" t="n">
        <v>9</v>
      </c>
      <c r="G29" s="154" t="s">
        <v>187</v>
      </c>
      <c r="H29" s="151" t="n">
        <v>0</v>
      </c>
      <c r="I29" s="151" t="n">
        <v>0</v>
      </c>
    </row>
    <row r="30" customFormat="false" ht="21" hidden="false" customHeight="true" outlineLevel="0" collapsed="false">
      <c r="A30" s="162"/>
      <c r="B30" s="150" t="s">
        <v>188</v>
      </c>
      <c r="C30" s="151" t="n">
        <v>0</v>
      </c>
      <c r="D30" s="151" t="n">
        <v>0</v>
      </c>
      <c r="E30" s="152"/>
      <c r="F30" s="160" t="s">
        <v>189</v>
      </c>
      <c r="G30" s="160"/>
      <c r="H30" s="161" t="n">
        <f aca="false">SUM(H18,H27,H29)</f>
        <v>336</v>
      </c>
      <c r="I30" s="161" t="n">
        <f aca="false">SUM(I18,I27,I29)</f>
        <v>356</v>
      </c>
    </row>
    <row r="31" customFormat="false" ht="22.5" hidden="false" customHeight="true" outlineLevel="0" collapsed="false">
      <c r="A31" s="162"/>
      <c r="B31" s="150" t="s">
        <v>190</v>
      </c>
      <c r="C31" s="151" t="n">
        <v>0</v>
      </c>
      <c r="D31" s="151" t="n">
        <v>0</v>
      </c>
      <c r="E31" s="152"/>
      <c r="F31" s="162" t="n">
        <v>10</v>
      </c>
      <c r="G31" s="150" t="s">
        <v>191</v>
      </c>
      <c r="H31" s="155" t="n">
        <f aca="false">IF((H30-C35)&lt;0,((H30-C35)*(-1)),0)</f>
        <v>0</v>
      </c>
      <c r="I31" s="155" t="n">
        <f aca="false">IF((I30-D35)&lt;0,((I30-D35)*(-1)),0)</f>
        <v>0</v>
      </c>
    </row>
    <row r="32" customFormat="false" ht="23.25" hidden="false" customHeight="true" outlineLevel="0" collapsed="false">
      <c r="A32" s="160" t="s">
        <v>192</v>
      </c>
      <c r="B32" s="160"/>
      <c r="C32" s="161" t="n">
        <f aca="false">C27+C29</f>
        <v>0</v>
      </c>
      <c r="D32" s="161" t="n">
        <f aca="false">D27+D29</f>
        <v>0</v>
      </c>
      <c r="E32" s="152"/>
      <c r="F32" s="162" t="n">
        <v>11</v>
      </c>
      <c r="G32" s="150" t="s">
        <v>193</v>
      </c>
      <c r="H32" s="155" t="n">
        <f aca="false">IF(H31&gt;0,(H31+C37+C38),0)</f>
        <v>0</v>
      </c>
      <c r="I32" s="155" t="n">
        <f aca="false">IF(I31&gt;0,(I31+D37+D38),0)</f>
        <v>0</v>
      </c>
    </row>
    <row r="33" customFormat="false" ht="10.5" hidden="false" customHeight="true" outlineLevel="0" collapsed="false">
      <c r="A33" s="153" t="n">
        <v>8</v>
      </c>
      <c r="B33" s="157" t="s">
        <v>194</v>
      </c>
      <c r="C33" s="155" t="n">
        <f aca="false">IF((H18+H27-C26-C32)&gt;0,(H18+H27-C26-C32),0)</f>
        <v>4</v>
      </c>
      <c r="D33" s="155" t="n">
        <f aca="false">IF((I18+I27-D26-D32)&gt;0,(I18+I27-D26-D32),0)</f>
        <v>2</v>
      </c>
      <c r="E33" s="152"/>
      <c r="F33" s="153"/>
      <c r="G33" s="153"/>
      <c r="H33" s="153"/>
      <c r="I33" s="153"/>
    </row>
    <row r="34" customFormat="false" ht="11.25" hidden="false" customHeight="true" outlineLevel="0" collapsed="false">
      <c r="A34" s="153" t="n">
        <v>9</v>
      </c>
      <c r="B34" s="154" t="s">
        <v>195</v>
      </c>
      <c r="C34" s="151" t="n">
        <v>0</v>
      </c>
      <c r="D34" s="151" t="n">
        <v>0</v>
      </c>
      <c r="E34" s="152"/>
      <c r="F34" s="153"/>
      <c r="G34" s="153"/>
      <c r="H34" s="153"/>
      <c r="I34" s="153"/>
    </row>
    <row r="35" customFormat="false" ht="12.75" hidden="false" customHeight="true" outlineLevel="0" collapsed="false">
      <c r="A35" s="160" t="s">
        <v>196</v>
      </c>
      <c r="B35" s="160"/>
      <c r="C35" s="161" t="n">
        <f aca="false">SUM(C26,C32,C34)</f>
        <v>332</v>
      </c>
      <c r="D35" s="161" t="n">
        <f aca="false">SUM(D26,D32,D34)</f>
        <v>354</v>
      </c>
      <c r="E35" s="152"/>
      <c r="F35" s="153"/>
      <c r="G35" s="153"/>
      <c r="H35" s="153"/>
      <c r="I35" s="153"/>
    </row>
    <row r="36" customFormat="false" ht="22.5" hidden="false" customHeight="true" outlineLevel="0" collapsed="false">
      <c r="A36" s="153" t="n">
        <v>10</v>
      </c>
      <c r="B36" s="150" t="s">
        <v>197</v>
      </c>
      <c r="C36" s="155" t="n">
        <f aca="false">IF((H30-C35)&gt;0,(H30-C35),0)</f>
        <v>4</v>
      </c>
      <c r="D36" s="155" t="n">
        <f aca="false">IF((I30-D35)&gt;0,(I30-D35),0)</f>
        <v>2</v>
      </c>
      <c r="E36" s="165"/>
      <c r="F36" s="153"/>
      <c r="G36" s="153"/>
      <c r="H36" s="153"/>
      <c r="I36" s="153"/>
    </row>
    <row r="37" customFormat="false" ht="11.25" hidden="false" customHeight="true" outlineLevel="0" collapsed="false">
      <c r="A37" s="153" t="n">
        <v>11</v>
      </c>
      <c r="B37" s="154" t="s">
        <v>198</v>
      </c>
      <c r="C37" s="151" t="n">
        <v>0</v>
      </c>
      <c r="D37" s="151" t="n">
        <v>0</v>
      </c>
      <c r="E37" s="165"/>
      <c r="F37" s="153"/>
      <c r="G37" s="153"/>
      <c r="H37" s="153"/>
      <c r="I37" s="153"/>
    </row>
    <row r="38" customFormat="false" ht="21.75" hidden="false" customHeight="true" outlineLevel="0" collapsed="false">
      <c r="A38" s="153" t="n">
        <v>12</v>
      </c>
      <c r="B38" s="150" t="s">
        <v>199</v>
      </c>
      <c r="C38" s="151" t="n">
        <v>0</v>
      </c>
      <c r="D38" s="151" t="n">
        <v>0</v>
      </c>
      <c r="E38" s="164"/>
      <c r="F38" s="153"/>
      <c r="G38" s="153"/>
      <c r="H38" s="153"/>
      <c r="I38" s="153"/>
    </row>
    <row r="39" customFormat="false" ht="11.25" hidden="false" customHeight="true" outlineLevel="0" collapsed="false">
      <c r="A39" s="153" t="n">
        <v>13</v>
      </c>
      <c r="B39" s="154" t="s">
        <v>200</v>
      </c>
      <c r="C39" s="155" t="n">
        <f aca="false">IF((C36)&gt;0,(C36-C37-C38),0)</f>
        <v>4</v>
      </c>
      <c r="D39" s="155" t="n">
        <f aca="false">IF((D36)&gt;0,(D36-D37-D38),0)</f>
        <v>2</v>
      </c>
      <c r="E39" s="164"/>
      <c r="F39" s="153"/>
      <c r="G39" s="153"/>
      <c r="H39" s="153"/>
      <c r="I39" s="153"/>
    </row>
    <row r="40" customFormat="false" ht="12.75" hidden="false" customHeight="true" outlineLevel="0" collapsed="false">
      <c r="A40" s="166" t="s">
        <v>201</v>
      </c>
      <c r="B40" s="166"/>
      <c r="C40" s="167" t="n">
        <f aca="false">SUM(C35,C37,C38,C39)</f>
        <v>336</v>
      </c>
      <c r="D40" s="167" t="n">
        <f aca="false">SUM(D35,D37,D38,D39)</f>
        <v>356</v>
      </c>
      <c r="E40" s="152"/>
      <c r="F40" s="166" t="s">
        <v>202</v>
      </c>
      <c r="G40" s="166"/>
      <c r="H40" s="168" t="n">
        <f aca="false">H30+H32</f>
        <v>336</v>
      </c>
      <c r="I40" s="168" t="n">
        <f aca="false">I30+I32</f>
        <v>356</v>
      </c>
    </row>
    <row r="41" customFormat="false" ht="13.5" hidden="false" customHeight="true" outlineLevel="0" collapsed="false">
      <c r="A41" s="169"/>
      <c r="B41" s="169"/>
      <c r="C41" s="169"/>
      <c r="D41" s="169"/>
      <c r="E41" s="152"/>
      <c r="F41" s="170"/>
      <c r="G41" s="171"/>
      <c r="H41" s="169"/>
      <c r="I41" s="169"/>
    </row>
    <row r="42" customFormat="false" ht="13.5" hidden="false" customHeight="true" outlineLevel="0" collapsed="false">
      <c r="A42" s="169"/>
      <c r="B42" s="169"/>
      <c r="C42" s="169"/>
      <c r="D42" s="169"/>
      <c r="E42" s="152"/>
      <c r="F42" s="170"/>
      <c r="G42" s="171"/>
      <c r="H42" s="169"/>
      <c r="I42" s="169"/>
    </row>
    <row r="43" customFormat="false" ht="13.5" hidden="false" customHeight="true" outlineLevel="0" collapsed="false">
      <c r="A43" s="124"/>
      <c r="B43" s="125" t="str">
        <f aca="false">"Дата: "&amp;'Фирмени данни'!B12</f>
        <v>Дата: 16.07.2015</v>
      </c>
      <c r="C43" s="124" t="str">
        <f aca="false">"Съставител: "&amp;'Фирмени данни'!B10</f>
        <v>Съставител: Живка Хаджиангелова</v>
      </c>
      <c r="D43" s="126"/>
      <c r="E43" s="127"/>
      <c r="F43" s="124"/>
      <c r="G43" s="128"/>
      <c r="H43" s="128" t="str">
        <f aca="false">"Ръководител: "&amp;'Фирмени данни'!B9</f>
        <v>Ръководител: д-р Владимир Гончев</v>
      </c>
      <c r="I43" s="126"/>
    </row>
    <row r="44" customFormat="false" ht="12.75" hidden="false" customHeight="true" outlineLevel="0" collapsed="false">
      <c r="A44" s="48"/>
      <c r="B44" s="121"/>
      <c r="C44" s="122"/>
      <c r="D44" s="129"/>
      <c r="E44" s="123"/>
      <c r="F44" s="122"/>
      <c r="G44" s="130"/>
      <c r="H44" s="130"/>
      <c r="I44" s="129"/>
    </row>
  </sheetData>
  <mergeCells count="19">
    <mergeCell ref="A1:I1"/>
    <mergeCell ref="B2:I2"/>
    <mergeCell ref="B3:I3"/>
    <mergeCell ref="B4:I4"/>
    <mergeCell ref="A6:B7"/>
    <mergeCell ref="F6:G7"/>
    <mergeCell ref="A8:B8"/>
    <mergeCell ref="F8:G8"/>
    <mergeCell ref="A9:B9"/>
    <mergeCell ref="F9:G9"/>
    <mergeCell ref="F18:G18"/>
    <mergeCell ref="A26:B26"/>
    <mergeCell ref="F27:G27"/>
    <mergeCell ref="F30:G30"/>
    <mergeCell ref="A32:B32"/>
    <mergeCell ref="F33:I39"/>
    <mergeCell ref="A35:B35"/>
    <mergeCell ref="A40:B40"/>
    <mergeCell ref="F40:G40"/>
  </mergeCells>
  <printOptions headings="false" gridLines="false" gridLinesSet="true" horizontalCentered="false" verticalCentered="false"/>
  <pageMargins left="0.340277777777778" right="0.240277777777778" top="0.35" bottom="0.279861111111111" header="0.190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Italic"&amp;9Приложение № 2 към СС 1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D10" activeCellId="0" sqref="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4.14"/>
    <col collapsed="false" customWidth="true" hidden="false" outlineLevel="0" max="2" min="2" style="36" width="37.14"/>
    <col collapsed="false" customWidth="true" hidden="false" outlineLevel="0" max="3" min="3" style="36" width="9.7"/>
    <col collapsed="false" customWidth="true" hidden="false" outlineLevel="0" max="4" min="4" style="36" width="10.28"/>
    <col collapsed="false" customWidth="true" hidden="false" outlineLevel="0" max="5" min="5" style="36" width="9.85"/>
    <col collapsed="false" customWidth="true" hidden="false" outlineLevel="0" max="6" min="6" style="36" width="9.99"/>
    <col collapsed="false" customWidth="true" hidden="false" outlineLevel="0" max="7" min="7" style="36" width="9.85"/>
    <col collapsed="false" customWidth="true" hidden="false" outlineLevel="0" max="8" min="8" style="36" width="9.99"/>
    <col collapsed="false" customWidth="false" hidden="false" outlineLevel="0" max="257" min="9" style="36" width="9.14"/>
  </cols>
  <sheetData>
    <row r="1" customFormat="false" ht="19.5" hidden="false" customHeight="false" outlineLevel="0" collapsed="false">
      <c r="A1" s="172" t="s">
        <v>203</v>
      </c>
      <c r="B1" s="172"/>
      <c r="C1" s="172"/>
      <c r="D1" s="172"/>
      <c r="E1" s="172"/>
      <c r="F1" s="172"/>
      <c r="G1" s="172"/>
      <c r="H1" s="172"/>
      <c r="I1" s="173"/>
    </row>
    <row r="2" customFormat="false" ht="13.5" hidden="false" customHeight="false" outlineLevel="0" collapsed="false">
      <c r="A2" s="136" t="s">
        <v>23</v>
      </c>
      <c r="B2" s="137" t="str">
        <f aca="false">'Фирмени данни'!B4</f>
        <v>ДКЦ"Свети Георги"ЕООД</v>
      </c>
      <c r="C2" s="137"/>
      <c r="D2" s="137"/>
      <c r="E2" s="137"/>
      <c r="F2" s="137"/>
      <c r="G2" s="137"/>
      <c r="H2" s="137"/>
      <c r="I2" s="174"/>
    </row>
    <row r="3" customFormat="false" ht="13.5" hidden="false" customHeight="false" outlineLevel="0" collapsed="false">
      <c r="A3" s="136" t="s">
        <v>24</v>
      </c>
      <c r="B3" s="45" t="str">
        <f aca="false">"България,  "&amp;"гр. "&amp;'Фирмени данни'!B5&amp;",  "&amp;'Фирмени данни'!B6</f>
        <v>България,  гр. Хасково,  ул."Ст.Стамболов"2</v>
      </c>
      <c r="C3" s="45"/>
      <c r="D3" s="45"/>
      <c r="E3" s="45"/>
      <c r="F3" s="45"/>
      <c r="G3" s="45"/>
      <c r="H3" s="45"/>
      <c r="I3" s="175"/>
    </row>
    <row r="4" customFormat="false" ht="13.5" hidden="false" customHeight="false" outlineLevel="0" collapsed="false">
      <c r="A4" s="136" t="s">
        <v>141</v>
      </c>
      <c r="B4" s="176" t="str">
        <f aca="false">'Фирмени данни'!B13&amp;"  -  "&amp;'Фирмени данни'!B14</f>
        <v>01.01.2015  -  30.06.2015</v>
      </c>
      <c r="C4" s="176"/>
      <c r="D4" s="176"/>
      <c r="E4" s="176"/>
      <c r="F4" s="176"/>
      <c r="G4" s="176"/>
      <c r="H4" s="177" t="s">
        <v>204</v>
      </c>
      <c r="I4" s="178"/>
    </row>
    <row r="5" customFormat="false" ht="12.75" hidden="false" customHeight="false" outlineLevel="0" collapsed="false">
      <c r="A5" s="179" t="s">
        <v>205</v>
      </c>
      <c r="B5" s="179"/>
      <c r="C5" s="179" t="s">
        <v>206</v>
      </c>
      <c r="D5" s="179"/>
      <c r="E5" s="179"/>
      <c r="F5" s="179" t="s">
        <v>207</v>
      </c>
      <c r="G5" s="179"/>
      <c r="H5" s="179"/>
    </row>
    <row r="6" customFormat="false" ht="25.5" hidden="false" customHeight="false" outlineLevel="0" collapsed="false">
      <c r="A6" s="179"/>
      <c r="B6" s="179"/>
      <c r="C6" s="140" t="s">
        <v>208</v>
      </c>
      <c r="D6" s="140" t="s">
        <v>209</v>
      </c>
      <c r="E6" s="140" t="s">
        <v>210</v>
      </c>
      <c r="F6" s="140" t="s">
        <v>208</v>
      </c>
      <c r="G6" s="140" t="s">
        <v>209</v>
      </c>
      <c r="H6" s="140" t="s">
        <v>210</v>
      </c>
    </row>
    <row r="7" customFormat="false" ht="12.75" hidden="false" customHeight="false" outlineLevel="0" collapsed="false">
      <c r="A7" s="179" t="s">
        <v>33</v>
      </c>
      <c r="B7" s="179"/>
      <c r="C7" s="140" t="n">
        <v>1</v>
      </c>
      <c r="D7" s="140" t="n">
        <v>2</v>
      </c>
      <c r="E7" s="140" t="n">
        <v>3</v>
      </c>
      <c r="F7" s="140" t="n">
        <v>4</v>
      </c>
      <c r="G7" s="140" t="n">
        <v>5</v>
      </c>
      <c r="H7" s="140" t="n">
        <v>6</v>
      </c>
    </row>
    <row r="8" customFormat="false" ht="12.75" hidden="false" customHeight="true" outlineLevel="0" collapsed="false">
      <c r="A8" s="180" t="s">
        <v>211</v>
      </c>
      <c r="B8" s="180"/>
      <c r="C8" s="181"/>
      <c r="D8" s="181"/>
      <c r="E8" s="182"/>
      <c r="F8" s="181"/>
      <c r="G8" s="181"/>
      <c r="H8" s="181"/>
    </row>
    <row r="9" customFormat="false" ht="25.5" hidden="false" customHeight="false" outlineLevel="0" collapsed="false">
      <c r="A9" s="183" t="n">
        <v>1</v>
      </c>
      <c r="B9" s="184" t="s">
        <v>212</v>
      </c>
      <c r="C9" s="185" t="n">
        <v>330</v>
      </c>
      <c r="D9" s="185" t="n">
        <v>112</v>
      </c>
      <c r="E9" s="186" t="n">
        <f aca="false">C9-D9</f>
        <v>218</v>
      </c>
      <c r="F9" s="185" t="n">
        <v>384</v>
      </c>
      <c r="G9" s="185" t="n">
        <v>111</v>
      </c>
      <c r="H9" s="185" t="n">
        <f aca="false">F9-G9</f>
        <v>273</v>
      </c>
    </row>
    <row r="10" customFormat="false" ht="38.25" hidden="false" customHeight="false" outlineLevel="0" collapsed="false">
      <c r="A10" s="183" t="n">
        <v>2</v>
      </c>
      <c r="B10" s="184" t="s">
        <v>213</v>
      </c>
      <c r="C10" s="185" t="n">
        <v>0</v>
      </c>
      <c r="D10" s="185" t="n">
        <v>0</v>
      </c>
      <c r="E10" s="186" t="n">
        <f aca="false">C10-D10</f>
        <v>0</v>
      </c>
      <c r="F10" s="185" t="n">
        <v>0</v>
      </c>
      <c r="G10" s="185" t="n">
        <v>0</v>
      </c>
      <c r="H10" s="185" t="n">
        <f aca="false">F10-G10</f>
        <v>0</v>
      </c>
    </row>
    <row r="11" customFormat="false" ht="25.5" hidden="false" customHeight="false" outlineLevel="0" collapsed="false">
      <c r="A11" s="183" t="n">
        <v>3</v>
      </c>
      <c r="B11" s="184" t="s">
        <v>214</v>
      </c>
      <c r="C11" s="185" t="n">
        <v>0</v>
      </c>
      <c r="D11" s="185" t="n">
        <v>203</v>
      </c>
      <c r="E11" s="186" t="n">
        <f aca="false">C11-D11</f>
        <v>-203</v>
      </c>
      <c r="F11" s="185" t="n">
        <v>0</v>
      </c>
      <c r="G11" s="185" t="n">
        <v>215</v>
      </c>
      <c r="H11" s="185" t="n">
        <f aca="false">F11-G11</f>
        <v>-215</v>
      </c>
    </row>
    <row r="12" customFormat="false" ht="25.5" hidden="false" customHeight="false" outlineLevel="0" collapsed="false">
      <c r="A12" s="183" t="n">
        <v>4</v>
      </c>
      <c r="B12" s="184" t="s">
        <v>215</v>
      </c>
      <c r="C12" s="185" t="n">
        <v>0</v>
      </c>
      <c r="D12" s="185" t="n">
        <v>2</v>
      </c>
      <c r="E12" s="186" t="n">
        <f aca="false">C12-D12</f>
        <v>-2</v>
      </c>
      <c r="F12" s="185" t="n">
        <v>0</v>
      </c>
      <c r="G12" s="185" t="n">
        <v>3</v>
      </c>
      <c r="H12" s="185" t="n">
        <f aca="false">F12-G12</f>
        <v>-3</v>
      </c>
    </row>
    <row r="13" customFormat="false" ht="25.5" hidden="false" customHeight="false" outlineLevel="0" collapsed="false">
      <c r="A13" s="183" t="n">
        <v>5</v>
      </c>
      <c r="B13" s="184" t="s">
        <v>216</v>
      </c>
      <c r="C13" s="185" t="n">
        <v>0</v>
      </c>
      <c r="D13" s="185" t="n">
        <v>0</v>
      </c>
      <c r="E13" s="186" t="n">
        <f aca="false">C13-D13</f>
        <v>0</v>
      </c>
      <c r="F13" s="185" t="n">
        <v>0</v>
      </c>
      <c r="G13" s="185" t="n">
        <v>0</v>
      </c>
      <c r="H13" s="185" t="n">
        <f aca="false">F13-G13</f>
        <v>0</v>
      </c>
    </row>
    <row r="14" customFormat="false" ht="12.75" hidden="false" customHeight="false" outlineLevel="0" collapsed="false">
      <c r="A14" s="183" t="n">
        <v>6</v>
      </c>
      <c r="B14" s="184" t="s">
        <v>217</v>
      </c>
      <c r="C14" s="185" t="n">
        <v>0</v>
      </c>
      <c r="D14" s="185" t="n">
        <v>0</v>
      </c>
      <c r="E14" s="186" t="n">
        <f aca="false">C14-D14</f>
        <v>0</v>
      </c>
      <c r="F14" s="185" t="n">
        <v>0</v>
      </c>
      <c r="G14" s="185" t="n">
        <v>0</v>
      </c>
      <c r="H14" s="185" t="n">
        <f aca="false">F14-G14</f>
        <v>0</v>
      </c>
    </row>
    <row r="15" customFormat="false" ht="25.5" hidden="false" customHeight="false" outlineLevel="0" collapsed="false">
      <c r="A15" s="183" t="n">
        <v>7</v>
      </c>
      <c r="B15" s="184" t="s">
        <v>218</v>
      </c>
      <c r="C15" s="185" t="n">
        <v>0</v>
      </c>
      <c r="D15" s="185" t="n">
        <v>0</v>
      </c>
      <c r="E15" s="186" t="n">
        <f aca="false">C15-D15</f>
        <v>0</v>
      </c>
      <c r="F15" s="185" t="n">
        <v>0</v>
      </c>
      <c r="G15" s="185" t="n">
        <v>0</v>
      </c>
      <c r="H15" s="185" t="n">
        <f aca="false">F15-G15</f>
        <v>0</v>
      </c>
    </row>
    <row r="16" customFormat="false" ht="25.5" hidden="false" customHeight="false" outlineLevel="0" collapsed="false">
      <c r="A16" s="183" t="n">
        <v>8</v>
      </c>
      <c r="B16" s="184" t="s">
        <v>219</v>
      </c>
      <c r="C16" s="185" t="n">
        <v>0</v>
      </c>
      <c r="D16" s="185" t="n">
        <v>30</v>
      </c>
      <c r="E16" s="186" t="n">
        <f aca="false">C16-D16</f>
        <v>-30</v>
      </c>
      <c r="F16" s="185" t="n">
        <v>0</v>
      </c>
      <c r="G16" s="185" t="n">
        <v>33</v>
      </c>
      <c r="H16" s="185" t="n">
        <f aca="false">F16-G16</f>
        <v>-33</v>
      </c>
    </row>
    <row r="17" customFormat="false" ht="12.75" hidden="false" customHeight="true" outlineLevel="0" collapsed="false">
      <c r="A17" s="187" t="s">
        <v>220</v>
      </c>
      <c r="B17" s="187"/>
      <c r="C17" s="188" t="n">
        <f aca="false">SUM(C9:C16)</f>
        <v>330</v>
      </c>
      <c r="D17" s="188" t="n">
        <f aca="false">SUM(D9:D16)</f>
        <v>347</v>
      </c>
      <c r="E17" s="188" t="n">
        <f aca="false">SUM(E9:E16)</f>
        <v>-17</v>
      </c>
      <c r="F17" s="188" t="n">
        <f aca="false">SUM(F9:F16)</f>
        <v>384</v>
      </c>
      <c r="G17" s="188" t="n">
        <f aca="false">SUM(G9:G16)</f>
        <v>362</v>
      </c>
      <c r="H17" s="188" t="n">
        <f aca="false">SUM(H9:H16)</f>
        <v>22</v>
      </c>
    </row>
    <row r="18" customFormat="false" ht="12.75" hidden="false" customHeight="true" outlineLevel="0" collapsed="false">
      <c r="A18" s="189" t="s">
        <v>221</v>
      </c>
      <c r="B18" s="189"/>
      <c r="C18" s="185"/>
      <c r="D18" s="185"/>
      <c r="E18" s="185"/>
      <c r="F18" s="185"/>
      <c r="G18" s="185"/>
      <c r="H18" s="185"/>
    </row>
    <row r="19" customFormat="false" ht="25.5" hidden="false" customHeight="false" outlineLevel="0" collapsed="false">
      <c r="A19" s="183" t="n">
        <v>1</v>
      </c>
      <c r="B19" s="184" t="s">
        <v>222</v>
      </c>
      <c r="C19" s="185" t="n">
        <v>0</v>
      </c>
      <c r="D19" s="185" t="n">
        <v>0</v>
      </c>
      <c r="E19" s="185" t="n">
        <f aca="false">C19-D19</f>
        <v>0</v>
      </c>
      <c r="F19" s="185" t="n">
        <v>0</v>
      </c>
      <c r="G19" s="185" t="n">
        <v>0</v>
      </c>
      <c r="H19" s="185" t="n">
        <f aca="false">F19-G19</f>
        <v>0</v>
      </c>
    </row>
    <row r="20" customFormat="false" ht="25.5" hidden="false" customHeight="false" outlineLevel="0" collapsed="false">
      <c r="A20" s="183" t="n">
        <v>2</v>
      </c>
      <c r="B20" s="184" t="s">
        <v>223</v>
      </c>
      <c r="C20" s="185" t="n">
        <v>0</v>
      </c>
      <c r="D20" s="185" t="n">
        <v>0</v>
      </c>
      <c r="E20" s="185" t="n">
        <f aca="false">C20-D20</f>
        <v>0</v>
      </c>
      <c r="F20" s="185" t="n">
        <v>0</v>
      </c>
      <c r="G20" s="185" t="n">
        <v>0</v>
      </c>
      <c r="H20" s="185" t="n">
        <f aca="false">F20-G20</f>
        <v>0</v>
      </c>
    </row>
    <row r="21" customFormat="false" ht="25.5" hidden="false" customHeight="false" outlineLevel="0" collapsed="false">
      <c r="A21" s="183" t="n">
        <v>3</v>
      </c>
      <c r="B21" s="184" t="s">
        <v>215</v>
      </c>
      <c r="C21" s="185" t="n">
        <v>0</v>
      </c>
      <c r="D21" s="185" t="n">
        <v>0</v>
      </c>
      <c r="E21" s="185" t="n">
        <f aca="false">C21-D21</f>
        <v>0</v>
      </c>
      <c r="F21" s="185" t="n">
        <v>0</v>
      </c>
      <c r="G21" s="185" t="n">
        <v>0</v>
      </c>
      <c r="H21" s="185" t="n">
        <f aca="false">F21-G21</f>
        <v>0</v>
      </c>
    </row>
    <row r="22" customFormat="false" ht="25.5" hidden="false" customHeight="false" outlineLevel="0" collapsed="false">
      <c r="A22" s="183" t="n">
        <v>4</v>
      </c>
      <c r="B22" s="184" t="s">
        <v>224</v>
      </c>
      <c r="C22" s="185" t="n">
        <v>0</v>
      </c>
      <c r="D22" s="185" t="n">
        <v>0</v>
      </c>
      <c r="E22" s="185" t="n">
        <f aca="false">C22-D22</f>
        <v>0</v>
      </c>
      <c r="F22" s="185" t="n">
        <v>0</v>
      </c>
      <c r="G22" s="185" t="n">
        <v>0</v>
      </c>
      <c r="H22" s="185" t="n">
        <f aca="false">F22-G22</f>
        <v>0</v>
      </c>
    </row>
    <row r="23" customFormat="false" ht="25.5" hidden="false" customHeight="false" outlineLevel="0" collapsed="false">
      <c r="A23" s="183" t="n">
        <v>5</v>
      </c>
      <c r="B23" s="184" t="s">
        <v>216</v>
      </c>
      <c r="C23" s="185" t="n">
        <v>0</v>
      </c>
      <c r="D23" s="185" t="n">
        <v>0</v>
      </c>
      <c r="E23" s="185" t="n">
        <f aca="false">C23-D23</f>
        <v>0</v>
      </c>
      <c r="F23" s="185" t="n">
        <v>0</v>
      </c>
      <c r="G23" s="185" t="n">
        <v>0</v>
      </c>
      <c r="H23" s="185" t="n">
        <f aca="false">F23-G23</f>
        <v>0</v>
      </c>
    </row>
    <row r="24" customFormat="false" ht="25.5" hidden="false" customHeight="false" outlineLevel="0" collapsed="false">
      <c r="A24" s="183" t="n">
        <v>6</v>
      </c>
      <c r="B24" s="184" t="s">
        <v>225</v>
      </c>
      <c r="C24" s="185" t="n">
        <v>0</v>
      </c>
      <c r="D24" s="185" t="n">
        <v>0</v>
      </c>
      <c r="E24" s="185" t="n">
        <f aca="false">C24-D24</f>
        <v>0</v>
      </c>
      <c r="F24" s="185" t="n">
        <v>0</v>
      </c>
      <c r="G24" s="185" t="n">
        <v>0</v>
      </c>
      <c r="H24" s="185" t="n">
        <f aca="false">F24-G24</f>
        <v>0</v>
      </c>
    </row>
    <row r="25" customFormat="false" ht="12.75" hidden="false" customHeight="true" outlineLevel="0" collapsed="false">
      <c r="A25" s="187" t="s">
        <v>226</v>
      </c>
      <c r="B25" s="187"/>
      <c r="C25" s="188" t="n">
        <f aca="false">SUM(C19:C24)</f>
        <v>0</v>
      </c>
      <c r="D25" s="188" t="n">
        <f aca="false">SUM(D19:D24)</f>
        <v>0</v>
      </c>
      <c r="E25" s="188" t="n">
        <f aca="false">C25-D25</f>
        <v>0</v>
      </c>
      <c r="F25" s="188" t="n">
        <f aca="false">SUM(F19:F24)</f>
        <v>0</v>
      </c>
      <c r="G25" s="188" t="n">
        <f aca="false">SUM(G19:G24)</f>
        <v>0</v>
      </c>
      <c r="H25" s="188" t="n">
        <f aca="false">F25-G25</f>
        <v>0</v>
      </c>
    </row>
    <row r="26" customFormat="false" ht="12.75" hidden="false" customHeight="true" outlineLevel="0" collapsed="false">
      <c r="A26" s="180" t="s">
        <v>227</v>
      </c>
      <c r="B26" s="180"/>
      <c r="C26" s="185"/>
      <c r="D26" s="185"/>
      <c r="E26" s="185"/>
      <c r="F26" s="185"/>
      <c r="G26" s="185"/>
      <c r="H26" s="185"/>
    </row>
    <row r="27" customFormat="false" ht="25.5" hidden="false" customHeight="false" outlineLevel="0" collapsed="false">
      <c r="A27" s="183" t="n">
        <v>1</v>
      </c>
      <c r="B27" s="184" t="s">
        <v>228</v>
      </c>
      <c r="C27" s="185" t="n">
        <v>0</v>
      </c>
      <c r="D27" s="185" t="n">
        <v>0</v>
      </c>
      <c r="E27" s="185" t="n">
        <f aca="false">C27-D27</f>
        <v>0</v>
      </c>
      <c r="F27" s="185" t="n">
        <v>0</v>
      </c>
      <c r="G27" s="185" t="n">
        <v>0</v>
      </c>
      <c r="H27" s="185" t="n">
        <f aca="false">F27-G27</f>
        <v>0</v>
      </c>
    </row>
    <row r="28" customFormat="false" ht="25.5" hidden="false" customHeight="false" outlineLevel="0" collapsed="false">
      <c r="A28" s="183" t="n">
        <v>2</v>
      </c>
      <c r="B28" s="184" t="s">
        <v>229</v>
      </c>
      <c r="C28" s="185" t="n">
        <v>0</v>
      </c>
      <c r="D28" s="185" t="n">
        <v>0</v>
      </c>
      <c r="E28" s="185" t="n">
        <f aca="false">C28-D28</f>
        <v>0</v>
      </c>
      <c r="F28" s="185" t="n">
        <v>0</v>
      </c>
      <c r="G28" s="185" t="n">
        <v>0</v>
      </c>
      <c r="H28" s="185" t="n">
        <f aca="false">F28-G28</f>
        <v>0</v>
      </c>
    </row>
    <row r="29" customFormat="false" ht="25.5" hidden="false" customHeight="false" outlineLevel="0" collapsed="false">
      <c r="A29" s="183" t="n">
        <v>3</v>
      </c>
      <c r="B29" s="184" t="s">
        <v>230</v>
      </c>
      <c r="C29" s="185" t="n">
        <v>0</v>
      </c>
      <c r="D29" s="185" t="n">
        <v>0</v>
      </c>
      <c r="E29" s="185" t="n">
        <f aca="false">C29-D29</f>
        <v>0</v>
      </c>
      <c r="F29" s="185" t="n">
        <v>0</v>
      </c>
      <c r="G29" s="185" t="n">
        <v>0</v>
      </c>
      <c r="H29" s="185" t="n">
        <f aca="false">F29-G29</f>
        <v>0</v>
      </c>
    </row>
    <row r="30" customFormat="false" ht="25.5" hidden="false" customHeight="false" outlineLevel="0" collapsed="false">
      <c r="A30" s="183" t="n">
        <v>4</v>
      </c>
      <c r="B30" s="184" t="s">
        <v>231</v>
      </c>
      <c r="C30" s="185" t="n">
        <v>0</v>
      </c>
      <c r="D30" s="185" t="n">
        <v>0</v>
      </c>
      <c r="E30" s="185" t="n">
        <f aca="false">C30-D30</f>
        <v>0</v>
      </c>
      <c r="F30" s="185" t="n">
        <v>0</v>
      </c>
      <c r="G30" s="185" t="n">
        <v>0</v>
      </c>
      <c r="H30" s="185" t="n">
        <f aca="false">F30-G30</f>
        <v>0</v>
      </c>
    </row>
    <row r="31" customFormat="false" ht="25.5" hidden="false" customHeight="false" outlineLevel="0" collapsed="false">
      <c r="A31" s="183" t="n">
        <v>5</v>
      </c>
      <c r="B31" s="184" t="s">
        <v>232</v>
      </c>
      <c r="C31" s="185" t="n">
        <v>0</v>
      </c>
      <c r="D31" s="185" t="n">
        <v>0</v>
      </c>
      <c r="E31" s="185" t="n">
        <f aca="false">C31-D31</f>
        <v>0</v>
      </c>
      <c r="F31" s="185" t="n">
        <v>0</v>
      </c>
      <c r="G31" s="185" t="n">
        <v>0</v>
      </c>
      <c r="H31" s="185" t="n">
        <f aca="false">F31-G31</f>
        <v>0</v>
      </c>
    </row>
    <row r="32" customFormat="false" ht="25.5" hidden="false" customHeight="false" outlineLevel="0" collapsed="false">
      <c r="A32" s="183" t="n">
        <v>6</v>
      </c>
      <c r="B32" s="184" t="s">
        <v>216</v>
      </c>
      <c r="C32" s="185" t="n">
        <v>0</v>
      </c>
      <c r="D32" s="185" t="n">
        <v>0</v>
      </c>
      <c r="E32" s="185" t="n">
        <f aca="false">C32-D32</f>
        <v>0</v>
      </c>
      <c r="F32" s="185" t="n">
        <v>0</v>
      </c>
      <c r="G32" s="185" t="n">
        <v>0</v>
      </c>
      <c r="H32" s="185" t="n">
        <f aca="false">F32-G32</f>
        <v>0</v>
      </c>
    </row>
    <row r="33" customFormat="false" ht="25.5" hidden="false" customHeight="false" outlineLevel="0" collapsed="false">
      <c r="A33" s="183" t="n">
        <v>7</v>
      </c>
      <c r="B33" s="184" t="s">
        <v>233</v>
      </c>
      <c r="C33" s="185" t="n">
        <v>0</v>
      </c>
      <c r="D33" s="185" t="n">
        <v>0</v>
      </c>
      <c r="E33" s="185" t="n">
        <f aca="false">C33-D33</f>
        <v>0</v>
      </c>
      <c r="F33" s="185" t="n">
        <v>0</v>
      </c>
      <c r="G33" s="185" t="n">
        <v>0</v>
      </c>
      <c r="H33" s="185" t="n">
        <f aca="false">F33-G33</f>
        <v>0</v>
      </c>
    </row>
    <row r="34" customFormat="false" ht="26.25" hidden="false" customHeight="true" outlineLevel="0" collapsed="false">
      <c r="A34" s="190" t="s">
        <v>234</v>
      </c>
      <c r="B34" s="190"/>
      <c r="C34" s="188" t="n">
        <f aca="false">SUM(C27:C33)</f>
        <v>0</v>
      </c>
      <c r="D34" s="188" t="n">
        <f aca="false">SUM(D27:D33)</f>
        <v>0</v>
      </c>
      <c r="E34" s="188" t="n">
        <f aca="false">C34-D34</f>
        <v>0</v>
      </c>
      <c r="F34" s="188" t="n">
        <f aca="false">SUM(F27:F33)</f>
        <v>0</v>
      </c>
      <c r="G34" s="188" t="n">
        <f aca="false">SUM(G27:G33)</f>
        <v>0</v>
      </c>
      <c r="H34" s="188" t="n">
        <f aca="false">F34-G34</f>
        <v>0</v>
      </c>
    </row>
    <row r="35" customFormat="false" ht="25.5" hidden="false" customHeight="true" outlineLevel="0" collapsed="false">
      <c r="A35" s="190" t="s">
        <v>235</v>
      </c>
      <c r="B35" s="190"/>
      <c r="C35" s="188" t="n">
        <f aca="false">C34+C25+C17</f>
        <v>330</v>
      </c>
      <c r="D35" s="188" t="n">
        <f aca="false">D34+D25+D17</f>
        <v>347</v>
      </c>
      <c r="E35" s="188" t="n">
        <f aca="false">C35-D35</f>
        <v>-17</v>
      </c>
      <c r="F35" s="188" t="n">
        <f aca="false">F34+F25+F17</f>
        <v>384</v>
      </c>
      <c r="G35" s="188" t="n">
        <f aca="false">G34+G25+G17</f>
        <v>362</v>
      </c>
      <c r="H35" s="188" t="n">
        <f aca="false">F35-G35</f>
        <v>22</v>
      </c>
    </row>
    <row r="36" customFormat="false" ht="12.75" hidden="false" customHeight="true" outlineLevel="0" collapsed="false">
      <c r="A36" s="190" t="s">
        <v>236</v>
      </c>
      <c r="B36" s="190"/>
      <c r="C36" s="191"/>
      <c r="D36" s="191"/>
      <c r="E36" s="192" t="n">
        <v>41</v>
      </c>
      <c r="F36" s="191"/>
      <c r="G36" s="191"/>
      <c r="H36" s="192" t="n">
        <v>13</v>
      </c>
    </row>
    <row r="37" customFormat="false" ht="12.75" hidden="false" customHeight="true" outlineLevel="0" collapsed="false">
      <c r="A37" s="190" t="s">
        <v>237</v>
      </c>
      <c r="B37" s="190"/>
      <c r="C37" s="191"/>
      <c r="D37" s="191"/>
      <c r="E37" s="188" t="n">
        <f aca="false">E36+E35</f>
        <v>24</v>
      </c>
      <c r="F37" s="191"/>
      <c r="G37" s="191"/>
      <c r="H37" s="192" t="n">
        <f aca="false">H36+H35</f>
        <v>35</v>
      </c>
    </row>
    <row r="38" customFormat="false" ht="12.75" hidden="false" customHeight="false" outlineLevel="0" collapsed="false">
      <c r="A38" s="193"/>
      <c r="B38" s="193"/>
      <c r="C38" s="194"/>
      <c r="D38" s="194"/>
      <c r="E38" s="195"/>
      <c r="F38" s="194"/>
      <c r="G38" s="194"/>
      <c r="H38" s="195"/>
    </row>
    <row r="39" customFormat="false" ht="12.75" hidden="false" customHeight="false" outlineLevel="0" collapsed="false">
      <c r="A39" s="193"/>
      <c r="B39" s="193"/>
      <c r="C39" s="194"/>
      <c r="D39" s="194"/>
      <c r="E39" s="195"/>
      <c r="F39" s="194"/>
      <c r="G39" s="194"/>
      <c r="H39" s="195"/>
    </row>
    <row r="40" customFormat="false" ht="12.75" hidden="false" customHeight="false" outlineLevel="0" collapsed="false">
      <c r="A40" s="193"/>
      <c r="B40" s="193"/>
      <c r="C40" s="194"/>
      <c r="D40" s="194"/>
      <c r="E40" s="195"/>
      <c r="F40" s="194"/>
      <c r="G40" s="194"/>
      <c r="H40" s="195"/>
    </row>
    <row r="41" customFormat="false" ht="12.75" hidden="false" customHeight="false" outlineLevel="0" collapsed="false">
      <c r="A41" s="48"/>
      <c r="B41" s="125" t="str">
        <f aca="false">"Дата: "&amp;'Фирмени данни'!B12</f>
        <v>Дата: 16.07.2015</v>
      </c>
      <c r="C41" s="124" t="str">
        <f aca="false">"Съставител: "&amp;'Фирмени данни'!B10</f>
        <v>Съставител: Живка Хаджиангелова</v>
      </c>
      <c r="D41" s="129"/>
      <c r="E41" s="123"/>
      <c r="F41" s="124" t="str">
        <f aca="false">"Ръководител: "&amp;'Фирмени данни'!B9</f>
        <v>Ръководител: д-р Владимир Гончев</v>
      </c>
      <c r="G41" s="130"/>
      <c r="H41" s="122"/>
      <c r="I41" s="196"/>
    </row>
  </sheetData>
  <mergeCells count="17">
    <mergeCell ref="A1:H1"/>
    <mergeCell ref="B2:H2"/>
    <mergeCell ref="B3:H3"/>
    <mergeCell ref="B4:G4"/>
    <mergeCell ref="A5:B6"/>
    <mergeCell ref="C5:E5"/>
    <mergeCell ref="F5:H5"/>
    <mergeCell ref="A7:B7"/>
    <mergeCell ref="A8:B8"/>
    <mergeCell ref="A17:B17"/>
    <mergeCell ref="A18:B18"/>
    <mergeCell ref="A25:B25"/>
    <mergeCell ref="A26:B26"/>
    <mergeCell ref="A34:B34"/>
    <mergeCell ref="A35:B35"/>
    <mergeCell ref="A36:B36"/>
    <mergeCell ref="A37:B37"/>
  </mergeCells>
  <printOptions headings="false" gridLines="false" gridLinesSet="true" horizontalCentered="true" verticalCentered="false"/>
  <pageMargins left="0.157638888888889" right="0.157638888888889" top="0.409722222222222" bottom="0.275694444444444" header="0.11805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Italic"&amp;9Приложение 1 към СС 7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F24" activeCellId="0" sqref="F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4.41"/>
    <col collapsed="false" customWidth="true" hidden="false" outlineLevel="0" max="2" min="2" style="197" width="26.99"/>
    <col collapsed="false" customWidth="true" hidden="false" outlineLevel="0" max="3" min="3" style="37" width="11.7"/>
    <col collapsed="false" customWidth="true" hidden="false" outlineLevel="0" max="4" min="4" style="198" width="10.56"/>
    <col collapsed="false" customWidth="true" hidden="false" outlineLevel="0" max="5" min="5" style="37" width="10.56"/>
    <col collapsed="false" customWidth="true" hidden="false" outlineLevel="0" max="6" min="6" style="37" width="11.7"/>
    <col collapsed="false" customWidth="true" hidden="false" outlineLevel="0" max="7" min="7" style="199" width="11.7"/>
    <col collapsed="false" customWidth="true" hidden="false" outlineLevel="0" max="8" min="8" style="37" width="11.7"/>
    <col collapsed="false" customWidth="true" hidden="false" outlineLevel="0" max="9" min="9" style="199" width="11.7"/>
    <col collapsed="false" customWidth="true" hidden="false" outlineLevel="0" max="10" min="10" style="37" width="12.7"/>
    <col collapsed="false" customWidth="true" hidden="false" outlineLevel="0" max="11" min="11" style="198" width="12.7"/>
    <col collapsed="false" customWidth="true" hidden="false" outlineLevel="0" max="12" min="12" style="200" width="12.7"/>
    <col collapsed="false" customWidth="true" hidden="false" outlineLevel="0" max="13" min="13" style="37" width="12.7"/>
    <col collapsed="false" customWidth="false" hidden="false" outlineLevel="0" max="15" min="14" style="37" width="9.14"/>
    <col collapsed="false" customWidth="false" hidden="false" outlineLevel="0" max="257" min="16" style="36" width="9.14"/>
  </cols>
  <sheetData>
    <row r="1" s="40" customFormat="true" ht="19.5" hidden="false" customHeight="false" outlineLevel="0" collapsed="false">
      <c r="A1" s="201"/>
      <c r="B1" s="39" t="s">
        <v>238</v>
      </c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</row>
    <row r="2" s="36" customFormat="true" ht="13.5" hidden="false" customHeight="false" outlineLevel="0" collapsed="false">
      <c r="A2" s="136" t="s">
        <v>23</v>
      </c>
      <c r="B2" s="137" t="str">
        <f aca="false">'Фирмени данни'!B4</f>
        <v>ДКЦ"Свети Георги"ЕООД</v>
      </c>
      <c r="C2" s="137"/>
      <c r="D2" s="137"/>
      <c r="E2" s="137"/>
      <c r="F2" s="137"/>
      <c r="G2" s="137"/>
      <c r="H2" s="137"/>
      <c r="I2" s="137"/>
      <c r="J2" s="137"/>
      <c r="K2" s="137"/>
      <c r="L2" s="137"/>
      <c r="M2" s="137"/>
    </row>
    <row r="3" s="36" customFormat="true" ht="13.5" hidden="false" customHeight="false" outlineLevel="0" collapsed="false">
      <c r="A3" s="136" t="s">
        <v>24</v>
      </c>
      <c r="B3" s="45" t="str">
        <f aca="false">"България,  "&amp;"гр. "&amp;'Фирмени данни'!B5&amp;",  "&amp;'Фирмени данни'!B6</f>
        <v>България,  гр. Хасково,  ул."Ст.Стамболов"2</v>
      </c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s="36" customFormat="true" ht="13.5" hidden="false" customHeight="false" outlineLevel="0" collapsed="false">
      <c r="A4" s="136" t="s">
        <v>141</v>
      </c>
      <c r="B4" s="138" t="str">
        <f aca="false">'Фирмени данни'!B13&amp;"  -  "&amp;'Фирмени данни'!B14</f>
        <v>01.01.2015  -  30.06.2015</v>
      </c>
      <c r="C4" s="138"/>
      <c r="D4" s="138"/>
      <c r="E4" s="138"/>
      <c r="F4" s="138"/>
      <c r="G4" s="138"/>
      <c r="H4" s="138"/>
      <c r="I4" s="138"/>
      <c r="J4" s="138"/>
      <c r="K4" s="138"/>
      <c r="L4" s="138"/>
      <c r="M4" s="138"/>
    </row>
    <row r="5" customFormat="false" ht="15.75" hidden="false" customHeight="true" outlineLevel="0" collapsed="false">
      <c r="A5" s="202"/>
      <c r="B5" s="202"/>
      <c r="C5" s="202"/>
      <c r="D5" s="202"/>
      <c r="E5" s="202"/>
      <c r="F5" s="202"/>
      <c r="G5" s="202"/>
      <c r="H5" s="202"/>
      <c r="I5" s="202"/>
      <c r="J5" s="202"/>
      <c r="K5" s="202"/>
      <c r="L5" s="203"/>
      <c r="M5" s="203" t="s">
        <v>239</v>
      </c>
    </row>
    <row r="6" s="208" customFormat="true" ht="28.5" hidden="false" customHeight="true" outlineLevel="0" collapsed="false">
      <c r="A6" s="204" t="s">
        <v>240</v>
      </c>
      <c r="B6" s="204"/>
      <c r="C6" s="205" t="s">
        <v>40</v>
      </c>
      <c r="D6" s="206" t="s">
        <v>43</v>
      </c>
      <c r="E6" s="204" t="s">
        <v>47</v>
      </c>
      <c r="F6" s="207" t="s">
        <v>241</v>
      </c>
      <c r="G6" s="207"/>
      <c r="H6" s="207"/>
      <c r="I6" s="207"/>
      <c r="J6" s="204" t="s">
        <v>242</v>
      </c>
      <c r="K6" s="204"/>
      <c r="L6" s="204" t="s">
        <v>243</v>
      </c>
      <c r="M6" s="207" t="s">
        <v>244</v>
      </c>
    </row>
    <row r="7" s="208" customFormat="true" ht="12.75" hidden="false" customHeight="true" outlineLevel="0" collapsed="false">
      <c r="A7" s="204"/>
      <c r="B7" s="204"/>
      <c r="C7" s="205"/>
      <c r="D7" s="206"/>
      <c r="E7" s="204"/>
      <c r="F7" s="204" t="s">
        <v>245</v>
      </c>
      <c r="G7" s="209" t="s">
        <v>57</v>
      </c>
      <c r="H7" s="204" t="s">
        <v>59</v>
      </c>
      <c r="I7" s="204" t="s">
        <v>246</v>
      </c>
      <c r="J7" s="204" t="s">
        <v>247</v>
      </c>
      <c r="K7" s="204" t="s">
        <v>248</v>
      </c>
      <c r="L7" s="204"/>
      <c r="M7" s="207"/>
    </row>
    <row r="8" s="210" customFormat="true" ht="37.5" hidden="false" customHeight="true" outlineLevel="0" collapsed="false">
      <c r="A8" s="204"/>
      <c r="B8" s="204"/>
      <c r="C8" s="205"/>
      <c r="D8" s="206"/>
      <c r="E8" s="204"/>
      <c r="F8" s="204"/>
      <c r="G8" s="209"/>
      <c r="H8" s="204"/>
      <c r="I8" s="204"/>
      <c r="J8" s="204"/>
      <c r="K8" s="204"/>
      <c r="L8" s="204"/>
      <c r="M8" s="207"/>
    </row>
    <row r="9" customFormat="false" ht="25.5" hidden="true" customHeight="true" outlineLevel="0" collapsed="false">
      <c r="A9" s="204"/>
      <c r="B9" s="204"/>
      <c r="C9" s="205"/>
      <c r="D9" s="206"/>
      <c r="E9" s="204"/>
      <c r="F9" s="204"/>
      <c r="G9" s="209"/>
      <c r="H9" s="204"/>
      <c r="I9" s="204"/>
      <c r="J9" s="204"/>
      <c r="K9" s="204"/>
      <c r="L9" s="204"/>
      <c r="M9" s="207"/>
    </row>
    <row r="10" s="208" customFormat="true" ht="12.75" hidden="true" customHeight="true" outlineLevel="0" collapsed="false">
      <c r="A10" s="204"/>
      <c r="B10" s="204"/>
      <c r="C10" s="205"/>
      <c r="D10" s="206"/>
      <c r="E10" s="204"/>
      <c r="F10" s="204"/>
      <c r="G10" s="209"/>
      <c r="H10" s="204"/>
      <c r="I10" s="204"/>
      <c r="J10" s="204"/>
      <c r="K10" s="204"/>
      <c r="L10" s="204"/>
      <c r="M10" s="207"/>
    </row>
    <row r="11" customFormat="false" ht="12.75" hidden="true" customHeight="true" outlineLevel="0" collapsed="false">
      <c r="A11" s="204"/>
      <c r="B11" s="204"/>
      <c r="C11" s="205"/>
      <c r="D11" s="206"/>
      <c r="E11" s="204"/>
      <c r="F11" s="204"/>
      <c r="G11" s="209"/>
      <c r="H11" s="204"/>
      <c r="I11" s="204"/>
      <c r="J11" s="204"/>
      <c r="K11" s="204"/>
      <c r="L11" s="204"/>
      <c r="M11" s="207"/>
    </row>
    <row r="12" customFormat="false" ht="12.75" hidden="false" customHeight="true" outlineLevel="0" collapsed="false">
      <c r="A12" s="211" t="s">
        <v>249</v>
      </c>
      <c r="B12" s="211"/>
      <c r="C12" s="212" t="n">
        <v>1</v>
      </c>
      <c r="D12" s="213" t="n">
        <v>2</v>
      </c>
      <c r="E12" s="211" t="n">
        <v>3</v>
      </c>
      <c r="F12" s="211" t="n">
        <v>4</v>
      </c>
      <c r="G12" s="211" t="n">
        <v>5</v>
      </c>
      <c r="H12" s="211" t="n">
        <v>6</v>
      </c>
      <c r="I12" s="211" t="n">
        <v>7</v>
      </c>
      <c r="J12" s="211" t="n">
        <v>8</v>
      </c>
      <c r="K12" s="211" t="n">
        <v>9</v>
      </c>
      <c r="L12" s="211" t="n">
        <v>10</v>
      </c>
      <c r="M12" s="211" t="n">
        <v>11</v>
      </c>
    </row>
    <row r="13" customFormat="false" ht="21" hidden="false" customHeight="true" outlineLevel="0" collapsed="false">
      <c r="A13" s="214" t="s">
        <v>250</v>
      </c>
      <c r="B13" s="214"/>
      <c r="C13" s="215" t="n">
        <v>766</v>
      </c>
      <c r="D13" s="215" t="n">
        <v>0</v>
      </c>
      <c r="E13" s="215" t="n">
        <v>0</v>
      </c>
      <c r="F13" s="215" t="n">
        <v>7</v>
      </c>
      <c r="G13" s="215" t="n">
        <v>0</v>
      </c>
      <c r="H13" s="215" t="n">
        <v>0</v>
      </c>
      <c r="I13" s="215" t="n">
        <v>26</v>
      </c>
      <c r="J13" s="215" t="n">
        <v>0</v>
      </c>
      <c r="K13" s="215" t="n">
        <v>0</v>
      </c>
      <c r="L13" s="215" t="n">
        <v>4</v>
      </c>
      <c r="M13" s="216" t="n">
        <f aca="false">SUM(C13:L13)</f>
        <v>803</v>
      </c>
    </row>
    <row r="14" customFormat="false" ht="14.25" hidden="false" customHeight="true" outlineLevel="0" collapsed="false">
      <c r="A14" s="217" t="s">
        <v>251</v>
      </c>
      <c r="B14" s="217"/>
      <c r="C14" s="215" t="n">
        <v>0</v>
      </c>
      <c r="D14" s="215" t="n">
        <v>0</v>
      </c>
      <c r="E14" s="215" t="n">
        <v>0</v>
      </c>
      <c r="F14" s="215" t="n">
        <v>0</v>
      </c>
      <c r="G14" s="215" t="n">
        <v>0</v>
      </c>
      <c r="H14" s="215" t="n">
        <v>0</v>
      </c>
      <c r="I14" s="215" t="n">
        <v>0</v>
      </c>
      <c r="J14" s="215" t="n">
        <v>0</v>
      </c>
      <c r="K14" s="215" t="n">
        <v>0</v>
      </c>
      <c r="L14" s="215" t="n">
        <v>0</v>
      </c>
      <c r="M14" s="218" t="n">
        <f aca="false">SUM(C14:L14)</f>
        <v>0</v>
      </c>
    </row>
    <row r="15" customFormat="false" ht="12.75" hidden="false" customHeight="true" outlineLevel="0" collapsed="false">
      <c r="A15" s="217" t="s">
        <v>252</v>
      </c>
      <c r="B15" s="217"/>
      <c r="C15" s="215" t="n">
        <v>0</v>
      </c>
      <c r="D15" s="215" t="n">
        <v>0</v>
      </c>
      <c r="E15" s="215" t="n">
        <v>0</v>
      </c>
      <c r="F15" s="215" t="n">
        <v>0</v>
      </c>
      <c r="G15" s="215" t="n">
        <v>0</v>
      </c>
      <c r="H15" s="215" t="n">
        <v>0</v>
      </c>
      <c r="I15" s="215" t="n">
        <v>0</v>
      </c>
      <c r="J15" s="215" t="n">
        <v>0</v>
      </c>
      <c r="K15" s="215" t="n">
        <v>0</v>
      </c>
      <c r="L15" s="215" t="n">
        <v>0</v>
      </c>
      <c r="M15" s="218" t="n">
        <f aca="false">SUM(C15:L15)</f>
        <v>0</v>
      </c>
    </row>
    <row r="16" customFormat="false" ht="21" hidden="false" customHeight="true" outlineLevel="0" collapsed="false">
      <c r="A16" s="217" t="s">
        <v>253</v>
      </c>
      <c r="B16" s="217"/>
      <c r="C16" s="215" t="n">
        <v>0</v>
      </c>
      <c r="D16" s="215" t="n">
        <v>0</v>
      </c>
      <c r="E16" s="215" t="n">
        <v>0</v>
      </c>
      <c r="F16" s="215" t="n">
        <v>0</v>
      </c>
      <c r="G16" s="215" t="n">
        <v>0</v>
      </c>
      <c r="H16" s="215" t="n">
        <v>0</v>
      </c>
      <c r="I16" s="215" t="n">
        <v>0</v>
      </c>
      <c r="J16" s="215" t="n">
        <v>0</v>
      </c>
      <c r="K16" s="215" t="n">
        <v>0</v>
      </c>
      <c r="L16" s="215" t="n">
        <v>0</v>
      </c>
      <c r="M16" s="218" t="n">
        <f aca="false">SUM(C16:L16)</f>
        <v>0</v>
      </c>
    </row>
    <row r="17" s="37" customFormat="true" ht="21.75" hidden="false" customHeight="true" outlineLevel="0" collapsed="false">
      <c r="A17" s="217" t="s">
        <v>254</v>
      </c>
      <c r="B17" s="217"/>
      <c r="C17" s="219" t="n">
        <f aca="false">C18-C19</f>
        <v>0</v>
      </c>
      <c r="D17" s="219" t="n">
        <f aca="false">D18-D19</f>
        <v>0</v>
      </c>
      <c r="E17" s="219" t="n">
        <f aca="false">E18-E19</f>
        <v>0</v>
      </c>
      <c r="F17" s="219" t="n">
        <f aca="false">F18-F19</f>
        <v>0</v>
      </c>
      <c r="G17" s="219" t="n">
        <f aca="false">G18-G19</f>
        <v>0</v>
      </c>
      <c r="H17" s="219" t="n">
        <f aca="false">H18-H19</f>
        <v>0</v>
      </c>
      <c r="I17" s="219" t="n">
        <f aca="false">I18-I19</f>
        <v>0</v>
      </c>
      <c r="J17" s="219" t="n">
        <f aca="false">J18-J19</f>
        <v>0</v>
      </c>
      <c r="K17" s="219" t="n">
        <f aca="false">K18-K19</f>
        <v>0</v>
      </c>
      <c r="L17" s="219" t="n">
        <f aca="false">L18-L19</f>
        <v>0</v>
      </c>
      <c r="M17" s="218" t="n">
        <f aca="false">M18+M19</f>
        <v>0</v>
      </c>
    </row>
    <row r="18" s="37" customFormat="true" ht="12.75" hidden="false" customHeight="true" outlineLevel="0" collapsed="false">
      <c r="A18" s="217" t="s">
        <v>255</v>
      </c>
      <c r="B18" s="217"/>
      <c r="C18" s="215" t="n">
        <v>0</v>
      </c>
      <c r="D18" s="215" t="n">
        <v>0</v>
      </c>
      <c r="E18" s="215" t="n">
        <v>0</v>
      </c>
      <c r="F18" s="215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8" t="n">
        <f aca="false">SUM(C18:L18)</f>
        <v>0</v>
      </c>
    </row>
    <row r="19" s="37" customFormat="true" ht="12.75" hidden="false" customHeight="true" outlineLevel="0" collapsed="false">
      <c r="A19" s="217" t="s">
        <v>256</v>
      </c>
      <c r="B19" s="217"/>
      <c r="C19" s="215" t="n">
        <v>0</v>
      </c>
      <c r="D19" s="215" t="n">
        <v>0</v>
      </c>
      <c r="E19" s="215" t="n">
        <v>0</v>
      </c>
      <c r="F19" s="215" t="n">
        <v>0</v>
      </c>
      <c r="G19" s="215" t="n">
        <v>0</v>
      </c>
      <c r="H19" s="215" t="n">
        <v>0</v>
      </c>
      <c r="I19" s="215" t="n">
        <v>0</v>
      </c>
      <c r="J19" s="215" t="n">
        <v>0</v>
      </c>
      <c r="K19" s="215" t="n">
        <v>0</v>
      </c>
      <c r="L19" s="215" t="n">
        <v>0</v>
      </c>
      <c r="M19" s="218" t="n">
        <f aca="false">SUM(C19:L19)</f>
        <v>0</v>
      </c>
    </row>
    <row r="20" s="37" customFormat="true" ht="21.75" hidden="false" customHeight="true" outlineLevel="0" collapsed="false">
      <c r="A20" s="217" t="s">
        <v>257</v>
      </c>
      <c r="B20" s="217"/>
      <c r="C20" s="215" t="n">
        <v>0</v>
      </c>
      <c r="D20" s="215" t="n">
        <v>0</v>
      </c>
      <c r="E20" s="215" t="n">
        <v>0</v>
      </c>
      <c r="F20" s="215" t="n">
        <v>0</v>
      </c>
      <c r="G20" s="215" t="n">
        <v>0</v>
      </c>
      <c r="H20" s="215" t="n">
        <v>0</v>
      </c>
      <c r="I20" s="215" t="n">
        <v>0</v>
      </c>
      <c r="J20" s="215" t="n">
        <v>0</v>
      </c>
      <c r="K20" s="215" t="n">
        <v>0</v>
      </c>
      <c r="L20" s="215" t="n">
        <v>4</v>
      </c>
      <c r="M20" s="218" t="n">
        <f aca="false">SUM(C20:L20)</f>
        <v>4</v>
      </c>
    </row>
    <row r="21" s="37" customFormat="true" ht="12.75" hidden="false" customHeight="true" outlineLevel="0" collapsed="false">
      <c r="A21" s="217" t="s">
        <v>258</v>
      </c>
      <c r="B21" s="217"/>
      <c r="C21" s="215" t="n">
        <v>0</v>
      </c>
      <c r="D21" s="215" t="n">
        <v>0</v>
      </c>
      <c r="E21" s="215" t="n">
        <v>0</v>
      </c>
      <c r="F21" s="215" t="n">
        <v>0</v>
      </c>
      <c r="G21" s="215" t="n">
        <v>0</v>
      </c>
      <c r="H21" s="215" t="n">
        <v>0</v>
      </c>
      <c r="I21" s="215" t="n">
        <v>1</v>
      </c>
      <c r="J21" s="215" t="n">
        <v>0</v>
      </c>
      <c r="K21" s="215" t="n">
        <v>0</v>
      </c>
      <c r="L21" s="215" t="n">
        <v>-4</v>
      </c>
      <c r="M21" s="218" t="n">
        <f aca="false">SUM(C21:L21)</f>
        <v>-3</v>
      </c>
    </row>
    <row r="22" s="37" customFormat="true" ht="17.25" hidden="false" customHeight="true" outlineLevel="0" collapsed="false">
      <c r="A22" s="217" t="s">
        <v>259</v>
      </c>
      <c r="B22" s="217"/>
      <c r="C22" s="215" t="n">
        <v>0</v>
      </c>
      <c r="D22" s="215" t="n">
        <v>0</v>
      </c>
      <c r="E22" s="215" t="n">
        <v>0</v>
      </c>
      <c r="F22" s="215" t="n">
        <v>0</v>
      </c>
      <c r="G22" s="215" t="n">
        <v>0</v>
      </c>
      <c r="H22" s="215" t="n">
        <v>0</v>
      </c>
      <c r="I22" s="215" t="n">
        <v>0</v>
      </c>
      <c r="J22" s="215" t="n">
        <v>0</v>
      </c>
      <c r="K22" s="215" t="n">
        <v>0</v>
      </c>
      <c r="L22" s="215" t="n">
        <v>3</v>
      </c>
      <c r="M22" s="218" t="n">
        <f aca="false">SUM(C22:L22)</f>
        <v>3</v>
      </c>
    </row>
    <row r="23" s="37" customFormat="true" ht="12.75" hidden="false" customHeight="true" outlineLevel="0" collapsed="false">
      <c r="A23" s="217" t="s">
        <v>260</v>
      </c>
      <c r="B23" s="217"/>
      <c r="C23" s="215" t="n">
        <v>0</v>
      </c>
      <c r="D23" s="215" t="n">
        <v>0</v>
      </c>
      <c r="E23" s="215" t="n">
        <v>0</v>
      </c>
      <c r="F23" s="215" t="n">
        <v>0</v>
      </c>
      <c r="G23" s="215" t="n">
        <v>0</v>
      </c>
      <c r="H23" s="215" t="n">
        <v>0</v>
      </c>
      <c r="I23" s="215" t="n">
        <v>0</v>
      </c>
      <c r="J23" s="215" t="n">
        <v>0</v>
      </c>
      <c r="K23" s="215" t="n">
        <v>0</v>
      </c>
      <c r="L23" s="215" t="n">
        <v>0</v>
      </c>
      <c r="M23" s="218" t="n">
        <f aca="false">SUM(C23:L23)</f>
        <v>0</v>
      </c>
    </row>
    <row r="24" s="37" customFormat="true" ht="21.75" hidden="false" customHeight="true" outlineLevel="0" collapsed="false">
      <c r="A24" s="217" t="s">
        <v>261</v>
      </c>
      <c r="B24" s="217"/>
      <c r="C24" s="219" t="n">
        <f aca="false">C25+C26</f>
        <v>0</v>
      </c>
      <c r="D24" s="219" t="n">
        <f aca="false">D25+D26</f>
        <v>0</v>
      </c>
      <c r="E24" s="219" t="n">
        <f aca="false">E25+E26</f>
        <v>0</v>
      </c>
      <c r="F24" s="219" t="n">
        <f aca="false">F25+F26</f>
        <v>0</v>
      </c>
      <c r="G24" s="219" t="n">
        <f aca="false">G25+G26</f>
        <v>0</v>
      </c>
      <c r="H24" s="219" t="n">
        <f aca="false">H25+H26</f>
        <v>0</v>
      </c>
      <c r="I24" s="219" t="n">
        <f aca="false">I25+I26</f>
        <v>0</v>
      </c>
      <c r="J24" s="219" t="n">
        <f aca="false">J25+J26</f>
        <v>0</v>
      </c>
      <c r="K24" s="219" t="n">
        <f aca="false">K25+K26</f>
        <v>0</v>
      </c>
      <c r="L24" s="219" t="n">
        <f aca="false">L25+L26</f>
        <v>0</v>
      </c>
      <c r="M24" s="218" t="n">
        <f aca="false">M25+M26</f>
        <v>0</v>
      </c>
    </row>
    <row r="25" s="37" customFormat="true" ht="11.25" hidden="false" customHeight="true" outlineLevel="0" collapsed="false">
      <c r="A25" s="217" t="s">
        <v>255</v>
      </c>
      <c r="B25" s="217"/>
      <c r="C25" s="215" t="n">
        <v>0</v>
      </c>
      <c r="D25" s="215" t="n">
        <v>0</v>
      </c>
      <c r="E25" s="215" t="n">
        <v>0</v>
      </c>
      <c r="F25" s="215" t="n">
        <v>0</v>
      </c>
      <c r="G25" s="215" t="n">
        <v>0</v>
      </c>
      <c r="H25" s="215" t="n">
        <v>0</v>
      </c>
      <c r="I25" s="215" t="n">
        <v>0</v>
      </c>
      <c r="J25" s="215" t="n">
        <v>0</v>
      </c>
      <c r="K25" s="215" t="n">
        <v>0</v>
      </c>
      <c r="L25" s="215" t="n">
        <v>0</v>
      </c>
      <c r="M25" s="218" t="n">
        <f aca="false">SUM(C25:L25)</f>
        <v>0</v>
      </c>
    </row>
    <row r="26" s="208" customFormat="true" ht="12.75" hidden="false" customHeight="true" outlineLevel="0" collapsed="false">
      <c r="A26" s="217" t="s">
        <v>256</v>
      </c>
      <c r="B26" s="217"/>
      <c r="C26" s="215" t="n">
        <v>0</v>
      </c>
      <c r="D26" s="215" t="n">
        <v>0</v>
      </c>
      <c r="E26" s="215" t="n">
        <v>0</v>
      </c>
      <c r="F26" s="215" t="n">
        <v>0</v>
      </c>
      <c r="G26" s="215" t="n">
        <v>0</v>
      </c>
      <c r="H26" s="215" t="n">
        <v>0</v>
      </c>
      <c r="I26" s="215" t="n">
        <v>0</v>
      </c>
      <c r="J26" s="215" t="n">
        <v>0</v>
      </c>
      <c r="K26" s="215" t="n">
        <v>0</v>
      </c>
      <c r="L26" s="215" t="n">
        <v>0</v>
      </c>
      <c r="M26" s="218" t="n">
        <f aca="false">SUM(C26:L26)</f>
        <v>0</v>
      </c>
    </row>
    <row r="27" s="37" customFormat="true" ht="22.5" hidden="false" customHeight="true" outlineLevel="0" collapsed="false">
      <c r="A27" s="217" t="s">
        <v>262</v>
      </c>
      <c r="B27" s="217"/>
      <c r="C27" s="215" t="n">
        <v>0</v>
      </c>
      <c r="D27" s="215" t="n">
        <v>0</v>
      </c>
      <c r="E27" s="215" t="n">
        <v>0</v>
      </c>
      <c r="F27" s="215" t="n">
        <v>0</v>
      </c>
      <c r="G27" s="215" t="n">
        <v>0</v>
      </c>
      <c r="H27" s="215" t="n">
        <v>0</v>
      </c>
      <c r="I27" s="215" t="n">
        <v>0</v>
      </c>
      <c r="J27" s="215" t="n">
        <v>0</v>
      </c>
      <c r="K27" s="215" t="n">
        <v>0</v>
      </c>
      <c r="L27" s="215" t="n">
        <v>0</v>
      </c>
      <c r="M27" s="218" t="n">
        <f aca="false">SUM(C27:L27)</f>
        <v>0</v>
      </c>
    </row>
    <row r="28" s="37" customFormat="true" ht="20.25" hidden="false" customHeight="true" outlineLevel="0" collapsed="false">
      <c r="A28" s="220" t="s">
        <v>263</v>
      </c>
      <c r="B28" s="220"/>
      <c r="C28" s="221" t="n">
        <f aca="false">SUM(C13:C17,C20:C21,C23:C24,C27)</f>
        <v>766</v>
      </c>
      <c r="D28" s="221" t="n">
        <f aca="false">SUM(D13:D17,D20:D21,D23:D24,D27)</f>
        <v>0</v>
      </c>
      <c r="E28" s="221" t="n">
        <f aca="false">SUM(E13:E17,E20:E21,E23:E24,E27)</f>
        <v>0</v>
      </c>
      <c r="F28" s="221" t="n">
        <f aca="false">SUM(F13:F17,F20:F21,F23:F24,F27)</f>
        <v>7</v>
      </c>
      <c r="G28" s="221" t="n">
        <f aca="false">SUM(G13:G17,G20:G21,G23:G24,G27)</f>
        <v>0</v>
      </c>
      <c r="H28" s="221" t="n">
        <f aca="false">SUM(H13:H17,H20:H21,H23:H24,H27)</f>
        <v>0</v>
      </c>
      <c r="I28" s="221" t="n">
        <f aca="false">SUM(I13:I17,I20:I21,I23:I24,I27)</f>
        <v>27</v>
      </c>
      <c r="J28" s="221" t="n">
        <f aca="false">SUM(J13:J17,J20:J21,J23:J24,J27)</f>
        <v>0</v>
      </c>
      <c r="K28" s="221" t="n">
        <f aca="false">SUM(K13:K17,K20:K21,K23:K24,K27)</f>
        <v>0</v>
      </c>
      <c r="L28" s="221" t="n">
        <f aca="false">SUM(L13:L17,L20:L21,L23:L24,L27)</f>
        <v>4</v>
      </c>
      <c r="M28" s="221" t="n">
        <f aca="false">SUM(M13:M17,M20:M21,M23:M24,M27)</f>
        <v>804</v>
      </c>
      <c r="O28" s="222"/>
    </row>
    <row r="29" s="208" customFormat="true" ht="31.5" hidden="false" customHeight="true" outlineLevel="0" collapsed="false">
      <c r="A29" s="217" t="s">
        <v>264</v>
      </c>
      <c r="B29" s="217"/>
      <c r="C29" s="215" t="n">
        <v>0</v>
      </c>
      <c r="D29" s="215" t="n">
        <v>0</v>
      </c>
      <c r="E29" s="215" t="n">
        <v>0</v>
      </c>
      <c r="F29" s="215" t="n">
        <v>0</v>
      </c>
      <c r="G29" s="215" t="n">
        <v>0</v>
      </c>
      <c r="H29" s="215" t="n">
        <v>0</v>
      </c>
      <c r="I29" s="215" t="n">
        <v>0</v>
      </c>
      <c r="J29" s="215" t="n">
        <v>0</v>
      </c>
      <c r="K29" s="215" t="n">
        <v>0</v>
      </c>
      <c r="L29" s="215" t="n">
        <v>0</v>
      </c>
      <c r="M29" s="216" t="n">
        <f aca="false">SUM(C29:L29)</f>
        <v>0</v>
      </c>
      <c r="O29" s="223"/>
    </row>
    <row r="30" customFormat="false" ht="24.75" hidden="false" customHeight="true" outlineLevel="0" collapsed="false">
      <c r="A30" s="220" t="s">
        <v>265</v>
      </c>
      <c r="B30" s="220"/>
      <c r="C30" s="221" t="n">
        <f aca="false">SUM(C28:C29)</f>
        <v>766</v>
      </c>
      <c r="D30" s="224" t="n">
        <f aca="false">SUM(D28:D29)</f>
        <v>0</v>
      </c>
      <c r="E30" s="224" t="n">
        <f aca="false">SUM(E28:E29)</f>
        <v>0</v>
      </c>
      <c r="F30" s="224" t="n">
        <f aca="false">SUM(F28:F29)</f>
        <v>7</v>
      </c>
      <c r="G30" s="224" t="n">
        <f aca="false">SUM(G28:G29)</f>
        <v>0</v>
      </c>
      <c r="H30" s="224" t="n">
        <f aca="false">SUM(H28:H29)</f>
        <v>0</v>
      </c>
      <c r="I30" s="224" t="n">
        <f aca="false">SUM(I28:I29)</f>
        <v>27</v>
      </c>
      <c r="J30" s="218" t="n">
        <f aca="false">SUM(J28:J29)</f>
        <v>0</v>
      </c>
      <c r="K30" s="218" t="n">
        <f aca="false">SUM(K28:K29)</f>
        <v>0</v>
      </c>
      <c r="L30" s="218" t="n">
        <f aca="false">SUM(L28:L29)</f>
        <v>4</v>
      </c>
      <c r="M30" s="218" t="n">
        <f aca="false">SUM(M28:M29)</f>
        <v>804</v>
      </c>
      <c r="N30" s="36"/>
      <c r="O30" s="36"/>
    </row>
    <row r="31" customFormat="false" ht="12.75" hidden="false" customHeight="false" outlineLevel="0" collapsed="false">
      <c r="A31" s="122"/>
      <c r="B31" s="225"/>
      <c r="C31" s="123"/>
      <c r="D31" s="226"/>
      <c r="E31" s="123"/>
      <c r="F31" s="123"/>
      <c r="G31" s="227"/>
      <c r="H31" s="123"/>
      <c r="I31" s="227"/>
      <c r="J31" s="123"/>
      <c r="K31" s="226"/>
      <c r="L31" s="228"/>
      <c r="M31" s="228"/>
      <c r="N31" s="36"/>
      <c r="O31" s="36"/>
    </row>
    <row r="32" customFormat="false" ht="12.75" hidden="false" customHeight="false" outlineLevel="0" collapsed="false">
      <c r="A32" s="122"/>
      <c r="B32" s="225" t="str">
        <f aca="false">"Дата: "&amp;'Фирмени данни'!B12</f>
        <v>Дата: 16.07.2015</v>
      </c>
      <c r="C32" s="123" t="str">
        <f aca="false">"Съставител: "&amp;'Фирмени данни'!B10</f>
        <v>Съставител: Живка Хаджиангелова</v>
      </c>
      <c r="D32" s="226"/>
      <c r="E32" s="123"/>
      <c r="F32" s="123"/>
      <c r="G32" s="227"/>
      <c r="H32" s="123"/>
      <c r="I32" s="227" t="str">
        <f aca="false">"Ръководител: "&amp;'Фирмени данни'!B9</f>
        <v>Ръководител: д-р Владимир Гончев</v>
      </c>
      <c r="J32" s="123"/>
      <c r="K32" s="226"/>
      <c r="L32" s="228"/>
      <c r="M32" s="228"/>
      <c r="N32" s="36"/>
      <c r="O32" s="36"/>
    </row>
    <row r="33" customFormat="false" ht="12.75" hidden="false" customHeight="false" outlineLevel="0" collapsed="false">
      <c r="A33" s="36"/>
      <c r="B33" s="229"/>
      <c r="M33" s="36"/>
      <c r="N33" s="36"/>
      <c r="O33" s="36"/>
    </row>
    <row r="34" customFormat="false" ht="12.75" hidden="false" customHeight="false" outlineLevel="0" collapsed="false">
      <c r="A34" s="36"/>
      <c r="B34" s="229"/>
      <c r="M34" s="36"/>
      <c r="N34" s="36"/>
      <c r="O34" s="36"/>
    </row>
    <row r="35" customFormat="false" ht="12.75" hidden="false" customHeight="false" outlineLevel="0" collapsed="false">
      <c r="A35" s="36"/>
      <c r="B35" s="229"/>
      <c r="M35" s="36"/>
      <c r="N35" s="36"/>
      <c r="O35" s="36"/>
    </row>
    <row r="36" customFormat="false" ht="12.75" hidden="false" customHeight="false" outlineLevel="0" collapsed="false">
      <c r="A36" s="36"/>
      <c r="B36" s="229"/>
      <c r="M36" s="36"/>
      <c r="N36" s="36"/>
      <c r="O36" s="36"/>
    </row>
    <row r="37" customFormat="false" ht="12.75" hidden="false" customHeight="false" outlineLevel="0" collapsed="false">
      <c r="A37" s="36"/>
      <c r="B37" s="229"/>
      <c r="M37" s="36"/>
      <c r="N37" s="36"/>
      <c r="O37" s="36"/>
    </row>
    <row r="38" customFormat="false" ht="12.75" hidden="false" customHeight="false" outlineLevel="0" collapsed="false">
      <c r="A38" s="36"/>
      <c r="B38" s="229"/>
      <c r="M38" s="36"/>
      <c r="N38" s="36"/>
      <c r="O38" s="36"/>
    </row>
    <row r="39" customFormat="false" ht="12.75" hidden="false" customHeight="false" outlineLevel="0" collapsed="false">
      <c r="A39" s="36"/>
      <c r="B39" s="229"/>
      <c r="M39" s="36"/>
      <c r="N39" s="36"/>
      <c r="O39" s="36"/>
    </row>
    <row r="40" customFormat="false" ht="12.75" hidden="false" customHeight="false" outlineLevel="0" collapsed="false">
      <c r="A40" s="36"/>
      <c r="B40" s="229"/>
      <c r="M40" s="36"/>
      <c r="N40" s="36"/>
      <c r="O40" s="36"/>
    </row>
    <row r="41" customFormat="false" ht="12.75" hidden="false" customHeight="false" outlineLevel="0" collapsed="false">
      <c r="A41" s="36"/>
      <c r="B41" s="229"/>
      <c r="M41" s="36"/>
      <c r="N41" s="36"/>
      <c r="O41" s="36"/>
    </row>
    <row r="42" customFormat="false" ht="12.75" hidden="false" customHeight="false" outlineLevel="0" collapsed="false">
      <c r="A42" s="36"/>
      <c r="B42" s="229"/>
      <c r="M42" s="36"/>
      <c r="N42" s="36"/>
      <c r="O42" s="36"/>
    </row>
    <row r="43" customFormat="false" ht="12.75" hidden="false" customHeight="false" outlineLevel="0" collapsed="false">
      <c r="A43" s="36"/>
      <c r="B43" s="229"/>
      <c r="M43" s="36"/>
      <c r="N43" s="36"/>
      <c r="O43" s="36"/>
    </row>
    <row r="44" customFormat="false" ht="12.75" hidden="false" customHeight="false" outlineLevel="0" collapsed="false">
      <c r="A44" s="36"/>
      <c r="B44" s="229"/>
      <c r="M44" s="36"/>
      <c r="N44" s="36"/>
      <c r="O44" s="36"/>
    </row>
    <row r="45" customFormat="false" ht="12.75" hidden="false" customHeight="false" outlineLevel="0" collapsed="false">
      <c r="A45" s="36"/>
      <c r="B45" s="229"/>
      <c r="M45" s="36"/>
      <c r="N45" s="36"/>
      <c r="O45" s="36"/>
    </row>
    <row r="46" customFormat="false" ht="12.75" hidden="false" customHeight="false" outlineLevel="0" collapsed="false">
      <c r="A46" s="36"/>
      <c r="B46" s="229"/>
      <c r="M46" s="36"/>
      <c r="N46" s="36"/>
      <c r="O46" s="36"/>
    </row>
  </sheetData>
  <mergeCells count="37">
    <mergeCell ref="B1:M1"/>
    <mergeCell ref="B2:M2"/>
    <mergeCell ref="B3:M3"/>
    <mergeCell ref="B4:M4"/>
    <mergeCell ref="A6:B11"/>
    <mergeCell ref="C6:C11"/>
    <mergeCell ref="D6:D11"/>
    <mergeCell ref="E6:E11"/>
    <mergeCell ref="F6:I6"/>
    <mergeCell ref="J6:K6"/>
    <mergeCell ref="L6:L11"/>
    <mergeCell ref="M6:M11"/>
    <mergeCell ref="F7:F11"/>
    <mergeCell ref="G7:G11"/>
    <mergeCell ref="H7:H11"/>
    <mergeCell ref="I7:I11"/>
    <mergeCell ref="J7:J11"/>
    <mergeCell ref="K7:K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</mergeCells>
  <printOptions headings="false" gridLines="false" gridLinesSet="true" horizontalCentered="false" verticalCentered="false"/>
  <pageMargins left="0.459722222222222" right="0.309722222222222" top="0.509722222222222" bottom="0.429861111111111" header="0.359722222222222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Italic"&amp;9Приложение № 4 към СС 1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035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H9" activeCellId="0" sqref="H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0" width="3.42"/>
    <col collapsed="false" customWidth="true" hidden="false" outlineLevel="0" max="2" min="2" style="0" width="32.7"/>
    <col collapsed="false" customWidth="true" hidden="false" outlineLevel="0" max="3" min="3" style="0" width="10.28"/>
    <col collapsed="false" customWidth="true" hidden="false" outlineLevel="0" max="6" min="4" style="0" width="9.99"/>
    <col collapsed="false" customWidth="true" hidden="false" outlineLevel="0" max="7" min="7" style="0" width="9.7"/>
    <col collapsed="false" customWidth="true" hidden="false" outlineLevel="0" max="8" min="8" style="0" width="8.41"/>
    <col collapsed="false" customWidth="true" hidden="false" outlineLevel="0" max="9" min="9" style="0" width="12.14"/>
    <col collapsed="false" customWidth="true" hidden="false" outlineLevel="0" max="13" min="10" style="0" width="9.99"/>
    <col collapsed="false" customWidth="true" hidden="false" outlineLevel="0" max="14" min="14" style="0" width="9.41"/>
    <col collapsed="false" customWidth="true" hidden="false" outlineLevel="0" max="15" min="15" style="0" width="9.28"/>
    <col collapsed="false" customWidth="true" hidden="false" outlineLevel="0" max="16" min="16" style="0" width="11.13"/>
    <col collapsed="false" customWidth="true" hidden="false" outlineLevel="0" max="17" min="17" style="0" width="10.71"/>
    <col collapsed="false" customWidth="false" hidden="false" outlineLevel="0" max="20" min="18" style="231" width="9.14"/>
    <col collapsed="false" customWidth="false" hidden="false" outlineLevel="0" max="90" min="21" style="232" width="9.14"/>
    <col collapsed="false" customWidth="false" hidden="false" outlineLevel="0" max="257" min="91" style="233" width="9.14"/>
  </cols>
  <sheetData>
    <row r="1" customFormat="false" ht="19.5" hidden="false" customHeight="true" outlineLevel="0" collapsed="false">
      <c r="B1" s="234" t="s">
        <v>266</v>
      </c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5"/>
      <c r="S1" s="235"/>
      <c r="T1" s="235"/>
      <c r="U1" s="235"/>
      <c r="V1" s="235"/>
      <c r="W1" s="235"/>
      <c r="X1" s="235"/>
      <c r="Y1" s="235"/>
      <c r="Z1" s="235"/>
      <c r="AA1" s="235"/>
      <c r="AB1" s="235"/>
      <c r="AC1" s="235"/>
      <c r="AD1" s="235"/>
      <c r="AE1" s="235"/>
      <c r="AF1" s="235"/>
      <c r="AG1" s="235"/>
      <c r="AH1" s="235"/>
      <c r="AI1" s="235"/>
      <c r="AJ1" s="235"/>
      <c r="AK1" s="235"/>
      <c r="AL1" s="235"/>
      <c r="AM1" s="235"/>
      <c r="AN1" s="235"/>
      <c r="AO1" s="235"/>
      <c r="AP1" s="235"/>
      <c r="AQ1" s="235"/>
      <c r="AR1" s="235"/>
      <c r="AS1" s="235"/>
      <c r="AT1" s="235"/>
      <c r="AU1" s="235"/>
      <c r="AV1" s="235"/>
      <c r="AW1" s="235"/>
      <c r="AX1" s="235"/>
      <c r="AY1" s="235"/>
      <c r="AZ1" s="235"/>
      <c r="BA1" s="235"/>
      <c r="BB1" s="235"/>
      <c r="BC1" s="235"/>
      <c r="BD1" s="235"/>
      <c r="BE1" s="235"/>
      <c r="BF1" s="235"/>
      <c r="BG1" s="235"/>
      <c r="BH1" s="235"/>
      <c r="BI1" s="235"/>
      <c r="BJ1" s="235"/>
      <c r="BK1" s="235"/>
      <c r="BL1" s="235"/>
      <c r="BM1" s="235"/>
      <c r="BN1" s="235"/>
      <c r="BO1" s="235"/>
      <c r="BP1" s="235"/>
      <c r="BQ1" s="235"/>
      <c r="BR1" s="235"/>
      <c r="BS1" s="235"/>
      <c r="BT1" s="235"/>
      <c r="BU1" s="235"/>
      <c r="BV1" s="235"/>
      <c r="BW1" s="235"/>
      <c r="BX1" s="235"/>
      <c r="BY1" s="235"/>
      <c r="BZ1" s="235"/>
      <c r="CA1" s="235"/>
      <c r="CB1" s="235"/>
      <c r="CC1" s="235"/>
      <c r="CD1" s="235"/>
      <c r="CE1" s="235"/>
      <c r="CF1" s="235"/>
      <c r="CG1" s="235"/>
      <c r="CH1" s="235"/>
      <c r="CI1" s="235"/>
      <c r="CJ1" s="235"/>
      <c r="CK1" s="235"/>
      <c r="CL1" s="235"/>
    </row>
    <row r="2" s="232" customFormat="true" ht="13.5" hidden="false" customHeight="true" outlineLevel="0" collapsed="false">
      <c r="A2" s="136" t="s">
        <v>23</v>
      </c>
      <c r="B2" s="236" t="str">
        <f aca="false">'Фирмени данни'!B4</f>
        <v>ДКЦ"Свети Георги"ЕООД</v>
      </c>
      <c r="C2" s="236"/>
      <c r="D2" s="236"/>
      <c r="E2" s="236"/>
      <c r="F2" s="236"/>
      <c r="G2" s="236"/>
      <c r="H2" s="236"/>
      <c r="I2" s="236"/>
      <c r="J2" s="236"/>
      <c r="K2" s="236"/>
      <c r="L2" s="236"/>
      <c r="M2" s="236"/>
      <c r="N2" s="236"/>
      <c r="O2" s="236"/>
      <c r="P2" s="236"/>
      <c r="Q2" s="236"/>
    </row>
    <row r="3" s="232" customFormat="true" ht="12" hidden="false" customHeight="true" outlineLevel="0" collapsed="false">
      <c r="A3" s="136" t="s">
        <v>24</v>
      </c>
      <c r="B3" s="236" t="str">
        <f aca="false">"България,  "&amp;"гр. "&amp;'Фирмени данни'!B5&amp;",  "&amp;'Фирмени данни'!B6</f>
        <v>България,  гр. Хасково,  ул."Ст.Стамболов"2</v>
      </c>
      <c r="C3" s="236"/>
      <c r="D3" s="236"/>
      <c r="E3" s="236"/>
      <c r="F3" s="236"/>
      <c r="G3" s="236"/>
      <c r="H3" s="236"/>
      <c r="I3" s="236"/>
      <c r="J3" s="236"/>
      <c r="K3" s="236"/>
      <c r="L3" s="236"/>
      <c r="M3" s="236"/>
      <c r="N3" s="236"/>
      <c r="O3" s="236"/>
      <c r="P3" s="236"/>
      <c r="Q3" s="236"/>
    </row>
    <row r="4" s="232" customFormat="true" ht="14.25" hidden="false" customHeight="false" outlineLevel="0" collapsed="false">
      <c r="A4" s="136" t="s">
        <v>141</v>
      </c>
      <c r="B4" s="237" t="str">
        <f aca="false">'Фирмени данни'!B13&amp;"  -  "&amp;'Фирмени данни'!B14</f>
        <v>01.01.2015  -  30.06.2015</v>
      </c>
      <c r="C4" s="237"/>
      <c r="D4" s="237"/>
      <c r="E4" s="237"/>
      <c r="F4" s="237"/>
      <c r="G4" s="237"/>
      <c r="H4" s="237"/>
      <c r="I4" s="237"/>
      <c r="J4" s="237"/>
      <c r="K4" s="237"/>
      <c r="L4" s="237"/>
      <c r="M4" s="237"/>
      <c r="N4" s="237"/>
      <c r="O4" s="237"/>
      <c r="P4" s="237"/>
      <c r="Q4" s="237"/>
    </row>
    <row r="5" customFormat="false" ht="34.5" hidden="false" customHeight="true" outlineLevel="0" collapsed="false">
      <c r="A5" s="238" t="s">
        <v>267</v>
      </c>
      <c r="B5" s="238"/>
      <c r="C5" s="239" t="s">
        <v>268</v>
      </c>
      <c r="D5" s="239"/>
      <c r="E5" s="239"/>
      <c r="F5" s="239"/>
      <c r="G5" s="239" t="s">
        <v>269</v>
      </c>
      <c r="H5" s="239"/>
      <c r="I5" s="239" t="s">
        <v>270</v>
      </c>
      <c r="J5" s="239" t="s">
        <v>271</v>
      </c>
      <c r="K5" s="239"/>
      <c r="L5" s="239"/>
      <c r="M5" s="239"/>
      <c r="N5" s="239" t="s">
        <v>269</v>
      </c>
      <c r="O5" s="239"/>
      <c r="P5" s="239" t="s">
        <v>272</v>
      </c>
      <c r="Q5" s="240" t="s">
        <v>273</v>
      </c>
    </row>
    <row r="6" customFormat="false" ht="48" hidden="false" customHeight="false" outlineLevel="0" collapsed="false">
      <c r="A6" s="238"/>
      <c r="B6" s="238"/>
      <c r="C6" s="241" t="s">
        <v>274</v>
      </c>
      <c r="D6" s="241" t="s">
        <v>275</v>
      </c>
      <c r="E6" s="241" t="s">
        <v>276</v>
      </c>
      <c r="F6" s="241" t="s">
        <v>277</v>
      </c>
      <c r="G6" s="241" t="s">
        <v>278</v>
      </c>
      <c r="H6" s="241" t="s">
        <v>279</v>
      </c>
      <c r="I6" s="239"/>
      <c r="J6" s="241" t="s">
        <v>274</v>
      </c>
      <c r="K6" s="241" t="s">
        <v>280</v>
      </c>
      <c r="L6" s="241" t="s">
        <v>281</v>
      </c>
      <c r="M6" s="241" t="s">
        <v>282</v>
      </c>
      <c r="N6" s="241" t="s">
        <v>278</v>
      </c>
      <c r="O6" s="241" t="s">
        <v>279</v>
      </c>
      <c r="P6" s="239"/>
      <c r="Q6" s="240"/>
      <c r="R6" s="242"/>
      <c r="S6" s="242"/>
      <c r="T6" s="242"/>
      <c r="U6" s="242"/>
      <c r="V6" s="242"/>
      <c r="W6" s="242"/>
      <c r="X6" s="242"/>
      <c r="Y6" s="242"/>
      <c r="Z6" s="242"/>
      <c r="AA6" s="242"/>
      <c r="AB6" s="242"/>
      <c r="AC6" s="242"/>
      <c r="AD6" s="242"/>
      <c r="AE6" s="242"/>
      <c r="AF6" s="242"/>
      <c r="AG6" s="242"/>
      <c r="AH6" s="242"/>
      <c r="AI6" s="242"/>
      <c r="AJ6" s="242"/>
      <c r="AK6" s="242"/>
      <c r="AL6" s="242"/>
      <c r="AM6" s="242"/>
      <c r="AN6" s="242"/>
      <c r="AO6" s="242"/>
      <c r="AP6" s="242"/>
      <c r="AQ6" s="242"/>
      <c r="AR6" s="242"/>
      <c r="AS6" s="242"/>
      <c r="AT6" s="242"/>
      <c r="AU6" s="242"/>
      <c r="AV6" s="242"/>
      <c r="AW6" s="242"/>
      <c r="AX6" s="242"/>
      <c r="AY6" s="242"/>
      <c r="AZ6" s="242"/>
      <c r="BA6" s="242"/>
      <c r="BB6" s="242"/>
      <c r="BC6" s="242"/>
      <c r="BD6" s="242"/>
      <c r="BE6" s="242"/>
      <c r="BF6" s="242"/>
      <c r="BG6" s="242"/>
      <c r="BH6" s="242"/>
      <c r="BI6" s="242"/>
      <c r="BJ6" s="242"/>
      <c r="BK6" s="242"/>
      <c r="BL6" s="242"/>
      <c r="BM6" s="242"/>
      <c r="BN6" s="242"/>
      <c r="BO6" s="242"/>
      <c r="BP6" s="242"/>
      <c r="BQ6" s="242"/>
      <c r="BR6" s="242"/>
      <c r="BS6" s="242"/>
      <c r="BT6" s="242"/>
      <c r="BU6" s="242"/>
      <c r="BV6" s="242"/>
      <c r="BW6" s="242"/>
      <c r="BX6" s="242"/>
      <c r="BY6" s="242"/>
      <c r="BZ6" s="242"/>
      <c r="CA6" s="242"/>
      <c r="CB6" s="242"/>
      <c r="CC6" s="242"/>
      <c r="CD6" s="242"/>
      <c r="CE6" s="242"/>
      <c r="CF6" s="242"/>
      <c r="CG6" s="242"/>
      <c r="CH6" s="242"/>
      <c r="CI6" s="242"/>
      <c r="CJ6" s="242"/>
      <c r="CK6" s="242"/>
      <c r="CL6" s="242"/>
    </row>
    <row r="7" customFormat="false" ht="12.75" hidden="false" customHeight="true" outlineLevel="0" collapsed="false">
      <c r="A7" s="243" t="s">
        <v>249</v>
      </c>
      <c r="B7" s="243"/>
      <c r="C7" s="244" t="s">
        <v>283</v>
      </c>
      <c r="D7" s="244" t="s">
        <v>284</v>
      </c>
      <c r="E7" s="244" t="s">
        <v>285</v>
      </c>
      <c r="F7" s="244" t="s">
        <v>286</v>
      </c>
      <c r="G7" s="244" t="s">
        <v>287</v>
      </c>
      <c r="H7" s="244" t="s">
        <v>288</v>
      </c>
      <c r="I7" s="244" t="s">
        <v>289</v>
      </c>
      <c r="J7" s="244" t="s">
        <v>290</v>
      </c>
      <c r="K7" s="244" t="s">
        <v>291</v>
      </c>
      <c r="L7" s="244" t="s">
        <v>292</v>
      </c>
      <c r="M7" s="244" t="s">
        <v>293</v>
      </c>
      <c r="N7" s="244" t="s">
        <v>294</v>
      </c>
      <c r="O7" s="244" t="s">
        <v>295</v>
      </c>
      <c r="P7" s="244" t="s">
        <v>296</v>
      </c>
      <c r="Q7" s="245" t="s">
        <v>297</v>
      </c>
      <c r="R7" s="242"/>
      <c r="S7" s="242"/>
      <c r="T7" s="242"/>
      <c r="U7" s="242"/>
      <c r="V7" s="242"/>
      <c r="W7" s="242"/>
      <c r="X7" s="242"/>
      <c r="Y7" s="242"/>
      <c r="Z7" s="242"/>
      <c r="AA7" s="242"/>
      <c r="AB7" s="242"/>
      <c r="AC7" s="242"/>
      <c r="AD7" s="242"/>
      <c r="AE7" s="242"/>
      <c r="AF7" s="242"/>
      <c r="AG7" s="242"/>
      <c r="AH7" s="242"/>
      <c r="AI7" s="242"/>
      <c r="AJ7" s="242"/>
      <c r="AK7" s="242"/>
      <c r="AL7" s="242"/>
      <c r="AM7" s="242"/>
      <c r="AN7" s="242"/>
      <c r="AO7" s="242"/>
      <c r="AP7" s="242"/>
      <c r="AQ7" s="242"/>
      <c r="AR7" s="242"/>
      <c r="AS7" s="242"/>
      <c r="AT7" s="242"/>
      <c r="AU7" s="242"/>
      <c r="AV7" s="242"/>
      <c r="AW7" s="242"/>
      <c r="AX7" s="242"/>
      <c r="AY7" s="242"/>
      <c r="AZ7" s="242"/>
      <c r="BA7" s="242"/>
      <c r="BB7" s="242"/>
      <c r="BC7" s="242"/>
      <c r="BD7" s="242"/>
      <c r="BE7" s="242"/>
      <c r="BF7" s="242"/>
      <c r="BG7" s="242"/>
      <c r="BH7" s="242"/>
      <c r="BI7" s="242"/>
      <c r="BJ7" s="242"/>
      <c r="BK7" s="242"/>
      <c r="BL7" s="242"/>
      <c r="BM7" s="242"/>
      <c r="BN7" s="242"/>
      <c r="BO7" s="242"/>
      <c r="BP7" s="242"/>
      <c r="BQ7" s="242"/>
      <c r="BR7" s="242"/>
      <c r="BS7" s="242"/>
      <c r="BT7" s="242"/>
      <c r="BU7" s="242"/>
      <c r="BV7" s="242"/>
      <c r="BW7" s="242"/>
      <c r="BX7" s="242"/>
      <c r="BY7" s="242"/>
      <c r="BZ7" s="242"/>
      <c r="CA7" s="242"/>
      <c r="CB7" s="242"/>
      <c r="CC7" s="242"/>
      <c r="CD7" s="242"/>
      <c r="CE7" s="242"/>
      <c r="CF7" s="242"/>
      <c r="CG7" s="242"/>
      <c r="CH7" s="242"/>
      <c r="CI7" s="242"/>
      <c r="CJ7" s="242"/>
      <c r="CK7" s="242"/>
      <c r="CL7" s="242"/>
    </row>
    <row r="8" customFormat="false" ht="15" hidden="false" customHeight="true" outlineLevel="0" collapsed="false">
      <c r="A8" s="246" t="s">
        <v>298</v>
      </c>
      <c r="B8" s="247" t="s">
        <v>299</v>
      </c>
      <c r="C8" s="248"/>
      <c r="D8" s="248"/>
      <c r="E8" s="248"/>
      <c r="F8" s="248"/>
      <c r="G8" s="248"/>
      <c r="H8" s="248"/>
      <c r="I8" s="248"/>
      <c r="J8" s="248"/>
      <c r="K8" s="248"/>
      <c r="L8" s="248"/>
      <c r="M8" s="248"/>
      <c r="N8" s="248"/>
      <c r="O8" s="248"/>
      <c r="P8" s="248"/>
      <c r="Q8" s="249"/>
      <c r="R8" s="250"/>
      <c r="S8" s="250"/>
      <c r="T8" s="250"/>
      <c r="U8" s="250"/>
      <c r="V8" s="250"/>
      <c r="W8" s="250"/>
      <c r="X8" s="250"/>
      <c r="Y8" s="250"/>
      <c r="Z8" s="250"/>
      <c r="AA8" s="250"/>
      <c r="AB8" s="250"/>
      <c r="AC8" s="250"/>
      <c r="AD8" s="250"/>
      <c r="AE8" s="250"/>
      <c r="AF8" s="250"/>
      <c r="AG8" s="250"/>
      <c r="AH8" s="250"/>
      <c r="AI8" s="250"/>
      <c r="AJ8" s="250"/>
      <c r="AK8" s="250"/>
      <c r="AL8" s="250"/>
      <c r="AM8" s="250"/>
      <c r="AN8" s="250"/>
      <c r="AO8" s="250"/>
      <c r="AP8" s="250"/>
      <c r="AQ8" s="250"/>
      <c r="AR8" s="250"/>
      <c r="AS8" s="250"/>
      <c r="AT8" s="250"/>
      <c r="AU8" s="250"/>
      <c r="AV8" s="250"/>
      <c r="AW8" s="250"/>
      <c r="AX8" s="250"/>
      <c r="AY8" s="250"/>
      <c r="AZ8" s="250"/>
      <c r="BA8" s="250"/>
      <c r="BB8" s="250"/>
      <c r="BC8" s="250"/>
      <c r="BD8" s="250"/>
      <c r="BE8" s="250"/>
      <c r="BF8" s="250"/>
      <c r="BG8" s="250"/>
      <c r="BH8" s="250"/>
      <c r="BI8" s="250"/>
      <c r="BJ8" s="250"/>
      <c r="BK8" s="250"/>
      <c r="BL8" s="250"/>
      <c r="BM8" s="250"/>
      <c r="BN8" s="250"/>
      <c r="BO8" s="250"/>
      <c r="BP8" s="250"/>
      <c r="BQ8" s="250"/>
      <c r="BR8" s="250"/>
      <c r="BS8" s="250"/>
      <c r="BT8" s="250"/>
      <c r="BU8" s="250"/>
      <c r="BV8" s="250"/>
      <c r="BW8" s="250"/>
      <c r="BX8" s="250"/>
      <c r="BY8" s="250"/>
      <c r="BZ8" s="250"/>
      <c r="CA8" s="250"/>
      <c r="CB8" s="250"/>
      <c r="CC8" s="250"/>
      <c r="CD8" s="250"/>
      <c r="CE8" s="250"/>
      <c r="CF8" s="250"/>
      <c r="CG8" s="250"/>
      <c r="CH8" s="250"/>
      <c r="CI8" s="250"/>
      <c r="CJ8" s="250"/>
      <c r="CK8" s="250"/>
      <c r="CL8" s="250"/>
    </row>
    <row r="9" customFormat="false" ht="12.75" hidden="false" customHeight="false" outlineLevel="0" collapsed="false">
      <c r="A9" s="251" t="n">
        <v>1</v>
      </c>
      <c r="B9" s="252" t="s">
        <v>300</v>
      </c>
      <c r="C9" s="253" t="n">
        <v>0</v>
      </c>
      <c r="D9" s="253" t="n">
        <v>0</v>
      </c>
      <c r="E9" s="253" t="n">
        <v>0</v>
      </c>
      <c r="F9" s="253" t="n">
        <f aca="false">C9+D9-E9</f>
        <v>0</v>
      </c>
      <c r="G9" s="253" t="n">
        <v>0</v>
      </c>
      <c r="H9" s="253" t="n">
        <v>0</v>
      </c>
      <c r="I9" s="253" t="n">
        <f aca="false">F9+G9-H9</f>
        <v>0</v>
      </c>
      <c r="J9" s="253" t="n">
        <v>0</v>
      </c>
      <c r="K9" s="253" t="n">
        <v>0</v>
      </c>
      <c r="L9" s="253" t="n">
        <v>0</v>
      </c>
      <c r="M9" s="253" t="n">
        <f aca="false">J9+K9-L9</f>
        <v>0</v>
      </c>
      <c r="N9" s="253" t="n">
        <v>0</v>
      </c>
      <c r="O9" s="253" t="n">
        <v>0</v>
      </c>
      <c r="P9" s="253" t="n">
        <f aca="false">M9+N9-O9</f>
        <v>0</v>
      </c>
      <c r="Q9" s="254" t="n">
        <f aca="false">I9-P9</f>
        <v>0</v>
      </c>
    </row>
    <row r="10" customFormat="false" ht="38.25" hidden="false" customHeight="false" outlineLevel="0" collapsed="false">
      <c r="A10" s="251" t="n">
        <v>2</v>
      </c>
      <c r="B10" s="252" t="s">
        <v>301</v>
      </c>
      <c r="C10" s="253" t="n">
        <v>0</v>
      </c>
      <c r="D10" s="253" t="n">
        <v>0</v>
      </c>
      <c r="E10" s="253" t="n">
        <v>0</v>
      </c>
      <c r="F10" s="253" t="n">
        <f aca="false">C10+D10-E10</f>
        <v>0</v>
      </c>
      <c r="G10" s="253" t="n">
        <v>0</v>
      </c>
      <c r="H10" s="253" t="n">
        <v>0</v>
      </c>
      <c r="I10" s="253" t="n">
        <f aca="false">F10+G10-H10</f>
        <v>0</v>
      </c>
      <c r="J10" s="253" t="n">
        <v>0</v>
      </c>
      <c r="K10" s="253" t="n">
        <v>0</v>
      </c>
      <c r="L10" s="253" t="n">
        <v>0</v>
      </c>
      <c r="M10" s="253" t="n">
        <f aca="false">J10+K10-L10</f>
        <v>0</v>
      </c>
      <c r="N10" s="253" t="n">
        <v>0</v>
      </c>
      <c r="O10" s="253" t="n">
        <v>0</v>
      </c>
      <c r="P10" s="253" t="n">
        <f aca="false">M10+N10-O10</f>
        <v>0</v>
      </c>
      <c r="Q10" s="254" t="n">
        <f aca="false">I10-P10</f>
        <v>0</v>
      </c>
      <c r="R10" s="242"/>
      <c r="S10" s="242"/>
      <c r="T10" s="242"/>
      <c r="U10" s="242"/>
      <c r="V10" s="242"/>
      <c r="W10" s="242"/>
      <c r="X10" s="242"/>
      <c r="Y10" s="242"/>
      <c r="Z10" s="242"/>
      <c r="AA10" s="242"/>
      <c r="AB10" s="242"/>
      <c r="AC10" s="242"/>
      <c r="AD10" s="242"/>
      <c r="AE10" s="242"/>
      <c r="AF10" s="242"/>
      <c r="AG10" s="242"/>
      <c r="AH10" s="242"/>
      <c r="AI10" s="242"/>
      <c r="AJ10" s="242"/>
      <c r="AK10" s="242"/>
      <c r="AL10" s="242"/>
      <c r="AM10" s="242"/>
      <c r="AN10" s="242"/>
      <c r="AO10" s="242"/>
      <c r="AP10" s="242"/>
      <c r="AQ10" s="242"/>
      <c r="AR10" s="242"/>
      <c r="AS10" s="242"/>
      <c r="AT10" s="242"/>
      <c r="AU10" s="242"/>
      <c r="AV10" s="242"/>
      <c r="AW10" s="242"/>
      <c r="AX10" s="242"/>
      <c r="AY10" s="242"/>
      <c r="AZ10" s="242"/>
      <c r="BA10" s="242"/>
      <c r="BB10" s="242"/>
      <c r="BC10" s="242"/>
      <c r="BD10" s="242"/>
      <c r="BE10" s="242"/>
      <c r="BF10" s="242"/>
      <c r="BG10" s="242"/>
      <c r="BH10" s="242"/>
      <c r="BI10" s="242"/>
      <c r="BJ10" s="242"/>
      <c r="BK10" s="242"/>
      <c r="BL10" s="242"/>
      <c r="BM10" s="242"/>
      <c r="BN10" s="242"/>
      <c r="BO10" s="242"/>
      <c r="BP10" s="242"/>
      <c r="BQ10" s="242"/>
      <c r="BR10" s="242"/>
      <c r="BS10" s="242"/>
      <c r="BT10" s="242"/>
      <c r="BU10" s="242"/>
      <c r="BV10" s="242"/>
      <c r="BW10" s="242"/>
      <c r="BX10" s="242"/>
      <c r="BY10" s="242"/>
      <c r="BZ10" s="242"/>
      <c r="CA10" s="242"/>
      <c r="CB10" s="242"/>
      <c r="CC10" s="242"/>
      <c r="CD10" s="242"/>
      <c r="CE10" s="242"/>
      <c r="CF10" s="242"/>
      <c r="CG10" s="242"/>
      <c r="CH10" s="242"/>
      <c r="CI10" s="242"/>
      <c r="CJ10" s="242"/>
      <c r="CK10" s="242"/>
      <c r="CL10" s="242"/>
    </row>
    <row r="11" customFormat="false" ht="12.75" hidden="false" customHeight="false" outlineLevel="0" collapsed="false">
      <c r="A11" s="251" t="n">
        <v>3</v>
      </c>
      <c r="B11" s="252" t="s">
        <v>302</v>
      </c>
      <c r="C11" s="253" t="n">
        <v>0</v>
      </c>
      <c r="D11" s="253" t="n">
        <v>0</v>
      </c>
      <c r="E11" s="253" t="n">
        <v>0</v>
      </c>
      <c r="F11" s="253" t="n">
        <f aca="false">C11+D11-E11</f>
        <v>0</v>
      </c>
      <c r="G11" s="253" t="n">
        <v>0</v>
      </c>
      <c r="H11" s="253" t="n">
        <v>0</v>
      </c>
      <c r="I11" s="253" t="n">
        <f aca="false">F11+G11-H11</f>
        <v>0</v>
      </c>
      <c r="J11" s="253" t="n">
        <v>0</v>
      </c>
      <c r="K11" s="253" t="n">
        <v>0</v>
      </c>
      <c r="L11" s="253" t="n">
        <v>0</v>
      </c>
      <c r="M11" s="253" t="n">
        <f aca="false">J11+K11-L11</f>
        <v>0</v>
      </c>
      <c r="N11" s="253" t="n">
        <v>0</v>
      </c>
      <c r="O11" s="253" t="n">
        <v>0</v>
      </c>
      <c r="P11" s="253" t="n">
        <f aca="false">M11+N11-O11</f>
        <v>0</v>
      </c>
      <c r="Q11" s="254" t="n">
        <f aca="false">I11-P11</f>
        <v>0</v>
      </c>
    </row>
    <row r="12" customFormat="false" ht="25.5" hidden="false" customHeight="false" outlineLevel="0" collapsed="false">
      <c r="A12" s="251" t="n">
        <v>4</v>
      </c>
      <c r="B12" s="252" t="s">
        <v>303</v>
      </c>
      <c r="C12" s="253" t="n">
        <v>0</v>
      </c>
      <c r="D12" s="253" t="n">
        <v>0</v>
      </c>
      <c r="E12" s="253" t="n">
        <v>0</v>
      </c>
      <c r="F12" s="253" t="n">
        <f aca="false">C12+D12-E12</f>
        <v>0</v>
      </c>
      <c r="G12" s="253" t="n">
        <v>0</v>
      </c>
      <c r="H12" s="253" t="n">
        <v>0</v>
      </c>
      <c r="I12" s="253" t="n">
        <f aca="false">F12+G12-H12</f>
        <v>0</v>
      </c>
      <c r="J12" s="253" t="n">
        <v>0</v>
      </c>
      <c r="K12" s="253" t="n">
        <v>0</v>
      </c>
      <c r="L12" s="253" t="n">
        <v>0</v>
      </c>
      <c r="M12" s="253" t="n">
        <f aca="false">J12+K12-L12</f>
        <v>0</v>
      </c>
      <c r="N12" s="253" t="n">
        <v>0</v>
      </c>
      <c r="O12" s="253" t="n">
        <v>0</v>
      </c>
      <c r="P12" s="253" t="n">
        <f aca="false">M12+N12-O12</f>
        <v>0</v>
      </c>
      <c r="Q12" s="254" t="n">
        <f aca="false">I12-P12</f>
        <v>0</v>
      </c>
    </row>
    <row r="13" s="258" customFormat="true" ht="15" hidden="false" customHeight="true" outlineLevel="0" collapsed="false">
      <c r="A13" s="255" t="s">
        <v>304</v>
      </c>
      <c r="B13" s="255"/>
      <c r="C13" s="256" t="n">
        <f aca="false">SUM(C9:C12)</f>
        <v>0</v>
      </c>
      <c r="D13" s="256" t="n">
        <f aca="false">SUM(D9:D12)</f>
        <v>0</v>
      </c>
      <c r="E13" s="256" t="n">
        <f aca="false">SUM(E9:E12)</f>
        <v>0</v>
      </c>
      <c r="F13" s="256" t="n">
        <f aca="false">SUM(F9:F12)</f>
        <v>0</v>
      </c>
      <c r="G13" s="256" t="n">
        <f aca="false">SUM(G9:G12)</f>
        <v>0</v>
      </c>
      <c r="H13" s="256" t="n">
        <f aca="false">SUM(H9:H12)</f>
        <v>0</v>
      </c>
      <c r="I13" s="256" t="n">
        <f aca="false">SUM(I9:I12)</f>
        <v>0</v>
      </c>
      <c r="J13" s="256" t="n">
        <f aca="false">SUM(J9:J12)</f>
        <v>0</v>
      </c>
      <c r="K13" s="256" t="n">
        <f aca="false">SUM(K9:K12)</f>
        <v>0</v>
      </c>
      <c r="L13" s="256" t="n">
        <f aca="false">SUM(L9:L12)</f>
        <v>0</v>
      </c>
      <c r="M13" s="256" t="n">
        <f aca="false">SUM(M9:M12)</f>
        <v>0</v>
      </c>
      <c r="N13" s="256"/>
      <c r="O13" s="256"/>
      <c r="P13" s="256" t="n">
        <f aca="false">SUM(P9:P12)</f>
        <v>0</v>
      </c>
      <c r="Q13" s="257" t="n">
        <f aca="false">SUM(Q9:Q12)</f>
        <v>0</v>
      </c>
      <c r="R13" s="231"/>
      <c r="S13" s="231"/>
      <c r="T13" s="231"/>
      <c r="U13" s="232"/>
      <c r="V13" s="232"/>
      <c r="W13" s="232"/>
      <c r="X13" s="232"/>
      <c r="Y13" s="232"/>
      <c r="Z13" s="232"/>
      <c r="AA13" s="232"/>
      <c r="AB13" s="232"/>
      <c r="AC13" s="232"/>
      <c r="AD13" s="232"/>
      <c r="AE13" s="232"/>
      <c r="AF13" s="232"/>
      <c r="AG13" s="232"/>
      <c r="AH13" s="232"/>
      <c r="AI13" s="232"/>
      <c r="AJ13" s="232"/>
      <c r="AK13" s="232"/>
      <c r="AL13" s="232"/>
      <c r="AM13" s="232"/>
      <c r="AN13" s="232"/>
      <c r="AO13" s="232"/>
      <c r="AP13" s="232"/>
      <c r="AQ13" s="232"/>
      <c r="AR13" s="232"/>
      <c r="AS13" s="232"/>
      <c r="AT13" s="232"/>
      <c r="AU13" s="232"/>
      <c r="AV13" s="232"/>
      <c r="AW13" s="232"/>
      <c r="AX13" s="232"/>
      <c r="AY13" s="232"/>
      <c r="AZ13" s="232"/>
      <c r="BA13" s="232"/>
      <c r="BB13" s="232"/>
      <c r="BC13" s="232"/>
      <c r="BD13" s="232"/>
      <c r="BE13" s="232"/>
      <c r="BF13" s="232"/>
      <c r="BG13" s="232"/>
      <c r="BH13" s="232"/>
      <c r="BI13" s="232"/>
      <c r="BJ13" s="232"/>
      <c r="BK13" s="232"/>
      <c r="BL13" s="232"/>
      <c r="BM13" s="232"/>
      <c r="BN13" s="232"/>
      <c r="BO13" s="232"/>
      <c r="BP13" s="232"/>
      <c r="BQ13" s="232"/>
      <c r="BR13" s="232"/>
      <c r="BS13" s="232"/>
      <c r="BT13" s="232"/>
      <c r="BU13" s="232"/>
      <c r="BV13" s="232"/>
      <c r="BW13" s="232"/>
      <c r="BX13" s="232"/>
      <c r="BY13" s="232"/>
      <c r="BZ13" s="232"/>
      <c r="CA13" s="232"/>
      <c r="CB13" s="232"/>
      <c r="CC13" s="232"/>
      <c r="CD13" s="232"/>
      <c r="CE13" s="232"/>
      <c r="CF13" s="232"/>
      <c r="CG13" s="232"/>
      <c r="CH13" s="232"/>
      <c r="CI13" s="232"/>
      <c r="CJ13" s="232"/>
      <c r="CK13" s="232"/>
      <c r="CL13" s="232"/>
    </row>
    <row r="14" customFormat="false" ht="15" hidden="false" customHeight="true" outlineLevel="0" collapsed="false">
      <c r="A14" s="246" t="s">
        <v>42</v>
      </c>
      <c r="B14" s="247" t="s">
        <v>305</v>
      </c>
      <c r="C14" s="259"/>
      <c r="D14" s="259"/>
      <c r="E14" s="259"/>
      <c r="F14" s="259"/>
      <c r="G14" s="259"/>
      <c r="H14" s="259"/>
      <c r="I14" s="259"/>
      <c r="J14" s="259"/>
      <c r="K14" s="259"/>
      <c r="L14" s="259"/>
      <c r="M14" s="259"/>
      <c r="N14" s="259"/>
      <c r="O14" s="259"/>
      <c r="P14" s="259"/>
      <c r="Q14" s="260"/>
    </row>
    <row r="15" customFormat="false" ht="15" hidden="false" customHeight="true" outlineLevel="0" collapsed="false">
      <c r="A15" s="251" t="n">
        <v>1</v>
      </c>
      <c r="B15" s="252" t="s">
        <v>306</v>
      </c>
      <c r="C15" s="253" t="n">
        <f aca="false">C17+C16</f>
        <v>765</v>
      </c>
      <c r="D15" s="253" t="n">
        <f aca="false">D17+D16</f>
        <v>0</v>
      </c>
      <c r="E15" s="253" t="n">
        <f aca="false">E17+E16</f>
        <v>0</v>
      </c>
      <c r="F15" s="253" t="n">
        <f aca="false">C15+D15-E15</f>
        <v>765</v>
      </c>
      <c r="G15" s="253" t="n">
        <f aca="false">G17+G16</f>
        <v>0</v>
      </c>
      <c r="H15" s="253" t="n">
        <f aca="false">H17+H16</f>
        <v>0</v>
      </c>
      <c r="I15" s="253" t="n">
        <f aca="false">F15+G15-H15</f>
        <v>765</v>
      </c>
      <c r="J15" s="253" t="n">
        <f aca="false">J16+J17</f>
        <v>132</v>
      </c>
      <c r="K15" s="253" t="n">
        <f aca="false">K16+K17</f>
        <v>5</v>
      </c>
      <c r="L15" s="253" t="n">
        <f aca="false">L16+L17</f>
        <v>0</v>
      </c>
      <c r="M15" s="253" t="n">
        <f aca="false">J15+K15-L15</f>
        <v>137</v>
      </c>
      <c r="N15" s="253" t="n">
        <f aca="false">N16+N17</f>
        <v>0</v>
      </c>
      <c r="O15" s="253" t="n">
        <f aca="false">O16+O17</f>
        <v>0</v>
      </c>
      <c r="P15" s="253" t="n">
        <f aca="false">M15+N15-O15</f>
        <v>137</v>
      </c>
      <c r="Q15" s="254" t="n">
        <f aca="false">I15-P15</f>
        <v>628</v>
      </c>
    </row>
    <row r="16" customFormat="false" ht="15" hidden="false" customHeight="true" outlineLevel="0" collapsed="false">
      <c r="A16" s="251"/>
      <c r="B16" s="252" t="s">
        <v>307</v>
      </c>
      <c r="C16" s="253" t="n">
        <v>267</v>
      </c>
      <c r="D16" s="253" t="n">
        <v>0</v>
      </c>
      <c r="E16" s="253" t="n">
        <v>0</v>
      </c>
      <c r="F16" s="253" t="n">
        <f aca="false">C16+D16-E16</f>
        <v>267</v>
      </c>
      <c r="G16" s="253" t="n">
        <v>0</v>
      </c>
      <c r="H16" s="253" t="n">
        <v>0</v>
      </c>
      <c r="I16" s="253" t="n">
        <f aca="false">F16+G16-H16</f>
        <v>267</v>
      </c>
      <c r="J16" s="253" t="n">
        <v>0</v>
      </c>
      <c r="K16" s="253" t="n">
        <v>0</v>
      </c>
      <c r="L16" s="253" t="n">
        <v>0</v>
      </c>
      <c r="M16" s="253" t="n">
        <f aca="false">J16+K16-L16</f>
        <v>0</v>
      </c>
      <c r="N16" s="253" t="n">
        <v>0</v>
      </c>
      <c r="O16" s="253" t="n">
        <v>0</v>
      </c>
      <c r="P16" s="253" t="n">
        <f aca="false">M16+N16-O16</f>
        <v>0</v>
      </c>
      <c r="Q16" s="254" t="n">
        <f aca="false">I16-P16</f>
        <v>267</v>
      </c>
    </row>
    <row r="17" customFormat="false" ht="15" hidden="false" customHeight="true" outlineLevel="0" collapsed="false">
      <c r="A17" s="251"/>
      <c r="B17" s="252" t="s">
        <v>308</v>
      </c>
      <c r="C17" s="253" t="n">
        <v>498</v>
      </c>
      <c r="D17" s="253" t="n">
        <v>0</v>
      </c>
      <c r="E17" s="253" t="n">
        <v>0</v>
      </c>
      <c r="F17" s="253" t="n">
        <f aca="false">C17+D17-E17</f>
        <v>498</v>
      </c>
      <c r="G17" s="253" t="n">
        <v>0</v>
      </c>
      <c r="H17" s="253" t="n">
        <v>0</v>
      </c>
      <c r="I17" s="253" t="n">
        <f aca="false">F17+G17-H17</f>
        <v>498</v>
      </c>
      <c r="J17" s="253" t="n">
        <v>132</v>
      </c>
      <c r="K17" s="253" t="n">
        <v>5</v>
      </c>
      <c r="L17" s="253" t="n">
        <v>0</v>
      </c>
      <c r="M17" s="253" t="n">
        <f aca="false">J17+K17-L17</f>
        <v>137</v>
      </c>
      <c r="N17" s="253" t="n">
        <v>0</v>
      </c>
      <c r="O17" s="253" t="n">
        <v>0</v>
      </c>
      <c r="P17" s="253" t="n">
        <f aca="false">M17+N17-O17</f>
        <v>137</v>
      </c>
      <c r="Q17" s="254" t="n">
        <f aca="false">I17-P17</f>
        <v>361</v>
      </c>
      <c r="U17" s="231"/>
      <c r="V17" s="231"/>
      <c r="W17" s="231"/>
      <c r="X17" s="231"/>
      <c r="Y17" s="231"/>
      <c r="Z17" s="231"/>
      <c r="AA17" s="231"/>
      <c r="AB17" s="231"/>
      <c r="AC17" s="231"/>
      <c r="AD17" s="231"/>
      <c r="AE17" s="231"/>
      <c r="AF17" s="231"/>
      <c r="AG17" s="231"/>
      <c r="AH17" s="231"/>
      <c r="AI17" s="231"/>
      <c r="AJ17" s="231"/>
      <c r="AK17" s="231"/>
      <c r="AL17" s="231"/>
      <c r="AM17" s="231"/>
      <c r="AN17" s="231"/>
      <c r="AO17" s="231"/>
      <c r="AP17" s="231"/>
      <c r="AQ17" s="231"/>
      <c r="AR17" s="231"/>
      <c r="AS17" s="231"/>
      <c r="AT17" s="231"/>
      <c r="AU17" s="231"/>
      <c r="AV17" s="231"/>
      <c r="AW17" s="231"/>
      <c r="AX17" s="231"/>
      <c r="AY17" s="231"/>
      <c r="AZ17" s="231"/>
      <c r="BA17" s="231"/>
      <c r="BB17" s="231"/>
      <c r="BC17" s="231"/>
      <c r="BD17" s="231"/>
      <c r="BE17" s="231"/>
      <c r="BF17" s="231"/>
      <c r="BG17" s="231"/>
      <c r="BH17" s="231"/>
      <c r="BI17" s="231"/>
      <c r="BJ17" s="231"/>
      <c r="BK17" s="231"/>
      <c r="BL17" s="231"/>
      <c r="BM17" s="231"/>
      <c r="BN17" s="231"/>
      <c r="BO17" s="231"/>
      <c r="BP17" s="231"/>
      <c r="BQ17" s="231"/>
      <c r="BR17" s="231"/>
      <c r="BS17" s="231"/>
      <c r="BT17" s="231"/>
      <c r="BU17" s="231"/>
      <c r="BV17" s="231"/>
      <c r="BW17" s="231"/>
      <c r="BX17" s="231"/>
      <c r="BY17" s="231"/>
      <c r="BZ17" s="231"/>
      <c r="CA17" s="231"/>
      <c r="CB17" s="231"/>
      <c r="CC17" s="231"/>
      <c r="CD17" s="231"/>
      <c r="CE17" s="231"/>
      <c r="CF17" s="231"/>
      <c r="CG17" s="231"/>
      <c r="CH17" s="231"/>
      <c r="CI17" s="231"/>
      <c r="CJ17" s="231"/>
      <c r="CK17" s="231"/>
      <c r="CL17" s="231"/>
    </row>
    <row r="18" customFormat="false" ht="25.5" hidden="false" customHeight="false" outlineLevel="0" collapsed="false">
      <c r="A18" s="251" t="n">
        <v>2</v>
      </c>
      <c r="B18" s="252" t="s">
        <v>309</v>
      </c>
      <c r="C18" s="253" t="n">
        <v>196</v>
      </c>
      <c r="D18" s="253" t="n">
        <v>1</v>
      </c>
      <c r="E18" s="253" t="n">
        <v>0</v>
      </c>
      <c r="F18" s="253" t="n">
        <f aca="false">C18+D18-E18</f>
        <v>197</v>
      </c>
      <c r="G18" s="253" t="n">
        <v>0</v>
      </c>
      <c r="H18" s="253" t="n">
        <v>0</v>
      </c>
      <c r="I18" s="253" t="n">
        <f aca="false">F18+G18-H18</f>
        <v>197</v>
      </c>
      <c r="J18" s="253" t="n">
        <v>165</v>
      </c>
      <c r="K18" s="253" t="n">
        <v>1</v>
      </c>
      <c r="L18" s="253" t="n">
        <v>0</v>
      </c>
      <c r="M18" s="253" t="n">
        <f aca="false">J18+K18-L18</f>
        <v>166</v>
      </c>
      <c r="N18" s="253" t="n">
        <v>0</v>
      </c>
      <c r="O18" s="253" t="n">
        <v>0</v>
      </c>
      <c r="P18" s="253" t="n">
        <f aca="false">M18+N18-O18</f>
        <v>166</v>
      </c>
      <c r="Q18" s="254" t="n">
        <f aca="false">I18-P18</f>
        <v>31</v>
      </c>
      <c r="U18" s="231"/>
      <c r="V18" s="231"/>
      <c r="W18" s="231"/>
      <c r="X18" s="231"/>
      <c r="Y18" s="231"/>
      <c r="Z18" s="231"/>
      <c r="AA18" s="231"/>
      <c r="AB18" s="231"/>
      <c r="AC18" s="231"/>
      <c r="AD18" s="231"/>
      <c r="AE18" s="231"/>
      <c r="AF18" s="231"/>
      <c r="AG18" s="231"/>
      <c r="AH18" s="231"/>
      <c r="AI18" s="231"/>
      <c r="AJ18" s="231"/>
      <c r="AK18" s="231"/>
      <c r="AL18" s="231"/>
      <c r="AM18" s="231"/>
      <c r="AN18" s="231"/>
      <c r="AO18" s="231"/>
      <c r="AP18" s="231"/>
      <c r="AQ18" s="231"/>
      <c r="AR18" s="231"/>
      <c r="AS18" s="231"/>
      <c r="AT18" s="231"/>
      <c r="AU18" s="231"/>
      <c r="AV18" s="231"/>
      <c r="AW18" s="231"/>
      <c r="AX18" s="231"/>
      <c r="AY18" s="231"/>
      <c r="AZ18" s="231"/>
      <c r="BA18" s="231"/>
      <c r="BB18" s="231"/>
      <c r="BC18" s="231"/>
      <c r="BD18" s="231"/>
      <c r="BE18" s="231"/>
      <c r="BF18" s="231"/>
      <c r="BG18" s="231"/>
      <c r="BH18" s="231"/>
      <c r="BI18" s="231"/>
      <c r="BJ18" s="231"/>
      <c r="BK18" s="231"/>
      <c r="BL18" s="231"/>
      <c r="BM18" s="231"/>
      <c r="BN18" s="231"/>
      <c r="BO18" s="231"/>
      <c r="BP18" s="231"/>
      <c r="BQ18" s="231"/>
      <c r="BR18" s="231"/>
      <c r="BS18" s="231"/>
      <c r="BT18" s="231"/>
      <c r="BU18" s="231"/>
      <c r="BV18" s="231"/>
      <c r="BW18" s="231"/>
      <c r="BX18" s="231"/>
      <c r="BY18" s="231"/>
      <c r="BZ18" s="231"/>
      <c r="CA18" s="231"/>
      <c r="CB18" s="231"/>
      <c r="CC18" s="231"/>
      <c r="CD18" s="231"/>
      <c r="CE18" s="231"/>
      <c r="CF18" s="231"/>
      <c r="CG18" s="231"/>
      <c r="CH18" s="231"/>
      <c r="CI18" s="231"/>
      <c r="CJ18" s="231"/>
      <c r="CK18" s="231"/>
      <c r="CL18" s="231"/>
    </row>
    <row r="19" customFormat="false" ht="15" hidden="false" customHeight="true" outlineLevel="0" collapsed="false">
      <c r="A19" s="251" t="n">
        <v>3</v>
      </c>
      <c r="B19" s="252" t="s">
        <v>310</v>
      </c>
      <c r="C19" s="253" t="n">
        <v>93</v>
      </c>
      <c r="D19" s="253" t="n">
        <v>2</v>
      </c>
      <c r="E19" s="253" t="n">
        <v>0</v>
      </c>
      <c r="F19" s="253" t="n">
        <f aca="false">C19+D19-E19</f>
        <v>95</v>
      </c>
      <c r="G19" s="253" t="n">
        <v>0</v>
      </c>
      <c r="H19" s="253" t="n">
        <v>0</v>
      </c>
      <c r="I19" s="253" t="n">
        <f aca="false">F19+G19-H19</f>
        <v>95</v>
      </c>
      <c r="J19" s="253" t="n">
        <v>39</v>
      </c>
      <c r="K19" s="253"/>
      <c r="L19" s="253" t="n">
        <v>0</v>
      </c>
      <c r="M19" s="253" t="n">
        <f aca="false">J19+K19-L19</f>
        <v>39</v>
      </c>
      <c r="N19" s="253" t="n">
        <v>0</v>
      </c>
      <c r="O19" s="253" t="n">
        <v>0</v>
      </c>
      <c r="P19" s="253" t="n">
        <f aca="false">M19+N19-O19</f>
        <v>39</v>
      </c>
      <c r="Q19" s="254" t="n">
        <f aca="false">I19-P19</f>
        <v>56</v>
      </c>
      <c r="U19" s="231"/>
      <c r="V19" s="231"/>
      <c r="W19" s="231"/>
      <c r="X19" s="231"/>
      <c r="Y19" s="231"/>
      <c r="Z19" s="231"/>
      <c r="AA19" s="231"/>
      <c r="AB19" s="231"/>
      <c r="AC19" s="231"/>
      <c r="AD19" s="231"/>
      <c r="AE19" s="231"/>
      <c r="AF19" s="231"/>
      <c r="AG19" s="231"/>
      <c r="AH19" s="231"/>
      <c r="AI19" s="231"/>
      <c r="AJ19" s="231"/>
      <c r="AK19" s="231"/>
      <c r="AL19" s="231"/>
      <c r="AM19" s="231"/>
      <c r="AN19" s="231"/>
      <c r="AO19" s="231"/>
      <c r="AP19" s="231"/>
      <c r="AQ19" s="231"/>
      <c r="AR19" s="231"/>
      <c r="AS19" s="231"/>
      <c r="AT19" s="231"/>
      <c r="AU19" s="231"/>
      <c r="AV19" s="231"/>
      <c r="AW19" s="231"/>
      <c r="AX19" s="231"/>
      <c r="AY19" s="231"/>
      <c r="AZ19" s="231"/>
      <c r="BA19" s="231"/>
      <c r="BB19" s="231"/>
      <c r="BC19" s="231"/>
      <c r="BD19" s="231"/>
      <c r="BE19" s="231"/>
      <c r="BF19" s="231"/>
      <c r="BG19" s="231"/>
      <c r="BH19" s="231"/>
      <c r="BI19" s="231"/>
      <c r="BJ19" s="231"/>
      <c r="BK19" s="231"/>
      <c r="BL19" s="231"/>
      <c r="BM19" s="231"/>
      <c r="BN19" s="231"/>
      <c r="BO19" s="231"/>
      <c r="BP19" s="231"/>
      <c r="BQ19" s="231"/>
      <c r="BR19" s="231"/>
      <c r="BS19" s="231"/>
      <c r="BT19" s="231"/>
      <c r="BU19" s="231"/>
      <c r="BV19" s="231"/>
      <c r="BW19" s="231"/>
      <c r="BX19" s="231"/>
      <c r="BY19" s="231"/>
      <c r="BZ19" s="231"/>
      <c r="CA19" s="231"/>
      <c r="CB19" s="231"/>
      <c r="CC19" s="231"/>
      <c r="CD19" s="231"/>
      <c r="CE19" s="231"/>
      <c r="CF19" s="231"/>
      <c r="CG19" s="231"/>
      <c r="CH19" s="231"/>
      <c r="CI19" s="231"/>
      <c r="CJ19" s="231"/>
      <c r="CK19" s="231"/>
      <c r="CL19" s="231"/>
    </row>
    <row r="20" customFormat="false" ht="38.25" hidden="false" customHeight="false" outlineLevel="0" collapsed="false">
      <c r="A20" s="251" t="n">
        <v>4</v>
      </c>
      <c r="B20" s="252" t="s">
        <v>311</v>
      </c>
      <c r="C20" s="253" t="n">
        <v>0</v>
      </c>
      <c r="D20" s="253" t="n">
        <v>0</v>
      </c>
      <c r="E20" s="253" t="n">
        <v>0</v>
      </c>
      <c r="F20" s="253" t="n">
        <f aca="false">C20+D20-E20</f>
        <v>0</v>
      </c>
      <c r="G20" s="253" t="n">
        <v>0</v>
      </c>
      <c r="H20" s="253" t="n">
        <v>0</v>
      </c>
      <c r="I20" s="253" t="n">
        <f aca="false">F20+G20-H20</f>
        <v>0</v>
      </c>
      <c r="J20" s="253" t="n">
        <v>0</v>
      </c>
      <c r="K20" s="253" t="n">
        <v>0</v>
      </c>
      <c r="L20" s="253" t="n">
        <v>0</v>
      </c>
      <c r="M20" s="253" t="n">
        <f aca="false">J20+K20-L20</f>
        <v>0</v>
      </c>
      <c r="N20" s="253" t="n">
        <v>0</v>
      </c>
      <c r="O20" s="253" t="n">
        <v>0</v>
      </c>
      <c r="P20" s="253" t="n">
        <f aca="false">M20+N20-O20</f>
        <v>0</v>
      </c>
      <c r="Q20" s="254" t="n">
        <f aca="false">I20-P20</f>
        <v>0</v>
      </c>
      <c r="U20" s="231"/>
      <c r="V20" s="231"/>
      <c r="W20" s="231"/>
      <c r="X20" s="231"/>
      <c r="Y20" s="231"/>
      <c r="Z20" s="231"/>
      <c r="AA20" s="231"/>
      <c r="AB20" s="231"/>
      <c r="AC20" s="231"/>
      <c r="AD20" s="231"/>
      <c r="AE20" s="231"/>
      <c r="AF20" s="231"/>
      <c r="AG20" s="231"/>
      <c r="AH20" s="231"/>
      <c r="AI20" s="231"/>
      <c r="AJ20" s="231"/>
      <c r="AK20" s="231"/>
      <c r="AL20" s="231"/>
      <c r="AM20" s="231"/>
      <c r="AN20" s="231"/>
      <c r="AO20" s="231"/>
      <c r="AP20" s="231"/>
      <c r="AQ20" s="231"/>
      <c r="AR20" s="231"/>
      <c r="AS20" s="231"/>
      <c r="AT20" s="231"/>
      <c r="AU20" s="231"/>
      <c r="AV20" s="231"/>
      <c r="AW20" s="231"/>
      <c r="AX20" s="231"/>
      <c r="AY20" s="231"/>
      <c r="AZ20" s="231"/>
      <c r="BA20" s="231"/>
      <c r="BB20" s="231"/>
      <c r="BC20" s="231"/>
      <c r="BD20" s="231"/>
      <c r="BE20" s="231"/>
      <c r="BF20" s="231"/>
      <c r="BG20" s="231"/>
      <c r="BH20" s="231"/>
      <c r="BI20" s="231"/>
      <c r="BJ20" s="231"/>
      <c r="BK20" s="231"/>
      <c r="BL20" s="231"/>
      <c r="BM20" s="231"/>
      <c r="BN20" s="231"/>
      <c r="BO20" s="231"/>
      <c r="BP20" s="231"/>
      <c r="BQ20" s="231"/>
      <c r="BR20" s="231"/>
      <c r="BS20" s="231"/>
      <c r="BT20" s="231"/>
      <c r="BU20" s="231"/>
      <c r="BV20" s="231"/>
      <c r="BW20" s="231"/>
      <c r="BX20" s="231"/>
      <c r="BY20" s="231"/>
      <c r="BZ20" s="231"/>
      <c r="CA20" s="231"/>
      <c r="CB20" s="231"/>
      <c r="CC20" s="231"/>
      <c r="CD20" s="231"/>
      <c r="CE20" s="231"/>
      <c r="CF20" s="231"/>
      <c r="CG20" s="231"/>
      <c r="CH20" s="231"/>
      <c r="CI20" s="231"/>
      <c r="CJ20" s="231"/>
      <c r="CK20" s="231"/>
      <c r="CL20" s="231"/>
    </row>
    <row r="21" customFormat="false" ht="15" hidden="false" customHeight="true" outlineLevel="0" collapsed="false">
      <c r="A21" s="261" t="s">
        <v>312</v>
      </c>
      <c r="B21" s="261"/>
      <c r="C21" s="256" t="n">
        <f aca="false">C15+C18+C19+C20</f>
        <v>1054</v>
      </c>
      <c r="D21" s="256" t="n">
        <f aca="false">D15+D18+D19+D20</f>
        <v>3</v>
      </c>
      <c r="E21" s="256" t="n">
        <f aca="false">E15+E18+E19+E20</f>
        <v>0</v>
      </c>
      <c r="F21" s="256" t="n">
        <f aca="false">F15+F18+F19+F20</f>
        <v>1057</v>
      </c>
      <c r="G21" s="256" t="n">
        <f aca="false">G15+G18+G19+G20</f>
        <v>0</v>
      </c>
      <c r="H21" s="256" t="n">
        <f aca="false">H15+H18+H19+H20</f>
        <v>0</v>
      </c>
      <c r="I21" s="256" t="n">
        <f aca="false">I15+I18+I19+I20</f>
        <v>1057</v>
      </c>
      <c r="J21" s="256" t="n">
        <f aca="false">J15+J18+J19+J20</f>
        <v>336</v>
      </c>
      <c r="K21" s="256" t="n">
        <f aca="false">K15+K18+K19+K20</f>
        <v>6</v>
      </c>
      <c r="L21" s="256" t="n">
        <f aca="false">L15+L18+L19+L20</f>
        <v>0</v>
      </c>
      <c r="M21" s="256" t="n">
        <f aca="false">M15+M18+M19+M20</f>
        <v>342</v>
      </c>
      <c r="N21" s="256" t="n">
        <f aca="false">N15+N18+N19+N20</f>
        <v>0</v>
      </c>
      <c r="O21" s="256" t="n">
        <f aca="false">O15+O18+O19+O20</f>
        <v>0</v>
      </c>
      <c r="P21" s="256" t="n">
        <f aca="false">P15+P18+P19+P20</f>
        <v>342</v>
      </c>
      <c r="Q21" s="257" t="n">
        <f aca="false">Q15+Q18+Q19+Q20</f>
        <v>715</v>
      </c>
      <c r="U21" s="231"/>
      <c r="V21" s="231"/>
      <c r="W21" s="231"/>
      <c r="X21" s="231"/>
      <c r="Y21" s="231"/>
      <c r="Z21" s="231"/>
      <c r="AA21" s="231"/>
      <c r="AB21" s="231"/>
      <c r="AC21" s="231"/>
      <c r="AD21" s="231"/>
      <c r="AE21" s="231"/>
      <c r="AF21" s="231"/>
      <c r="AG21" s="231"/>
      <c r="AH21" s="231"/>
      <c r="AI21" s="231"/>
      <c r="AJ21" s="231"/>
      <c r="AK21" s="231"/>
      <c r="AL21" s="231"/>
      <c r="AM21" s="231"/>
      <c r="AN21" s="231"/>
      <c r="AO21" s="231"/>
      <c r="AP21" s="231"/>
      <c r="AQ21" s="231"/>
      <c r="AR21" s="231"/>
      <c r="AS21" s="231"/>
      <c r="AT21" s="231"/>
      <c r="AU21" s="231"/>
      <c r="AV21" s="231"/>
      <c r="AW21" s="231"/>
      <c r="AX21" s="231"/>
      <c r="AY21" s="231"/>
      <c r="AZ21" s="231"/>
      <c r="BA21" s="231"/>
      <c r="BB21" s="231"/>
      <c r="BC21" s="231"/>
      <c r="BD21" s="231"/>
      <c r="BE21" s="231"/>
      <c r="BF21" s="231"/>
      <c r="BG21" s="231"/>
      <c r="BH21" s="231"/>
      <c r="BI21" s="231"/>
      <c r="BJ21" s="231"/>
      <c r="BK21" s="231"/>
      <c r="BL21" s="231"/>
      <c r="BM21" s="231"/>
      <c r="BN21" s="231"/>
      <c r="BO21" s="231"/>
      <c r="BP21" s="231"/>
      <c r="BQ21" s="231"/>
      <c r="BR21" s="231"/>
      <c r="BS21" s="231"/>
      <c r="BT21" s="231"/>
      <c r="BU21" s="231"/>
      <c r="BV21" s="231"/>
      <c r="BW21" s="231"/>
      <c r="BX21" s="231"/>
      <c r="BY21" s="231"/>
      <c r="BZ21" s="231"/>
      <c r="CA21" s="231"/>
      <c r="CB21" s="231"/>
      <c r="CC21" s="231"/>
      <c r="CD21" s="231"/>
      <c r="CE21" s="231"/>
      <c r="CF21" s="231"/>
      <c r="CG21" s="231"/>
      <c r="CH21" s="231"/>
      <c r="CI21" s="231"/>
      <c r="CJ21" s="231"/>
      <c r="CK21" s="231"/>
      <c r="CL21" s="231"/>
    </row>
    <row r="22" customFormat="false" ht="15" hidden="false" customHeight="true" outlineLevel="0" collapsed="false">
      <c r="A22" s="246" t="s">
        <v>313</v>
      </c>
      <c r="B22" s="247" t="s">
        <v>314</v>
      </c>
      <c r="C22" s="259"/>
      <c r="D22" s="259"/>
      <c r="E22" s="259"/>
      <c r="F22" s="259"/>
      <c r="G22" s="259"/>
      <c r="H22" s="259"/>
      <c r="I22" s="259"/>
      <c r="J22" s="259"/>
      <c r="K22" s="259"/>
      <c r="L22" s="259"/>
      <c r="M22" s="259"/>
      <c r="N22" s="259"/>
      <c r="O22" s="259"/>
      <c r="P22" s="259"/>
      <c r="Q22" s="262"/>
      <c r="U22" s="231"/>
      <c r="V22" s="231"/>
      <c r="W22" s="231"/>
      <c r="X22" s="231"/>
      <c r="Y22" s="231"/>
      <c r="Z22" s="231"/>
      <c r="AA22" s="231"/>
      <c r="AB22" s="231"/>
      <c r="AC22" s="231"/>
      <c r="AD22" s="231"/>
      <c r="AE22" s="231"/>
      <c r="AF22" s="231"/>
      <c r="AG22" s="231"/>
      <c r="AH22" s="231"/>
      <c r="AI22" s="231"/>
      <c r="AJ22" s="231"/>
      <c r="AK22" s="231"/>
      <c r="AL22" s="231"/>
      <c r="AM22" s="231"/>
      <c r="AN22" s="231"/>
      <c r="AO22" s="231"/>
      <c r="AP22" s="231"/>
      <c r="AQ22" s="231"/>
      <c r="AR22" s="231"/>
      <c r="AS22" s="231"/>
      <c r="AT22" s="231"/>
      <c r="AU22" s="231"/>
      <c r="AV22" s="231"/>
      <c r="AW22" s="231"/>
      <c r="AX22" s="231"/>
      <c r="AY22" s="231"/>
      <c r="AZ22" s="231"/>
      <c r="BA22" s="231"/>
      <c r="BB22" s="231"/>
      <c r="BC22" s="231"/>
      <c r="BD22" s="231"/>
      <c r="BE22" s="231"/>
      <c r="BF22" s="231"/>
      <c r="BG22" s="231"/>
      <c r="BH22" s="231"/>
      <c r="BI22" s="231"/>
      <c r="BJ22" s="231"/>
      <c r="BK22" s="231"/>
      <c r="BL22" s="231"/>
      <c r="BM22" s="231"/>
      <c r="BN22" s="231"/>
      <c r="BO22" s="231"/>
      <c r="BP22" s="231"/>
      <c r="BQ22" s="231"/>
      <c r="BR22" s="231"/>
      <c r="BS22" s="231"/>
      <c r="BT22" s="231"/>
      <c r="BU22" s="231"/>
      <c r="BV22" s="231"/>
      <c r="BW22" s="231"/>
      <c r="BX22" s="231"/>
      <c r="BY22" s="231"/>
      <c r="BZ22" s="231"/>
      <c r="CA22" s="231"/>
      <c r="CB22" s="231"/>
      <c r="CC22" s="231"/>
      <c r="CD22" s="231"/>
      <c r="CE22" s="231"/>
      <c r="CF22" s="231"/>
      <c r="CG22" s="231"/>
      <c r="CH22" s="231"/>
      <c r="CI22" s="231"/>
      <c r="CJ22" s="231"/>
      <c r="CK22" s="231"/>
      <c r="CL22" s="231"/>
    </row>
    <row r="23" customFormat="false" ht="25.5" hidden="false" customHeight="false" outlineLevel="0" collapsed="false">
      <c r="A23" s="251" t="n">
        <v>1</v>
      </c>
      <c r="B23" s="252" t="s">
        <v>315</v>
      </c>
      <c r="C23" s="253" t="n">
        <v>0</v>
      </c>
      <c r="D23" s="253" t="n">
        <v>0</v>
      </c>
      <c r="E23" s="253" t="n">
        <v>0</v>
      </c>
      <c r="F23" s="253" t="n">
        <f aca="false">C23+D23-E23</f>
        <v>0</v>
      </c>
      <c r="G23" s="253" t="n">
        <v>0</v>
      </c>
      <c r="H23" s="253" t="n">
        <v>0</v>
      </c>
      <c r="I23" s="253" t="n">
        <f aca="false">F23+G23-H23</f>
        <v>0</v>
      </c>
      <c r="J23" s="253" t="n">
        <v>0</v>
      </c>
      <c r="K23" s="253" t="n">
        <v>0</v>
      </c>
      <c r="L23" s="253" t="n">
        <v>0</v>
      </c>
      <c r="M23" s="253" t="n">
        <f aca="false">J23+K23-L23</f>
        <v>0</v>
      </c>
      <c r="N23" s="253" t="n">
        <v>0</v>
      </c>
      <c r="O23" s="253" t="n">
        <v>0</v>
      </c>
      <c r="P23" s="253" t="n">
        <f aca="false">M23+N23-O23</f>
        <v>0</v>
      </c>
      <c r="Q23" s="254" t="n">
        <f aca="false">I23-P23</f>
        <v>0</v>
      </c>
      <c r="U23" s="231"/>
      <c r="V23" s="231"/>
      <c r="W23" s="231"/>
      <c r="X23" s="231"/>
      <c r="Y23" s="231"/>
      <c r="Z23" s="231"/>
      <c r="AA23" s="231"/>
      <c r="AB23" s="231"/>
      <c r="AC23" s="231"/>
      <c r="AD23" s="231"/>
      <c r="AE23" s="231"/>
      <c r="AF23" s="231"/>
      <c r="AG23" s="231"/>
      <c r="AH23" s="231"/>
      <c r="AI23" s="231"/>
      <c r="AJ23" s="231"/>
      <c r="AK23" s="231"/>
      <c r="AL23" s="231"/>
      <c r="AM23" s="231"/>
      <c r="AN23" s="231"/>
      <c r="AO23" s="231"/>
      <c r="AP23" s="231"/>
      <c r="AQ23" s="231"/>
      <c r="AR23" s="231"/>
      <c r="AS23" s="231"/>
      <c r="AT23" s="231"/>
      <c r="AU23" s="231"/>
      <c r="AV23" s="231"/>
      <c r="AW23" s="231"/>
      <c r="AX23" s="231"/>
      <c r="AY23" s="231"/>
      <c r="AZ23" s="231"/>
      <c r="BA23" s="231"/>
      <c r="BB23" s="231"/>
      <c r="BC23" s="231"/>
      <c r="BD23" s="231"/>
      <c r="BE23" s="231"/>
      <c r="BF23" s="231"/>
      <c r="BG23" s="231"/>
      <c r="BH23" s="231"/>
      <c r="BI23" s="231"/>
      <c r="BJ23" s="231"/>
      <c r="BK23" s="231"/>
      <c r="BL23" s="231"/>
      <c r="BM23" s="231"/>
      <c r="BN23" s="231"/>
      <c r="BO23" s="231"/>
      <c r="BP23" s="231"/>
      <c r="BQ23" s="231"/>
      <c r="BR23" s="231"/>
      <c r="BS23" s="231"/>
      <c r="BT23" s="231"/>
      <c r="BU23" s="231"/>
      <c r="BV23" s="231"/>
      <c r="BW23" s="231"/>
      <c r="BX23" s="231"/>
      <c r="BY23" s="231"/>
      <c r="BZ23" s="231"/>
      <c r="CA23" s="231"/>
      <c r="CB23" s="231"/>
      <c r="CC23" s="231"/>
      <c r="CD23" s="231"/>
      <c r="CE23" s="231"/>
      <c r="CF23" s="231"/>
      <c r="CG23" s="231"/>
      <c r="CH23" s="231"/>
      <c r="CI23" s="231"/>
      <c r="CJ23" s="231"/>
      <c r="CK23" s="231"/>
      <c r="CL23" s="231"/>
    </row>
    <row r="24" customFormat="false" ht="25.5" hidden="false" customHeight="false" outlineLevel="0" collapsed="false">
      <c r="A24" s="251" t="n">
        <v>2</v>
      </c>
      <c r="B24" s="252" t="s">
        <v>316</v>
      </c>
      <c r="C24" s="253" t="n">
        <v>0</v>
      </c>
      <c r="D24" s="253" t="n">
        <v>0</v>
      </c>
      <c r="E24" s="253" t="n">
        <v>0</v>
      </c>
      <c r="F24" s="253" t="n">
        <f aca="false">C24+D24-E24</f>
        <v>0</v>
      </c>
      <c r="G24" s="253" t="n">
        <v>0</v>
      </c>
      <c r="H24" s="253" t="n">
        <v>0</v>
      </c>
      <c r="I24" s="253" t="n">
        <f aca="false">F24+G24-H24</f>
        <v>0</v>
      </c>
      <c r="J24" s="253" t="n">
        <v>0</v>
      </c>
      <c r="K24" s="253" t="n">
        <v>0</v>
      </c>
      <c r="L24" s="253" t="n">
        <v>0</v>
      </c>
      <c r="M24" s="253" t="n">
        <f aca="false">J24+K24-L24</f>
        <v>0</v>
      </c>
      <c r="N24" s="253" t="n">
        <v>0</v>
      </c>
      <c r="O24" s="253" t="n">
        <v>0</v>
      </c>
      <c r="P24" s="253" t="n">
        <f aca="false">M24+N24-O24</f>
        <v>0</v>
      </c>
      <c r="Q24" s="254" t="n">
        <f aca="false">I24-P24</f>
        <v>0</v>
      </c>
      <c r="U24" s="231"/>
      <c r="V24" s="231"/>
      <c r="W24" s="231"/>
      <c r="X24" s="231"/>
      <c r="Y24" s="231"/>
      <c r="Z24" s="231"/>
      <c r="AA24" s="231"/>
      <c r="AB24" s="231"/>
      <c r="AC24" s="231"/>
      <c r="AD24" s="231"/>
      <c r="AE24" s="231"/>
      <c r="AF24" s="231"/>
      <c r="AG24" s="231"/>
      <c r="AH24" s="231"/>
      <c r="AI24" s="231"/>
      <c r="AJ24" s="231"/>
      <c r="AK24" s="231"/>
      <c r="AL24" s="231"/>
      <c r="AM24" s="231"/>
      <c r="AN24" s="231"/>
      <c r="AO24" s="231"/>
      <c r="AP24" s="231"/>
      <c r="AQ24" s="231"/>
      <c r="AR24" s="231"/>
      <c r="AS24" s="231"/>
      <c r="AT24" s="231"/>
      <c r="AU24" s="231"/>
      <c r="AV24" s="231"/>
      <c r="AW24" s="231"/>
      <c r="AX24" s="231"/>
      <c r="AY24" s="231"/>
      <c r="AZ24" s="231"/>
      <c r="BA24" s="231"/>
      <c r="BB24" s="231"/>
      <c r="BC24" s="231"/>
      <c r="BD24" s="231"/>
      <c r="BE24" s="231"/>
      <c r="BF24" s="231"/>
      <c r="BG24" s="231"/>
      <c r="BH24" s="231"/>
      <c r="BI24" s="231"/>
      <c r="BJ24" s="231"/>
      <c r="BK24" s="231"/>
      <c r="BL24" s="231"/>
      <c r="BM24" s="231"/>
      <c r="BN24" s="231"/>
      <c r="BO24" s="231"/>
      <c r="BP24" s="231"/>
      <c r="BQ24" s="231"/>
      <c r="BR24" s="231"/>
      <c r="BS24" s="231"/>
      <c r="BT24" s="231"/>
      <c r="BU24" s="231"/>
      <c r="BV24" s="231"/>
      <c r="BW24" s="231"/>
      <c r="BX24" s="231"/>
      <c r="BY24" s="231"/>
      <c r="BZ24" s="231"/>
      <c r="CA24" s="231"/>
      <c r="CB24" s="231"/>
      <c r="CC24" s="231"/>
      <c r="CD24" s="231"/>
      <c r="CE24" s="231"/>
      <c r="CF24" s="231"/>
      <c r="CG24" s="231"/>
      <c r="CH24" s="231"/>
      <c r="CI24" s="231"/>
      <c r="CJ24" s="231"/>
      <c r="CK24" s="231"/>
      <c r="CL24" s="231"/>
    </row>
    <row r="25" customFormat="false" ht="25.5" hidden="false" customHeight="false" outlineLevel="0" collapsed="false">
      <c r="A25" s="251" t="n">
        <v>3</v>
      </c>
      <c r="B25" s="252" t="s">
        <v>317</v>
      </c>
      <c r="C25" s="253" t="n">
        <v>0</v>
      </c>
      <c r="D25" s="253" t="n">
        <v>0</v>
      </c>
      <c r="E25" s="253" t="n">
        <v>0</v>
      </c>
      <c r="F25" s="253" t="n">
        <f aca="false">C25+D25-E25</f>
        <v>0</v>
      </c>
      <c r="G25" s="253" t="n">
        <v>0</v>
      </c>
      <c r="H25" s="253" t="n">
        <v>0</v>
      </c>
      <c r="I25" s="253" t="n">
        <f aca="false">F25+G25-H25</f>
        <v>0</v>
      </c>
      <c r="J25" s="253" t="n">
        <v>0</v>
      </c>
      <c r="K25" s="253" t="n">
        <v>0</v>
      </c>
      <c r="L25" s="253" t="n">
        <v>0</v>
      </c>
      <c r="M25" s="253" t="n">
        <f aca="false">J25+K25-L25</f>
        <v>0</v>
      </c>
      <c r="N25" s="253" t="n">
        <v>0</v>
      </c>
      <c r="O25" s="253" t="n">
        <v>0</v>
      </c>
      <c r="P25" s="253" t="n">
        <f aca="false">M25+N25-O25</f>
        <v>0</v>
      </c>
      <c r="Q25" s="254" t="n">
        <f aca="false">I25-P25</f>
        <v>0</v>
      </c>
      <c r="U25" s="231"/>
      <c r="V25" s="231"/>
      <c r="W25" s="231"/>
      <c r="X25" s="231"/>
      <c r="Y25" s="231"/>
      <c r="Z25" s="231"/>
      <c r="AA25" s="231"/>
      <c r="AB25" s="231"/>
      <c r="AC25" s="231"/>
      <c r="AD25" s="231"/>
      <c r="AE25" s="231"/>
      <c r="AF25" s="231"/>
      <c r="AG25" s="231"/>
      <c r="AH25" s="231"/>
      <c r="AI25" s="231"/>
      <c r="AJ25" s="231"/>
      <c r="AK25" s="231"/>
      <c r="AL25" s="231"/>
      <c r="AM25" s="231"/>
      <c r="AN25" s="231"/>
      <c r="AO25" s="231"/>
      <c r="AP25" s="231"/>
      <c r="AQ25" s="231"/>
      <c r="AR25" s="231"/>
      <c r="AS25" s="231"/>
      <c r="AT25" s="231"/>
      <c r="AU25" s="231"/>
      <c r="AV25" s="231"/>
      <c r="AW25" s="231"/>
      <c r="AX25" s="231"/>
      <c r="AY25" s="231"/>
      <c r="AZ25" s="231"/>
      <c r="BA25" s="231"/>
      <c r="BB25" s="231"/>
      <c r="BC25" s="231"/>
      <c r="BD25" s="231"/>
      <c r="BE25" s="231"/>
      <c r="BF25" s="231"/>
      <c r="BG25" s="231"/>
      <c r="BH25" s="231"/>
      <c r="BI25" s="231"/>
      <c r="BJ25" s="231"/>
      <c r="BK25" s="231"/>
      <c r="BL25" s="231"/>
      <c r="BM25" s="231"/>
      <c r="BN25" s="231"/>
      <c r="BO25" s="231"/>
      <c r="BP25" s="231"/>
      <c r="BQ25" s="231"/>
      <c r="BR25" s="231"/>
      <c r="BS25" s="231"/>
      <c r="BT25" s="231"/>
      <c r="BU25" s="231"/>
      <c r="BV25" s="231"/>
      <c r="BW25" s="231"/>
      <c r="BX25" s="231"/>
      <c r="BY25" s="231"/>
      <c r="BZ25" s="231"/>
      <c r="CA25" s="231"/>
      <c r="CB25" s="231"/>
      <c r="CC25" s="231"/>
      <c r="CD25" s="231"/>
      <c r="CE25" s="231"/>
      <c r="CF25" s="231"/>
      <c r="CG25" s="231"/>
      <c r="CH25" s="231"/>
      <c r="CI25" s="231"/>
      <c r="CJ25" s="231"/>
      <c r="CK25" s="231"/>
      <c r="CL25" s="231"/>
    </row>
    <row r="26" customFormat="false" ht="25.5" hidden="false" customHeight="false" outlineLevel="0" collapsed="false">
      <c r="A26" s="251" t="n">
        <v>4</v>
      </c>
      <c r="B26" s="252" t="s">
        <v>86</v>
      </c>
      <c r="C26" s="253" t="n">
        <v>0</v>
      </c>
      <c r="D26" s="253" t="n">
        <v>0</v>
      </c>
      <c r="E26" s="253" t="n">
        <v>0</v>
      </c>
      <c r="F26" s="253" t="n">
        <f aca="false">C26+D26-E26</f>
        <v>0</v>
      </c>
      <c r="G26" s="253" t="n">
        <v>0</v>
      </c>
      <c r="H26" s="253" t="n">
        <v>0</v>
      </c>
      <c r="I26" s="253" t="n">
        <f aca="false">F26+G26-H26</f>
        <v>0</v>
      </c>
      <c r="J26" s="253" t="n">
        <v>0</v>
      </c>
      <c r="K26" s="253" t="n">
        <v>0</v>
      </c>
      <c r="L26" s="253" t="n">
        <v>0</v>
      </c>
      <c r="M26" s="253" t="n">
        <f aca="false">J26+K26-L26</f>
        <v>0</v>
      </c>
      <c r="N26" s="253" t="n">
        <v>0</v>
      </c>
      <c r="O26" s="253" t="n">
        <v>0</v>
      </c>
      <c r="P26" s="253" t="n">
        <f aca="false">M26+N26-O26</f>
        <v>0</v>
      </c>
      <c r="Q26" s="254" t="n">
        <f aca="false">I26-P26</f>
        <v>0</v>
      </c>
      <c r="R26" s="242"/>
      <c r="S26" s="242"/>
      <c r="T26" s="242"/>
      <c r="U26" s="242"/>
      <c r="V26" s="242"/>
      <c r="W26" s="242"/>
      <c r="X26" s="242"/>
      <c r="Y26" s="242"/>
      <c r="Z26" s="242"/>
      <c r="AA26" s="242"/>
      <c r="AB26" s="242"/>
      <c r="AC26" s="242"/>
      <c r="AD26" s="242"/>
      <c r="AE26" s="242"/>
      <c r="AF26" s="242"/>
      <c r="AG26" s="242"/>
      <c r="AH26" s="242"/>
      <c r="AI26" s="242"/>
      <c r="AJ26" s="242"/>
      <c r="AK26" s="242"/>
      <c r="AL26" s="242"/>
      <c r="AM26" s="242"/>
      <c r="AN26" s="242"/>
      <c r="AO26" s="242"/>
      <c r="AP26" s="242"/>
      <c r="AQ26" s="242"/>
      <c r="AR26" s="242"/>
      <c r="AS26" s="242"/>
      <c r="AT26" s="242"/>
      <c r="AU26" s="242"/>
      <c r="AV26" s="242"/>
      <c r="AW26" s="242"/>
      <c r="AX26" s="242"/>
      <c r="AY26" s="242"/>
      <c r="AZ26" s="242"/>
      <c r="BA26" s="242"/>
      <c r="BB26" s="242"/>
      <c r="BC26" s="242"/>
      <c r="BD26" s="242"/>
      <c r="BE26" s="242"/>
      <c r="BF26" s="242"/>
      <c r="BG26" s="242"/>
      <c r="BH26" s="242"/>
      <c r="BI26" s="242"/>
      <c r="BJ26" s="242"/>
      <c r="BK26" s="242"/>
      <c r="BL26" s="242"/>
      <c r="BM26" s="242"/>
      <c r="BN26" s="242"/>
      <c r="BO26" s="242"/>
      <c r="BP26" s="242"/>
      <c r="BQ26" s="242"/>
      <c r="BR26" s="242"/>
      <c r="BS26" s="242"/>
      <c r="BT26" s="242"/>
      <c r="BU26" s="242"/>
      <c r="BV26" s="242"/>
      <c r="BW26" s="242"/>
      <c r="BX26" s="242"/>
      <c r="BY26" s="242"/>
      <c r="BZ26" s="242"/>
      <c r="CA26" s="242"/>
      <c r="CB26" s="242"/>
      <c r="CC26" s="242"/>
      <c r="CD26" s="242"/>
      <c r="CE26" s="242"/>
      <c r="CF26" s="242"/>
      <c r="CG26" s="242"/>
      <c r="CH26" s="242"/>
      <c r="CI26" s="242"/>
      <c r="CJ26" s="242"/>
      <c r="CK26" s="242"/>
      <c r="CL26" s="242"/>
    </row>
    <row r="27" customFormat="false" ht="15" hidden="false" customHeight="true" outlineLevel="0" collapsed="false">
      <c r="A27" s="251" t="n">
        <v>5</v>
      </c>
      <c r="B27" s="252" t="s">
        <v>318</v>
      </c>
      <c r="C27" s="253" t="n">
        <v>0</v>
      </c>
      <c r="D27" s="253" t="n">
        <v>0</v>
      </c>
      <c r="E27" s="253" t="n">
        <v>0</v>
      </c>
      <c r="F27" s="253" t="n">
        <f aca="false">C27+D27-E27</f>
        <v>0</v>
      </c>
      <c r="G27" s="253" t="n">
        <v>0</v>
      </c>
      <c r="H27" s="253" t="n">
        <v>0</v>
      </c>
      <c r="I27" s="253" t="n">
        <f aca="false">F27+G27-H27</f>
        <v>0</v>
      </c>
      <c r="J27" s="253" t="n">
        <v>0</v>
      </c>
      <c r="K27" s="253" t="n">
        <v>0</v>
      </c>
      <c r="L27" s="253" t="n">
        <v>0</v>
      </c>
      <c r="M27" s="253" t="n">
        <f aca="false">J27+K27-L27</f>
        <v>0</v>
      </c>
      <c r="N27" s="253" t="n">
        <v>0</v>
      </c>
      <c r="O27" s="253" t="n">
        <v>0</v>
      </c>
      <c r="P27" s="253" t="n">
        <f aca="false">M27+N27-O27</f>
        <v>0</v>
      </c>
      <c r="Q27" s="254" t="n">
        <f aca="false">I27-P27</f>
        <v>0</v>
      </c>
      <c r="U27" s="231"/>
      <c r="V27" s="231"/>
      <c r="W27" s="231"/>
      <c r="X27" s="231"/>
      <c r="Y27" s="231"/>
      <c r="Z27" s="231"/>
      <c r="AA27" s="231"/>
      <c r="AB27" s="231"/>
      <c r="AC27" s="231"/>
      <c r="AD27" s="231"/>
      <c r="AE27" s="231"/>
      <c r="AF27" s="231"/>
      <c r="AG27" s="231"/>
      <c r="AH27" s="231"/>
      <c r="AI27" s="231"/>
      <c r="AJ27" s="231"/>
      <c r="AK27" s="231"/>
      <c r="AL27" s="231"/>
      <c r="AM27" s="231"/>
      <c r="AN27" s="231"/>
      <c r="AO27" s="231"/>
      <c r="AP27" s="231"/>
      <c r="AQ27" s="231"/>
      <c r="AR27" s="231"/>
      <c r="AS27" s="231"/>
      <c r="AT27" s="231"/>
      <c r="AU27" s="231"/>
      <c r="AV27" s="231"/>
      <c r="AW27" s="231"/>
      <c r="AX27" s="231"/>
      <c r="AY27" s="231"/>
      <c r="AZ27" s="231"/>
      <c r="BA27" s="231"/>
      <c r="BB27" s="231"/>
      <c r="BC27" s="231"/>
      <c r="BD27" s="231"/>
      <c r="BE27" s="231"/>
      <c r="BF27" s="231"/>
      <c r="BG27" s="231"/>
      <c r="BH27" s="231"/>
      <c r="BI27" s="231"/>
      <c r="BJ27" s="231"/>
      <c r="BK27" s="231"/>
      <c r="BL27" s="231"/>
      <c r="BM27" s="231"/>
      <c r="BN27" s="231"/>
      <c r="BO27" s="231"/>
      <c r="BP27" s="231"/>
      <c r="BQ27" s="231"/>
      <c r="BR27" s="231"/>
      <c r="BS27" s="231"/>
      <c r="BT27" s="231"/>
      <c r="BU27" s="231"/>
      <c r="BV27" s="231"/>
      <c r="BW27" s="231"/>
      <c r="BX27" s="231"/>
      <c r="BY27" s="231"/>
      <c r="BZ27" s="231"/>
      <c r="CA27" s="231"/>
      <c r="CB27" s="231"/>
      <c r="CC27" s="231"/>
      <c r="CD27" s="231"/>
      <c r="CE27" s="231"/>
      <c r="CF27" s="231"/>
      <c r="CG27" s="231"/>
      <c r="CH27" s="231"/>
      <c r="CI27" s="231"/>
      <c r="CJ27" s="231"/>
      <c r="CK27" s="231"/>
      <c r="CL27" s="231"/>
    </row>
    <row r="28" customFormat="false" ht="15" hidden="false" customHeight="true" outlineLevel="0" collapsed="false">
      <c r="A28" s="251" t="n">
        <v>6</v>
      </c>
      <c r="B28" s="252" t="s">
        <v>319</v>
      </c>
      <c r="C28" s="253" t="n">
        <v>0</v>
      </c>
      <c r="D28" s="253" t="n">
        <v>0</v>
      </c>
      <c r="E28" s="253" t="n">
        <v>0</v>
      </c>
      <c r="F28" s="253" t="n">
        <f aca="false">C28+D28-E28</f>
        <v>0</v>
      </c>
      <c r="G28" s="253" t="n">
        <v>0</v>
      </c>
      <c r="H28" s="253" t="n">
        <v>0</v>
      </c>
      <c r="I28" s="253" t="n">
        <f aca="false">F28+G28-H28</f>
        <v>0</v>
      </c>
      <c r="J28" s="253" t="n">
        <v>0</v>
      </c>
      <c r="K28" s="253" t="n">
        <v>0</v>
      </c>
      <c r="L28" s="253" t="n">
        <v>0</v>
      </c>
      <c r="M28" s="253" t="n">
        <f aca="false">J28+K28-L28</f>
        <v>0</v>
      </c>
      <c r="N28" s="253" t="n">
        <v>0</v>
      </c>
      <c r="O28" s="253" t="n">
        <v>0</v>
      </c>
      <c r="P28" s="253" t="n">
        <f aca="false">M28+N28-O28</f>
        <v>0</v>
      </c>
      <c r="Q28" s="254" t="n">
        <f aca="false">I28-P28</f>
        <v>0</v>
      </c>
      <c r="T28" s="263"/>
      <c r="U28" s="231"/>
      <c r="V28" s="231"/>
      <c r="W28" s="231"/>
      <c r="X28" s="231"/>
      <c r="Y28" s="231"/>
      <c r="Z28" s="231"/>
      <c r="AA28" s="231"/>
      <c r="AB28" s="231"/>
      <c r="AC28" s="231"/>
      <c r="AD28" s="231"/>
      <c r="AE28" s="231"/>
      <c r="AF28" s="231"/>
      <c r="AG28" s="231"/>
      <c r="AH28" s="231"/>
      <c r="AI28" s="231"/>
      <c r="AJ28" s="231"/>
      <c r="AK28" s="231"/>
      <c r="AL28" s="231"/>
      <c r="AM28" s="231"/>
      <c r="AN28" s="231"/>
      <c r="AO28" s="231"/>
      <c r="AP28" s="231"/>
      <c r="AQ28" s="231"/>
      <c r="AR28" s="231"/>
      <c r="AS28" s="231"/>
      <c r="AT28" s="231"/>
      <c r="AU28" s="231"/>
      <c r="AV28" s="231"/>
      <c r="AW28" s="231"/>
      <c r="AX28" s="231"/>
      <c r="AY28" s="231"/>
      <c r="AZ28" s="231"/>
      <c r="BA28" s="231"/>
      <c r="BB28" s="231"/>
      <c r="BC28" s="231"/>
      <c r="BD28" s="231"/>
      <c r="BE28" s="231"/>
      <c r="BF28" s="231"/>
      <c r="BG28" s="231"/>
      <c r="BH28" s="231"/>
      <c r="BI28" s="231"/>
      <c r="BJ28" s="231"/>
      <c r="BK28" s="231"/>
      <c r="BL28" s="231"/>
      <c r="BM28" s="231"/>
      <c r="BN28" s="231"/>
      <c r="BO28" s="231"/>
      <c r="BP28" s="231"/>
      <c r="BQ28" s="231"/>
      <c r="BR28" s="231"/>
      <c r="BS28" s="231"/>
      <c r="BT28" s="231"/>
      <c r="BU28" s="231"/>
      <c r="BV28" s="231"/>
      <c r="BW28" s="231"/>
      <c r="BX28" s="231"/>
      <c r="BY28" s="231"/>
      <c r="BZ28" s="231"/>
      <c r="CA28" s="231"/>
      <c r="CB28" s="231"/>
      <c r="CC28" s="231"/>
      <c r="CD28" s="231"/>
      <c r="CE28" s="231"/>
      <c r="CF28" s="231"/>
      <c r="CG28" s="231"/>
      <c r="CH28" s="231"/>
      <c r="CI28" s="231"/>
      <c r="CJ28" s="231"/>
      <c r="CK28" s="231"/>
      <c r="CL28" s="231"/>
    </row>
    <row r="29" customFormat="false" ht="15" hidden="false" customHeight="true" outlineLevel="0" collapsed="false">
      <c r="A29" s="251" t="n">
        <v>7</v>
      </c>
      <c r="B29" s="252" t="s">
        <v>320</v>
      </c>
      <c r="C29" s="253" t="n">
        <v>0</v>
      </c>
      <c r="D29" s="253" t="n">
        <v>0</v>
      </c>
      <c r="E29" s="253" t="n">
        <v>0</v>
      </c>
      <c r="F29" s="253" t="n">
        <f aca="false">C29+D29-E29</f>
        <v>0</v>
      </c>
      <c r="G29" s="253" t="n">
        <v>0</v>
      </c>
      <c r="H29" s="253" t="n">
        <v>0</v>
      </c>
      <c r="I29" s="253" t="n">
        <f aca="false">F29+G29-H29</f>
        <v>0</v>
      </c>
      <c r="J29" s="253" t="n">
        <v>0</v>
      </c>
      <c r="K29" s="253" t="n">
        <v>0</v>
      </c>
      <c r="L29" s="253" t="n">
        <v>0</v>
      </c>
      <c r="M29" s="253" t="n">
        <f aca="false">J29+K29-L29</f>
        <v>0</v>
      </c>
      <c r="N29" s="253" t="n">
        <v>0</v>
      </c>
      <c r="O29" s="253" t="n">
        <v>0</v>
      </c>
      <c r="P29" s="253" t="n">
        <f aca="false">M29+N29-O29</f>
        <v>0</v>
      </c>
      <c r="Q29" s="254" t="n">
        <f aca="false">I29-P29</f>
        <v>0</v>
      </c>
      <c r="R29" s="242"/>
      <c r="S29" s="242"/>
      <c r="T29" s="264"/>
      <c r="U29" s="242"/>
      <c r="V29" s="242"/>
      <c r="W29" s="242"/>
      <c r="X29" s="242"/>
      <c r="Y29" s="242"/>
      <c r="Z29" s="242"/>
      <c r="AA29" s="242"/>
      <c r="AB29" s="242"/>
      <c r="AC29" s="242"/>
      <c r="AD29" s="242"/>
      <c r="AE29" s="242"/>
      <c r="AF29" s="242"/>
      <c r="AG29" s="242"/>
      <c r="AH29" s="242"/>
      <c r="AI29" s="242"/>
      <c r="AJ29" s="242"/>
      <c r="AK29" s="242"/>
      <c r="AL29" s="242"/>
      <c r="AM29" s="242"/>
      <c r="AN29" s="242"/>
      <c r="AO29" s="242"/>
      <c r="AP29" s="242"/>
      <c r="AQ29" s="242"/>
      <c r="AR29" s="242"/>
      <c r="AS29" s="242"/>
      <c r="AT29" s="242"/>
      <c r="AU29" s="242"/>
      <c r="AV29" s="242"/>
      <c r="AW29" s="242"/>
      <c r="AX29" s="242"/>
      <c r="AY29" s="242"/>
      <c r="AZ29" s="242"/>
      <c r="BA29" s="242"/>
      <c r="BB29" s="242"/>
      <c r="BC29" s="242"/>
      <c r="BD29" s="242"/>
      <c r="BE29" s="242"/>
      <c r="BF29" s="242"/>
      <c r="BG29" s="242"/>
      <c r="BH29" s="242"/>
      <c r="BI29" s="242"/>
      <c r="BJ29" s="242"/>
      <c r="BK29" s="242"/>
      <c r="BL29" s="242"/>
      <c r="BM29" s="242"/>
      <c r="BN29" s="242"/>
      <c r="BO29" s="242"/>
      <c r="BP29" s="242"/>
      <c r="BQ29" s="242"/>
      <c r="BR29" s="242"/>
      <c r="BS29" s="242"/>
      <c r="BT29" s="242"/>
      <c r="BU29" s="242"/>
      <c r="BV29" s="242"/>
      <c r="BW29" s="242"/>
      <c r="BX29" s="242"/>
      <c r="BY29" s="242"/>
      <c r="BZ29" s="242"/>
      <c r="CA29" s="242"/>
      <c r="CB29" s="242"/>
      <c r="CC29" s="242"/>
      <c r="CD29" s="242"/>
      <c r="CE29" s="242"/>
      <c r="CF29" s="242"/>
      <c r="CG29" s="242"/>
      <c r="CH29" s="242"/>
      <c r="CI29" s="242"/>
      <c r="CJ29" s="242"/>
      <c r="CK29" s="242"/>
      <c r="CL29" s="242"/>
    </row>
    <row r="30" customFormat="false" ht="15" hidden="false" customHeight="true" outlineLevel="0" collapsed="false">
      <c r="A30" s="261" t="s">
        <v>321</v>
      </c>
      <c r="B30" s="261"/>
      <c r="C30" s="256" t="n">
        <f aca="false">SUM(C23:C29)</f>
        <v>0</v>
      </c>
      <c r="D30" s="256" t="n">
        <f aca="false">SUM(D23:D29)</f>
        <v>0</v>
      </c>
      <c r="E30" s="256" t="n">
        <f aca="false">SUM(E23:E29)</f>
        <v>0</v>
      </c>
      <c r="F30" s="256" t="n">
        <f aca="false">SUM(F23:F29)</f>
        <v>0</v>
      </c>
      <c r="G30" s="256" t="n">
        <f aca="false">SUM(G23:G29)</f>
        <v>0</v>
      </c>
      <c r="H30" s="256" t="n">
        <f aca="false">SUM(H23:H29)</f>
        <v>0</v>
      </c>
      <c r="I30" s="256" t="n">
        <f aca="false">SUM(I23:I29)</f>
        <v>0</v>
      </c>
      <c r="J30" s="256" t="n">
        <f aca="false">SUM(J23:J29)</f>
        <v>0</v>
      </c>
      <c r="K30" s="256" t="n">
        <f aca="false">SUM(K23:K29)</f>
        <v>0</v>
      </c>
      <c r="L30" s="256" t="n">
        <f aca="false">SUM(L23:L29)</f>
        <v>0</v>
      </c>
      <c r="M30" s="256" t="n">
        <f aca="false">SUM(M23:M29)</f>
        <v>0</v>
      </c>
      <c r="N30" s="256" t="n">
        <f aca="false">SUM(N23:N29)</f>
        <v>0</v>
      </c>
      <c r="O30" s="256" t="n">
        <f aca="false">SUM(O23:O29)</f>
        <v>0</v>
      </c>
      <c r="P30" s="256" t="n">
        <f aca="false">SUM(P23:P29)</f>
        <v>0</v>
      </c>
      <c r="Q30" s="265" t="n">
        <f aca="false">SUM(Q23:Q29)</f>
        <v>0</v>
      </c>
      <c r="R30" s="232"/>
      <c r="S30" s="232"/>
      <c r="T30" s="232"/>
    </row>
    <row r="31" customFormat="false" ht="15" hidden="false" customHeight="true" outlineLevel="0" collapsed="false">
      <c r="A31" s="246" t="s">
        <v>322</v>
      </c>
      <c r="B31" s="266" t="s">
        <v>323</v>
      </c>
      <c r="C31" s="259" t="n">
        <v>0</v>
      </c>
      <c r="D31" s="259" t="n">
        <v>0</v>
      </c>
      <c r="E31" s="259" t="n">
        <v>0</v>
      </c>
      <c r="F31" s="259" t="n">
        <v>0</v>
      </c>
      <c r="G31" s="259" t="n">
        <v>0</v>
      </c>
      <c r="H31" s="259" t="n">
        <v>0</v>
      </c>
      <c r="I31" s="259" t="n">
        <v>0</v>
      </c>
      <c r="J31" s="259" t="n">
        <v>0</v>
      </c>
      <c r="K31" s="259" t="n">
        <v>0</v>
      </c>
      <c r="L31" s="259" t="n">
        <v>0</v>
      </c>
      <c r="M31" s="259" t="n">
        <v>0</v>
      </c>
      <c r="N31" s="259" t="n">
        <v>0</v>
      </c>
      <c r="O31" s="259" t="n">
        <v>0</v>
      </c>
      <c r="P31" s="259" t="n">
        <v>0</v>
      </c>
      <c r="Q31" s="262" t="n">
        <v>0</v>
      </c>
      <c r="R31" s="232"/>
      <c r="S31" s="232"/>
      <c r="T31" s="232"/>
    </row>
    <row r="32" customFormat="false" ht="28.5" hidden="false" customHeight="true" outlineLevel="0" collapsed="false">
      <c r="A32" s="267" t="s">
        <v>324</v>
      </c>
      <c r="B32" s="267"/>
      <c r="C32" s="268" t="n">
        <f aca="false">C30+C21+C13+C31</f>
        <v>1054</v>
      </c>
      <c r="D32" s="268" t="n">
        <f aca="false">D30+D21+D13+D31</f>
        <v>3</v>
      </c>
      <c r="E32" s="268" t="n">
        <f aca="false">E30+E21+E13+E31</f>
        <v>0</v>
      </c>
      <c r="F32" s="268" t="n">
        <f aca="false">F30+F21+F13+F31</f>
        <v>1057</v>
      </c>
      <c r="G32" s="268" t="n">
        <f aca="false">G30+G21+G13+G31</f>
        <v>0</v>
      </c>
      <c r="H32" s="268" t="n">
        <f aca="false">H30+H21+H13+H31</f>
        <v>0</v>
      </c>
      <c r="I32" s="268" t="n">
        <f aca="false">I30+I21+I13+I31</f>
        <v>1057</v>
      </c>
      <c r="J32" s="268" t="n">
        <f aca="false">J30+J21+J13+J31</f>
        <v>336</v>
      </c>
      <c r="K32" s="268" t="n">
        <f aca="false">K30+K21+K13+K31</f>
        <v>6</v>
      </c>
      <c r="L32" s="268" t="n">
        <f aca="false">L30+L21+L13+L31</f>
        <v>0</v>
      </c>
      <c r="M32" s="268" t="n">
        <f aca="false">M30+M21+M13+M31</f>
        <v>342</v>
      </c>
      <c r="N32" s="268" t="n">
        <f aca="false">N30+N21+N13+N31</f>
        <v>0</v>
      </c>
      <c r="O32" s="268" t="n">
        <f aca="false">O30+O21+O13+O31</f>
        <v>0</v>
      </c>
      <c r="P32" s="268" t="n">
        <f aca="false">P30+P21+P13+P31</f>
        <v>342</v>
      </c>
      <c r="Q32" s="268" t="n">
        <f aca="false">Q30+Q21+Q13+Q31</f>
        <v>715</v>
      </c>
      <c r="R32" s="232"/>
      <c r="S32" s="232"/>
      <c r="T32" s="232"/>
    </row>
    <row r="33" customFormat="false" ht="18" hidden="false" customHeight="true" outlineLevel="0" collapsed="false">
      <c r="A33" s="269"/>
      <c r="B33" s="269"/>
      <c r="C33" s="269"/>
      <c r="D33" s="269"/>
      <c r="E33" s="269"/>
      <c r="F33" s="269"/>
      <c r="G33" s="269"/>
      <c r="H33" s="269"/>
      <c r="I33" s="269"/>
      <c r="J33" s="269"/>
      <c r="K33" s="269"/>
      <c r="L33" s="269"/>
      <c r="M33" s="269"/>
      <c r="N33" s="269"/>
      <c r="O33" s="269"/>
      <c r="P33" s="269"/>
      <c r="Q33" s="269"/>
      <c r="R33" s="232"/>
      <c r="S33" s="232"/>
      <c r="T33" s="232"/>
    </row>
    <row r="34" s="270" customFormat="true" ht="12.75" hidden="false" customHeight="true" outlineLevel="0" collapsed="false">
      <c r="A34" s="269"/>
      <c r="B34" s="269"/>
      <c r="C34" s="269"/>
      <c r="D34" s="269"/>
      <c r="E34" s="269"/>
      <c r="F34" s="269"/>
      <c r="G34" s="269"/>
      <c r="H34" s="269"/>
      <c r="I34" s="269"/>
      <c r="J34" s="269"/>
      <c r="K34" s="269"/>
      <c r="L34" s="269"/>
      <c r="M34" s="269"/>
      <c r="N34" s="269"/>
      <c r="O34" s="269"/>
      <c r="P34" s="269"/>
      <c r="Q34" s="269"/>
      <c r="R34" s="232"/>
      <c r="S34" s="232"/>
      <c r="T34" s="232"/>
      <c r="U34" s="232"/>
      <c r="V34" s="232"/>
      <c r="W34" s="232"/>
      <c r="X34" s="232"/>
      <c r="Y34" s="232"/>
      <c r="Z34" s="232"/>
      <c r="AA34" s="232"/>
      <c r="AB34" s="232"/>
      <c r="AC34" s="232"/>
      <c r="AD34" s="232"/>
      <c r="AE34" s="232"/>
      <c r="AF34" s="232"/>
      <c r="AG34" s="232"/>
      <c r="AH34" s="232"/>
      <c r="AI34" s="232"/>
      <c r="AJ34" s="232"/>
      <c r="AK34" s="232"/>
      <c r="AL34" s="232"/>
      <c r="AM34" s="232"/>
      <c r="AN34" s="232"/>
      <c r="AO34" s="232"/>
      <c r="AP34" s="232"/>
      <c r="AQ34" s="232"/>
      <c r="AR34" s="232"/>
      <c r="AS34" s="232"/>
      <c r="AT34" s="232"/>
      <c r="AU34" s="232"/>
      <c r="AV34" s="232"/>
      <c r="AW34" s="232"/>
      <c r="AX34" s="232"/>
      <c r="AY34" s="232"/>
      <c r="AZ34" s="232"/>
      <c r="BA34" s="232"/>
      <c r="BB34" s="232"/>
      <c r="BC34" s="232"/>
      <c r="BD34" s="232"/>
      <c r="BE34" s="232"/>
      <c r="BF34" s="232"/>
      <c r="BG34" s="232"/>
      <c r="BH34" s="232"/>
      <c r="BI34" s="232"/>
      <c r="BJ34" s="232"/>
      <c r="BK34" s="232"/>
      <c r="BL34" s="232"/>
      <c r="BM34" s="232"/>
      <c r="BN34" s="232"/>
      <c r="BO34" s="232"/>
      <c r="BP34" s="232"/>
      <c r="BQ34" s="232"/>
      <c r="BR34" s="232"/>
      <c r="BS34" s="232"/>
      <c r="BT34" s="232"/>
      <c r="BU34" s="232"/>
      <c r="BV34" s="232"/>
      <c r="BW34" s="232"/>
      <c r="BX34" s="232"/>
      <c r="BY34" s="232"/>
      <c r="BZ34" s="232"/>
      <c r="CA34" s="232"/>
      <c r="CB34" s="232"/>
      <c r="CC34" s="232"/>
      <c r="CD34" s="232"/>
      <c r="CE34" s="232"/>
      <c r="CF34" s="232"/>
      <c r="CG34" s="232"/>
      <c r="CH34" s="232"/>
      <c r="CI34" s="232"/>
      <c r="CJ34" s="232"/>
      <c r="CK34" s="232"/>
      <c r="CL34" s="232"/>
    </row>
    <row r="35" s="232" customFormat="true" ht="12.75" hidden="false" customHeight="false" outlineLevel="0" collapsed="false">
      <c r="A35" s="271"/>
      <c r="B35" s="225" t="str">
        <f aca="false">"Дата: "&amp;'Фирмени данни'!B12</f>
        <v>Дата: 16.07.2015</v>
      </c>
      <c r="C35" s="271"/>
      <c r="D35" s="271"/>
      <c r="E35" s="225" t="str">
        <f aca="false">"Съставител: "&amp;'Фирмени данни'!B10</f>
        <v>Съставител: Живка Хаджиангелова</v>
      </c>
      <c r="F35" s="271"/>
      <c r="G35" s="271"/>
      <c r="H35" s="271"/>
      <c r="I35" s="271"/>
      <c r="J35" s="271"/>
      <c r="K35" s="225" t="str">
        <f aca="false">"Ръководител: "&amp;'Фирмени данни'!B9</f>
        <v>Ръководител: д-р Владимир Гончев</v>
      </c>
      <c r="L35" s="271"/>
      <c r="M35" s="271"/>
      <c r="N35" s="271"/>
      <c r="O35" s="271"/>
      <c r="P35" s="271"/>
      <c r="Q35" s="271"/>
    </row>
    <row r="36" s="232" customFormat="true" ht="12.75" hidden="false" customHeight="false" outlineLevel="0" collapsed="false">
      <c r="B36" s="272"/>
      <c r="C36" s="231"/>
      <c r="D36" s="273"/>
      <c r="E36" s="231"/>
      <c r="F36" s="231"/>
      <c r="G36" s="274"/>
      <c r="H36" s="231"/>
      <c r="I36" s="274"/>
      <c r="J36" s="231"/>
      <c r="K36" s="273"/>
      <c r="L36" s="275"/>
    </row>
    <row r="37" s="232" customFormat="true" ht="12.75" hidden="false" customHeight="false" outlineLevel="0" collapsed="false">
      <c r="B37" s="272"/>
      <c r="C37" s="231"/>
      <c r="D37" s="273"/>
      <c r="E37" s="231"/>
      <c r="F37" s="231"/>
      <c r="G37" s="274"/>
      <c r="H37" s="231"/>
      <c r="I37" s="274"/>
      <c r="J37" s="231"/>
      <c r="K37" s="273"/>
      <c r="L37" s="275"/>
    </row>
    <row r="38" s="232" customFormat="true" ht="12.75" hidden="false" customHeight="false" outlineLevel="0" collapsed="false">
      <c r="B38" s="272"/>
      <c r="C38" s="231"/>
      <c r="D38" s="273"/>
      <c r="E38" s="231"/>
      <c r="F38" s="231"/>
      <c r="G38" s="274"/>
      <c r="H38" s="231"/>
      <c r="I38" s="274"/>
      <c r="J38" s="231"/>
      <c r="K38" s="273"/>
      <c r="L38" s="275"/>
    </row>
    <row r="39" s="232" customFormat="true" ht="12.75" hidden="false" customHeight="false" outlineLevel="0" collapsed="false">
      <c r="B39" s="272"/>
      <c r="C39" s="231"/>
      <c r="D39" s="273"/>
      <c r="E39" s="231"/>
      <c r="F39" s="231"/>
      <c r="G39" s="274"/>
      <c r="H39" s="231"/>
      <c r="I39" s="274"/>
      <c r="J39" s="231"/>
      <c r="K39" s="273"/>
      <c r="L39" s="275"/>
    </row>
    <row r="40" s="232" customFormat="true" ht="12.75" hidden="false" customHeight="false" outlineLevel="0" collapsed="false">
      <c r="B40" s="272"/>
      <c r="C40" s="231"/>
      <c r="D40" s="273"/>
      <c r="E40" s="231"/>
      <c r="F40" s="231"/>
      <c r="G40" s="274"/>
      <c r="H40" s="231"/>
      <c r="I40" s="274"/>
      <c r="J40" s="231"/>
      <c r="K40" s="273"/>
      <c r="L40" s="275"/>
    </row>
    <row r="41" s="232" customFormat="true" ht="12.75" hidden="false" customHeight="false" outlineLevel="0" collapsed="false">
      <c r="B41" s="272"/>
      <c r="C41" s="231"/>
      <c r="D41" s="273"/>
      <c r="E41" s="231"/>
      <c r="F41" s="231"/>
      <c r="G41" s="274"/>
      <c r="H41" s="231"/>
      <c r="I41" s="274"/>
      <c r="J41" s="231"/>
      <c r="K41" s="273"/>
      <c r="L41" s="275"/>
    </row>
    <row r="42" s="232" customFormat="true" ht="12.75" hidden="false" customHeight="false" outlineLevel="0" collapsed="false">
      <c r="B42" s="272"/>
      <c r="C42" s="231"/>
      <c r="D42" s="273"/>
      <c r="E42" s="231"/>
      <c r="F42" s="231"/>
      <c r="G42" s="274"/>
      <c r="H42" s="231"/>
      <c r="I42" s="274"/>
      <c r="J42" s="231"/>
      <c r="K42" s="273"/>
      <c r="L42" s="275"/>
    </row>
    <row r="43" s="232" customFormat="true" ht="12.75" hidden="false" customHeight="false" outlineLevel="0" collapsed="false">
      <c r="B43" s="272"/>
      <c r="C43" s="231"/>
      <c r="D43" s="273"/>
      <c r="E43" s="231"/>
      <c r="F43" s="231"/>
      <c r="G43" s="274"/>
      <c r="H43" s="231"/>
      <c r="I43" s="274"/>
      <c r="J43" s="231"/>
      <c r="K43" s="273"/>
      <c r="L43" s="275"/>
    </row>
    <row r="44" s="232" customFormat="true" ht="12.75" hidden="false" customHeight="false" outlineLevel="0" collapsed="false">
      <c r="B44" s="272"/>
      <c r="C44" s="231"/>
      <c r="D44" s="273"/>
      <c r="E44" s="231"/>
      <c r="F44" s="231"/>
      <c r="G44" s="274"/>
      <c r="H44" s="231"/>
      <c r="I44" s="274"/>
      <c r="J44" s="231"/>
      <c r="K44" s="273"/>
      <c r="L44" s="275"/>
    </row>
    <row r="45" s="232" customFormat="true" ht="12.75" hidden="false" customHeight="false" outlineLevel="0" collapsed="false">
      <c r="B45" s="272"/>
      <c r="C45" s="231"/>
      <c r="D45" s="273"/>
      <c r="E45" s="231"/>
      <c r="F45" s="231"/>
      <c r="G45" s="274"/>
      <c r="H45" s="231"/>
      <c r="I45" s="274"/>
      <c r="J45" s="231"/>
      <c r="K45" s="273"/>
      <c r="L45" s="275"/>
    </row>
    <row r="46" s="232" customFormat="true" ht="12.75" hidden="false" customHeight="false" outlineLevel="0" collapsed="false">
      <c r="B46" s="272"/>
      <c r="C46" s="231"/>
      <c r="D46" s="273"/>
      <c r="E46" s="231"/>
      <c r="F46" s="231"/>
      <c r="G46" s="274"/>
      <c r="H46" s="231"/>
      <c r="I46" s="274"/>
      <c r="J46" s="231"/>
      <c r="K46" s="273"/>
      <c r="L46" s="275"/>
    </row>
    <row r="47" s="232" customFormat="true" ht="12.75" hidden="false" customHeight="false" outlineLevel="0" collapsed="false">
      <c r="B47" s="272"/>
      <c r="C47" s="231"/>
      <c r="D47" s="273"/>
      <c r="E47" s="231"/>
      <c r="F47" s="231"/>
      <c r="G47" s="274"/>
      <c r="H47" s="231"/>
      <c r="I47" s="274"/>
      <c r="J47" s="231"/>
      <c r="K47" s="273"/>
      <c r="L47" s="275"/>
    </row>
    <row r="48" s="232" customFormat="true" ht="12.75" hidden="false" customHeight="false" outlineLevel="0" collapsed="false">
      <c r="B48" s="272"/>
      <c r="C48" s="231"/>
      <c r="D48" s="273"/>
      <c r="E48" s="231"/>
      <c r="F48" s="231"/>
      <c r="G48" s="274"/>
      <c r="H48" s="231"/>
      <c r="I48" s="274"/>
      <c r="J48" s="231"/>
      <c r="K48" s="273"/>
      <c r="L48" s="275"/>
    </row>
    <row r="49" s="232" customFormat="true" ht="12.75" hidden="false" customHeight="false" outlineLevel="0" collapsed="false">
      <c r="A49" s="231"/>
      <c r="B49" s="276"/>
      <c r="C49" s="231"/>
      <c r="D49" s="273"/>
      <c r="E49" s="231"/>
      <c r="F49" s="231"/>
      <c r="G49" s="274"/>
      <c r="H49" s="231"/>
      <c r="I49" s="274"/>
      <c r="J49" s="231"/>
      <c r="K49" s="273"/>
      <c r="L49" s="275"/>
      <c r="M49" s="231"/>
      <c r="N49" s="231"/>
      <c r="O49" s="231"/>
    </row>
    <row r="50" s="232" customFormat="true" ht="12.75" hidden="false" customHeight="false" outlineLevel="0" collapsed="false">
      <c r="A50" s="231"/>
      <c r="B50" s="276"/>
      <c r="C50" s="231"/>
      <c r="D50" s="273"/>
      <c r="E50" s="231"/>
      <c r="F50" s="231"/>
      <c r="G50" s="274"/>
      <c r="H50" s="231"/>
      <c r="I50" s="274"/>
      <c r="J50" s="231"/>
      <c r="K50" s="273"/>
      <c r="L50" s="275"/>
      <c r="M50" s="231"/>
      <c r="N50" s="231"/>
      <c r="O50" s="231"/>
    </row>
    <row r="51" s="232" customFormat="true" ht="12.75" hidden="false" customHeight="false" outlineLevel="0" collapsed="false">
      <c r="A51" s="231"/>
      <c r="B51" s="276"/>
      <c r="C51" s="231"/>
      <c r="D51" s="273"/>
      <c r="E51" s="231"/>
      <c r="F51" s="231"/>
      <c r="G51" s="274"/>
      <c r="H51" s="231"/>
      <c r="I51" s="274"/>
      <c r="J51" s="231"/>
      <c r="K51" s="273"/>
      <c r="L51" s="275"/>
      <c r="M51" s="231"/>
      <c r="N51" s="231"/>
      <c r="O51" s="231"/>
    </row>
    <row r="52" s="232" customFormat="true" ht="12.75" hidden="false" customHeight="false" outlineLevel="0" collapsed="false">
      <c r="A52" s="231"/>
      <c r="B52" s="276"/>
      <c r="C52" s="231"/>
      <c r="D52" s="273"/>
      <c r="E52" s="231"/>
      <c r="F52" s="231"/>
      <c r="G52" s="274"/>
      <c r="H52" s="231"/>
      <c r="I52" s="274"/>
      <c r="J52" s="231"/>
      <c r="K52" s="273"/>
      <c r="L52" s="275"/>
      <c r="M52" s="231"/>
      <c r="N52" s="231"/>
      <c r="O52" s="231"/>
    </row>
    <row r="53" s="232" customFormat="true" ht="12.75" hidden="false" customHeight="false" outlineLevel="0" collapsed="false">
      <c r="A53" s="231"/>
      <c r="B53" s="276"/>
      <c r="C53" s="231"/>
      <c r="D53" s="273"/>
      <c r="E53" s="231"/>
      <c r="F53" s="231"/>
      <c r="G53" s="274"/>
      <c r="H53" s="231"/>
      <c r="I53" s="274"/>
      <c r="J53" s="231"/>
      <c r="K53" s="273"/>
      <c r="L53" s="275"/>
      <c r="M53" s="231"/>
      <c r="N53" s="231"/>
      <c r="O53" s="231"/>
    </row>
    <row r="54" s="232" customFormat="true" ht="12.75" hidden="false" customHeight="false" outlineLevel="0" collapsed="false">
      <c r="A54" s="231"/>
      <c r="B54" s="276"/>
      <c r="C54" s="231"/>
      <c r="D54" s="273"/>
      <c r="E54" s="231"/>
      <c r="F54" s="231"/>
      <c r="G54" s="274"/>
      <c r="H54" s="231"/>
      <c r="I54" s="274"/>
      <c r="J54" s="231"/>
      <c r="K54" s="273"/>
      <c r="L54" s="275"/>
      <c r="M54" s="231"/>
      <c r="N54" s="231"/>
      <c r="O54" s="231"/>
    </row>
    <row r="55" s="232" customFormat="true" ht="12.75" hidden="false" customHeight="false" outlineLevel="0" collapsed="false">
      <c r="A55" s="231"/>
      <c r="B55" s="276"/>
      <c r="C55" s="231"/>
      <c r="D55" s="273"/>
      <c r="E55" s="231"/>
      <c r="F55" s="231"/>
      <c r="G55" s="274"/>
      <c r="H55" s="231"/>
      <c r="I55" s="274"/>
      <c r="J55" s="231"/>
      <c r="K55" s="273"/>
      <c r="L55" s="275"/>
      <c r="M55" s="231"/>
      <c r="N55" s="231"/>
      <c r="O55" s="231"/>
    </row>
    <row r="56" s="232" customFormat="true" ht="12.75" hidden="false" customHeight="false" outlineLevel="0" collapsed="false">
      <c r="A56" s="231"/>
      <c r="B56" s="276"/>
      <c r="C56" s="231"/>
      <c r="D56" s="273"/>
      <c r="E56" s="231"/>
      <c r="F56" s="231"/>
      <c r="G56" s="274"/>
      <c r="H56" s="231"/>
      <c r="I56" s="274"/>
      <c r="J56" s="231"/>
      <c r="K56" s="273"/>
      <c r="L56" s="275"/>
      <c r="M56" s="231"/>
      <c r="N56" s="231"/>
      <c r="O56" s="231"/>
    </row>
    <row r="57" s="232" customFormat="true" ht="12.75" hidden="false" customHeight="false" outlineLevel="0" collapsed="false">
      <c r="A57" s="231"/>
      <c r="B57" s="276"/>
      <c r="C57" s="231"/>
      <c r="D57" s="273"/>
      <c r="E57" s="231"/>
      <c r="F57" s="231"/>
      <c r="G57" s="274"/>
      <c r="H57" s="231"/>
      <c r="I57" s="274"/>
      <c r="J57" s="231"/>
      <c r="K57" s="273"/>
      <c r="L57" s="275"/>
      <c r="M57" s="231"/>
      <c r="N57" s="231"/>
      <c r="O57" s="231"/>
    </row>
    <row r="58" s="232" customFormat="true" ht="12.75" hidden="false" customHeight="false" outlineLevel="0" collapsed="false">
      <c r="A58" s="231"/>
      <c r="B58" s="276"/>
      <c r="C58" s="231"/>
      <c r="D58" s="273"/>
      <c r="E58" s="231"/>
      <c r="F58" s="231"/>
      <c r="G58" s="274"/>
      <c r="H58" s="231"/>
      <c r="I58" s="274"/>
      <c r="J58" s="231"/>
      <c r="K58" s="273"/>
      <c r="L58" s="275"/>
      <c r="M58" s="231"/>
      <c r="N58" s="231"/>
      <c r="O58" s="231"/>
    </row>
    <row r="59" s="232" customFormat="true" ht="12.75" hidden="false" customHeight="false" outlineLevel="0" collapsed="false">
      <c r="A59" s="231"/>
      <c r="B59" s="276"/>
      <c r="C59" s="231"/>
      <c r="D59" s="273"/>
      <c r="E59" s="231"/>
      <c r="F59" s="231"/>
      <c r="G59" s="274"/>
      <c r="H59" s="231"/>
      <c r="I59" s="274"/>
      <c r="J59" s="231"/>
      <c r="K59" s="273"/>
      <c r="L59" s="275"/>
      <c r="M59" s="231"/>
      <c r="N59" s="231"/>
      <c r="O59" s="231"/>
    </row>
    <row r="60" s="232" customFormat="true" ht="12.75" hidden="false" customHeight="false" outlineLevel="0" collapsed="false">
      <c r="A60" s="231"/>
      <c r="B60" s="276"/>
      <c r="C60" s="231"/>
      <c r="D60" s="273"/>
      <c r="E60" s="231"/>
      <c r="F60" s="231"/>
      <c r="G60" s="274"/>
      <c r="H60" s="231"/>
      <c r="I60" s="274"/>
      <c r="J60" s="231"/>
      <c r="K60" s="273"/>
      <c r="L60" s="275"/>
      <c r="M60" s="231"/>
      <c r="N60" s="231"/>
      <c r="O60" s="231"/>
    </row>
    <row r="61" s="232" customFormat="true" ht="12.75" hidden="false" customHeight="false" outlineLevel="0" collapsed="false">
      <c r="A61" s="231"/>
      <c r="B61" s="276"/>
      <c r="C61" s="231"/>
      <c r="D61" s="273"/>
      <c r="E61" s="231"/>
      <c r="F61" s="231"/>
      <c r="G61" s="274"/>
      <c r="H61" s="231"/>
      <c r="I61" s="274"/>
      <c r="J61" s="231"/>
      <c r="K61" s="273"/>
      <c r="L61" s="275"/>
      <c r="M61" s="231"/>
      <c r="N61" s="231"/>
      <c r="O61" s="231"/>
    </row>
    <row r="62" s="232" customFormat="true" ht="12.75" hidden="false" customHeight="false" outlineLevel="0" collapsed="false">
      <c r="A62" s="231"/>
      <c r="B62" s="276"/>
      <c r="C62" s="231"/>
      <c r="D62" s="273"/>
      <c r="E62" s="231"/>
      <c r="F62" s="231"/>
      <c r="G62" s="274"/>
      <c r="H62" s="231"/>
      <c r="I62" s="274"/>
      <c r="J62" s="231"/>
      <c r="K62" s="273"/>
      <c r="L62" s="275"/>
      <c r="M62" s="231"/>
      <c r="N62" s="231"/>
      <c r="O62" s="231"/>
    </row>
    <row r="63" s="232" customFormat="true" ht="12.75" hidden="false" customHeight="false" outlineLevel="0" collapsed="false">
      <c r="A63" s="231"/>
      <c r="B63" s="276"/>
      <c r="C63" s="231"/>
      <c r="D63" s="273"/>
      <c r="E63" s="231"/>
      <c r="F63" s="231"/>
      <c r="G63" s="274"/>
      <c r="H63" s="231"/>
      <c r="I63" s="274"/>
      <c r="J63" s="231"/>
      <c r="K63" s="273"/>
      <c r="L63" s="275"/>
      <c r="M63" s="231"/>
      <c r="N63" s="231"/>
      <c r="O63" s="231"/>
    </row>
    <row r="64" s="232" customFormat="true" ht="12.75" hidden="false" customHeight="false" outlineLevel="0" collapsed="false">
      <c r="A64" s="231"/>
      <c r="B64" s="276"/>
      <c r="C64" s="231"/>
      <c r="D64" s="273"/>
      <c r="E64" s="231"/>
      <c r="F64" s="231"/>
      <c r="G64" s="274"/>
      <c r="H64" s="231"/>
      <c r="I64" s="274"/>
      <c r="J64" s="231"/>
      <c r="K64" s="273"/>
      <c r="L64" s="275"/>
      <c r="M64" s="231"/>
      <c r="N64" s="231"/>
      <c r="O64" s="231"/>
    </row>
    <row r="65" s="232" customFormat="true" ht="12.75" hidden="false" customHeight="false" outlineLevel="0" collapsed="false">
      <c r="A65" s="231"/>
      <c r="B65" s="276"/>
      <c r="C65" s="231"/>
      <c r="D65" s="273"/>
      <c r="E65" s="231"/>
      <c r="F65" s="231"/>
      <c r="G65" s="274"/>
      <c r="H65" s="231"/>
      <c r="I65" s="274"/>
      <c r="J65" s="231"/>
      <c r="K65" s="273"/>
      <c r="L65" s="275"/>
      <c r="M65" s="231"/>
      <c r="N65" s="231"/>
      <c r="O65" s="231"/>
    </row>
    <row r="66" s="232" customFormat="true" ht="12.75" hidden="false" customHeight="false" outlineLevel="0" collapsed="false">
      <c r="A66" s="231"/>
      <c r="B66" s="276"/>
      <c r="C66" s="231"/>
      <c r="D66" s="273"/>
      <c r="E66" s="231"/>
      <c r="F66" s="231"/>
      <c r="G66" s="274"/>
      <c r="H66" s="231"/>
      <c r="I66" s="274"/>
      <c r="J66" s="231"/>
      <c r="K66" s="273"/>
      <c r="L66" s="275"/>
      <c r="M66" s="231"/>
      <c r="N66" s="231"/>
      <c r="O66" s="231"/>
    </row>
    <row r="67" s="232" customFormat="true" ht="12.75" hidden="false" customHeight="false" outlineLevel="0" collapsed="false">
      <c r="A67" s="231"/>
      <c r="B67" s="276"/>
      <c r="C67" s="231"/>
      <c r="D67" s="273"/>
      <c r="E67" s="231"/>
      <c r="F67" s="231"/>
      <c r="G67" s="274"/>
      <c r="H67" s="231"/>
      <c r="I67" s="274"/>
      <c r="J67" s="231"/>
      <c r="K67" s="273"/>
      <c r="L67" s="275"/>
      <c r="M67" s="231"/>
      <c r="N67" s="231"/>
      <c r="O67" s="231"/>
    </row>
    <row r="68" s="232" customFormat="true" ht="12.75" hidden="false" customHeight="false" outlineLevel="0" collapsed="false">
      <c r="A68" s="231"/>
      <c r="B68" s="276"/>
      <c r="C68" s="231"/>
      <c r="D68" s="273"/>
      <c r="E68" s="231"/>
      <c r="F68" s="231"/>
      <c r="G68" s="274"/>
      <c r="H68" s="231"/>
      <c r="I68" s="274"/>
      <c r="J68" s="231"/>
      <c r="K68" s="273"/>
      <c r="L68" s="275"/>
      <c r="M68" s="231"/>
      <c r="N68" s="231"/>
      <c r="O68" s="231"/>
    </row>
    <row r="69" s="232" customFormat="true" ht="12.75" hidden="false" customHeight="false" outlineLevel="0" collapsed="false">
      <c r="A69" s="231"/>
      <c r="B69" s="276"/>
      <c r="C69" s="231"/>
      <c r="D69" s="273"/>
      <c r="E69" s="231"/>
      <c r="F69" s="231"/>
      <c r="G69" s="274"/>
      <c r="H69" s="231"/>
      <c r="I69" s="274"/>
      <c r="J69" s="231"/>
      <c r="K69" s="273"/>
      <c r="L69" s="275"/>
      <c r="M69" s="231"/>
      <c r="N69" s="231"/>
      <c r="O69" s="231"/>
    </row>
    <row r="70" s="232" customFormat="true" ht="12.75" hidden="false" customHeight="false" outlineLevel="0" collapsed="false">
      <c r="A70" s="231"/>
      <c r="B70" s="276"/>
      <c r="C70" s="231"/>
      <c r="D70" s="273"/>
      <c r="E70" s="231"/>
      <c r="F70" s="231"/>
      <c r="G70" s="274"/>
      <c r="H70" s="231"/>
      <c r="I70" s="274"/>
      <c r="J70" s="231"/>
      <c r="K70" s="273"/>
      <c r="L70" s="275"/>
      <c r="M70" s="231"/>
      <c r="N70" s="231"/>
      <c r="O70" s="231"/>
    </row>
    <row r="71" s="232" customFormat="true" ht="12.75" hidden="false" customHeight="false" outlineLevel="0" collapsed="false">
      <c r="A71" s="231"/>
      <c r="B71" s="276"/>
      <c r="C71" s="231"/>
      <c r="D71" s="273"/>
      <c r="E71" s="231"/>
      <c r="F71" s="231"/>
      <c r="G71" s="274"/>
      <c r="H71" s="231"/>
      <c r="I71" s="274"/>
      <c r="J71" s="231"/>
      <c r="K71" s="273"/>
      <c r="L71" s="275"/>
      <c r="M71" s="231"/>
      <c r="N71" s="231"/>
      <c r="O71" s="231"/>
    </row>
    <row r="72" s="232" customFormat="true" ht="12.75" hidden="false" customHeight="false" outlineLevel="0" collapsed="false">
      <c r="A72" s="231"/>
      <c r="B72" s="276"/>
      <c r="C72" s="231"/>
      <c r="D72" s="273"/>
      <c r="E72" s="231"/>
      <c r="F72" s="231"/>
      <c r="G72" s="274"/>
      <c r="H72" s="231"/>
      <c r="I72" s="274"/>
      <c r="J72" s="231"/>
      <c r="K72" s="273"/>
      <c r="L72" s="275"/>
      <c r="M72" s="231"/>
      <c r="N72" s="231"/>
      <c r="O72" s="231"/>
    </row>
    <row r="73" s="232" customFormat="true" ht="12.75" hidden="false" customHeight="false" outlineLevel="0" collapsed="false">
      <c r="A73" s="231"/>
      <c r="B73" s="276"/>
      <c r="C73" s="231"/>
      <c r="D73" s="273"/>
      <c r="E73" s="231"/>
      <c r="F73" s="231"/>
      <c r="G73" s="274"/>
      <c r="H73" s="231"/>
      <c r="I73" s="274"/>
      <c r="J73" s="231"/>
      <c r="K73" s="273"/>
      <c r="L73" s="275"/>
      <c r="M73" s="231"/>
      <c r="N73" s="231"/>
      <c r="O73" s="231"/>
    </row>
    <row r="74" s="232" customFormat="true" ht="12.75" hidden="false" customHeight="false" outlineLevel="0" collapsed="false">
      <c r="A74" s="231"/>
      <c r="B74" s="276"/>
      <c r="C74" s="231"/>
      <c r="D74" s="273"/>
      <c r="E74" s="231"/>
      <c r="F74" s="231"/>
      <c r="G74" s="274"/>
      <c r="H74" s="231"/>
      <c r="I74" s="274"/>
      <c r="J74" s="231"/>
      <c r="K74" s="273"/>
      <c r="L74" s="275"/>
      <c r="M74" s="231"/>
      <c r="N74" s="231"/>
      <c r="O74" s="231"/>
    </row>
    <row r="75" s="232" customFormat="true" ht="12.75" hidden="false" customHeight="false" outlineLevel="0" collapsed="false">
      <c r="A75" s="231"/>
      <c r="B75" s="276"/>
      <c r="C75" s="231"/>
      <c r="D75" s="273"/>
      <c r="E75" s="231"/>
      <c r="F75" s="231"/>
      <c r="G75" s="274"/>
      <c r="H75" s="231"/>
      <c r="I75" s="274"/>
      <c r="J75" s="231"/>
      <c r="K75" s="273"/>
      <c r="L75" s="275"/>
      <c r="M75" s="231"/>
      <c r="N75" s="231"/>
      <c r="O75" s="231"/>
    </row>
    <row r="76" s="232" customFormat="true" ht="12.75" hidden="false" customHeight="false" outlineLevel="0" collapsed="false">
      <c r="A76" s="231"/>
      <c r="B76" s="276"/>
      <c r="C76" s="231"/>
      <c r="D76" s="273"/>
      <c r="E76" s="231"/>
      <c r="F76" s="231"/>
      <c r="G76" s="274"/>
      <c r="H76" s="231"/>
      <c r="I76" s="274"/>
      <c r="J76" s="231"/>
      <c r="K76" s="273"/>
      <c r="L76" s="275"/>
      <c r="M76" s="231"/>
      <c r="N76" s="231"/>
      <c r="O76" s="231"/>
    </row>
    <row r="77" s="232" customFormat="true" ht="12.75" hidden="false" customHeight="false" outlineLevel="0" collapsed="false">
      <c r="A77" s="231"/>
      <c r="B77" s="276"/>
      <c r="C77" s="231"/>
      <c r="D77" s="273"/>
      <c r="E77" s="231"/>
      <c r="F77" s="231"/>
      <c r="G77" s="274"/>
      <c r="H77" s="231"/>
      <c r="I77" s="274"/>
      <c r="J77" s="231"/>
      <c r="K77" s="273"/>
      <c r="L77" s="275"/>
      <c r="M77" s="231"/>
      <c r="N77" s="231"/>
      <c r="O77" s="231"/>
    </row>
    <row r="78" s="232" customFormat="true" ht="12.75" hidden="false" customHeight="false" outlineLevel="0" collapsed="false">
      <c r="A78" s="231"/>
      <c r="B78" s="276"/>
      <c r="C78" s="231"/>
      <c r="D78" s="273"/>
      <c r="E78" s="231"/>
      <c r="F78" s="231"/>
      <c r="G78" s="274"/>
      <c r="H78" s="231"/>
      <c r="I78" s="274"/>
      <c r="J78" s="231"/>
      <c r="K78" s="273"/>
      <c r="L78" s="275"/>
      <c r="M78" s="231"/>
      <c r="N78" s="231"/>
      <c r="O78" s="231"/>
    </row>
    <row r="79" s="232" customFormat="true" ht="12.75" hidden="false" customHeight="false" outlineLevel="0" collapsed="false">
      <c r="A79" s="231"/>
      <c r="B79" s="276"/>
      <c r="C79" s="231"/>
      <c r="D79" s="273"/>
      <c r="E79" s="231"/>
      <c r="F79" s="231"/>
      <c r="G79" s="274"/>
      <c r="H79" s="231"/>
      <c r="I79" s="274"/>
      <c r="J79" s="231"/>
      <c r="K79" s="273"/>
      <c r="L79" s="275"/>
      <c r="M79" s="231"/>
      <c r="N79" s="231"/>
      <c r="O79" s="231"/>
    </row>
    <row r="80" s="232" customFormat="true" ht="12.75" hidden="false" customHeight="false" outlineLevel="0" collapsed="false">
      <c r="A80" s="231"/>
      <c r="B80" s="276"/>
      <c r="C80" s="231"/>
      <c r="D80" s="273"/>
      <c r="E80" s="231"/>
      <c r="F80" s="231"/>
      <c r="G80" s="274"/>
      <c r="H80" s="231"/>
      <c r="I80" s="274"/>
      <c r="J80" s="231"/>
      <c r="K80" s="273"/>
      <c r="L80" s="275"/>
      <c r="M80" s="231"/>
      <c r="N80" s="231"/>
      <c r="O80" s="231"/>
    </row>
    <row r="81" s="232" customFormat="true" ht="12.75" hidden="false" customHeight="false" outlineLevel="0" collapsed="false">
      <c r="A81" s="231"/>
      <c r="B81" s="276"/>
      <c r="C81" s="231"/>
      <c r="D81" s="273"/>
      <c r="E81" s="231"/>
      <c r="F81" s="231"/>
      <c r="G81" s="274"/>
      <c r="H81" s="231"/>
      <c r="I81" s="274"/>
      <c r="J81" s="231"/>
      <c r="K81" s="273"/>
      <c r="L81" s="275"/>
      <c r="M81" s="231"/>
      <c r="N81" s="231"/>
      <c r="O81" s="231"/>
    </row>
    <row r="82" s="232" customFormat="true" ht="12.75" hidden="false" customHeight="false" outlineLevel="0" collapsed="false">
      <c r="A82" s="231"/>
      <c r="B82" s="276"/>
      <c r="C82" s="231"/>
      <c r="D82" s="273"/>
      <c r="E82" s="231"/>
      <c r="F82" s="231"/>
      <c r="G82" s="274"/>
      <c r="H82" s="231"/>
      <c r="I82" s="274"/>
      <c r="J82" s="231"/>
      <c r="K82" s="273"/>
      <c r="L82" s="275"/>
      <c r="M82" s="231"/>
      <c r="N82" s="231"/>
      <c r="O82" s="231"/>
    </row>
    <row r="83" s="232" customFormat="true" ht="12.75" hidden="false" customHeight="false" outlineLevel="0" collapsed="false">
      <c r="A83" s="231"/>
      <c r="B83" s="276"/>
      <c r="C83" s="231"/>
      <c r="D83" s="273"/>
      <c r="E83" s="231"/>
      <c r="F83" s="231"/>
      <c r="G83" s="274"/>
      <c r="H83" s="231"/>
      <c r="I83" s="274"/>
      <c r="J83" s="231"/>
      <c r="K83" s="273"/>
      <c r="L83" s="275"/>
      <c r="M83" s="231"/>
      <c r="N83" s="231"/>
      <c r="O83" s="231"/>
    </row>
    <row r="84" s="232" customFormat="true" ht="12.75" hidden="false" customHeight="false" outlineLevel="0" collapsed="false">
      <c r="A84" s="231"/>
      <c r="B84" s="276"/>
      <c r="C84" s="231"/>
      <c r="D84" s="273"/>
      <c r="E84" s="231"/>
      <c r="F84" s="231"/>
      <c r="G84" s="274"/>
      <c r="H84" s="231"/>
      <c r="I84" s="274"/>
      <c r="J84" s="231"/>
      <c r="K84" s="273"/>
      <c r="L84" s="275"/>
      <c r="M84" s="231"/>
      <c r="N84" s="231"/>
      <c r="O84" s="231"/>
    </row>
    <row r="85" s="232" customFormat="true" ht="12.75" hidden="false" customHeight="false" outlineLevel="0" collapsed="false">
      <c r="A85" s="231"/>
      <c r="B85" s="276"/>
      <c r="C85" s="231"/>
      <c r="D85" s="273"/>
      <c r="E85" s="231"/>
      <c r="F85" s="231"/>
      <c r="G85" s="274"/>
      <c r="H85" s="231"/>
      <c r="I85" s="274"/>
      <c r="J85" s="231"/>
      <c r="K85" s="273"/>
      <c r="L85" s="275"/>
      <c r="M85" s="231"/>
      <c r="N85" s="231"/>
      <c r="O85" s="231"/>
    </row>
    <row r="86" s="232" customFormat="true" ht="12.75" hidden="false" customHeight="false" outlineLevel="0" collapsed="false">
      <c r="A86" s="231"/>
      <c r="B86" s="276"/>
      <c r="C86" s="231"/>
      <c r="D86" s="273"/>
      <c r="E86" s="231"/>
      <c r="F86" s="231"/>
      <c r="G86" s="274"/>
      <c r="H86" s="231"/>
      <c r="I86" s="274"/>
      <c r="J86" s="231"/>
      <c r="K86" s="273"/>
      <c r="L86" s="275"/>
      <c r="M86" s="231"/>
      <c r="N86" s="231"/>
      <c r="O86" s="231"/>
    </row>
    <row r="87" s="232" customFormat="true" ht="12.75" hidden="false" customHeight="false" outlineLevel="0" collapsed="false">
      <c r="A87" s="231"/>
      <c r="B87" s="276"/>
      <c r="C87" s="231"/>
      <c r="D87" s="273"/>
      <c r="E87" s="231"/>
      <c r="F87" s="231"/>
      <c r="G87" s="274"/>
      <c r="H87" s="231"/>
      <c r="I87" s="274"/>
      <c r="J87" s="231"/>
      <c r="K87" s="273"/>
      <c r="L87" s="275"/>
      <c r="M87" s="231"/>
      <c r="N87" s="231"/>
      <c r="O87" s="231"/>
    </row>
    <row r="88" s="232" customFormat="true" ht="12.75" hidden="false" customHeight="false" outlineLevel="0" collapsed="false">
      <c r="A88" s="231"/>
      <c r="B88" s="276"/>
      <c r="C88" s="231"/>
      <c r="D88" s="273"/>
      <c r="E88" s="231"/>
      <c r="F88" s="231"/>
      <c r="G88" s="274"/>
      <c r="H88" s="231"/>
      <c r="I88" s="274"/>
      <c r="J88" s="231"/>
      <c r="K88" s="273"/>
      <c r="L88" s="275"/>
      <c r="M88" s="231"/>
      <c r="N88" s="231"/>
      <c r="O88" s="231"/>
    </row>
    <row r="89" s="232" customFormat="true" ht="12.75" hidden="false" customHeight="false" outlineLevel="0" collapsed="false">
      <c r="A89" s="231"/>
      <c r="B89" s="276"/>
      <c r="C89" s="231"/>
      <c r="D89" s="273"/>
      <c r="E89" s="231"/>
      <c r="F89" s="231"/>
      <c r="G89" s="274"/>
      <c r="H89" s="231"/>
      <c r="I89" s="274"/>
      <c r="J89" s="231"/>
      <c r="K89" s="273"/>
      <c r="L89" s="275"/>
      <c r="M89" s="231"/>
      <c r="N89" s="231"/>
      <c r="O89" s="231"/>
    </row>
    <row r="90" s="232" customFormat="true" ht="12.75" hidden="false" customHeight="false" outlineLevel="0" collapsed="false">
      <c r="A90" s="231"/>
      <c r="B90" s="276"/>
      <c r="C90" s="231"/>
      <c r="D90" s="273"/>
      <c r="E90" s="231"/>
      <c r="F90" s="231"/>
      <c r="G90" s="274"/>
      <c r="H90" s="231"/>
      <c r="I90" s="274"/>
      <c r="J90" s="231"/>
      <c r="K90" s="273"/>
      <c r="L90" s="275"/>
      <c r="M90" s="231"/>
      <c r="N90" s="231"/>
      <c r="O90" s="231"/>
    </row>
    <row r="91" s="232" customFormat="true" ht="12.75" hidden="false" customHeight="false" outlineLevel="0" collapsed="false">
      <c r="A91" s="231"/>
      <c r="B91" s="276"/>
      <c r="C91" s="231"/>
      <c r="D91" s="273"/>
      <c r="E91" s="231"/>
      <c r="F91" s="231"/>
      <c r="G91" s="274"/>
      <c r="H91" s="231"/>
      <c r="I91" s="274"/>
      <c r="J91" s="231"/>
      <c r="K91" s="273"/>
      <c r="L91" s="275"/>
      <c r="M91" s="231"/>
      <c r="N91" s="231"/>
      <c r="O91" s="231"/>
    </row>
    <row r="92" s="232" customFormat="true" ht="12.75" hidden="false" customHeight="false" outlineLevel="0" collapsed="false">
      <c r="A92" s="231"/>
      <c r="B92" s="276"/>
      <c r="C92" s="231"/>
      <c r="D92" s="273"/>
      <c r="E92" s="231"/>
      <c r="F92" s="231"/>
      <c r="G92" s="274"/>
      <c r="H92" s="231"/>
      <c r="I92" s="274"/>
      <c r="J92" s="231"/>
      <c r="K92" s="273"/>
      <c r="L92" s="275"/>
      <c r="M92" s="231"/>
      <c r="N92" s="231"/>
      <c r="O92" s="231"/>
    </row>
    <row r="93" s="232" customFormat="true" ht="12.75" hidden="false" customHeight="false" outlineLevel="0" collapsed="false">
      <c r="A93" s="231"/>
      <c r="B93" s="276"/>
      <c r="C93" s="231"/>
      <c r="D93" s="273"/>
      <c r="E93" s="231"/>
      <c r="F93" s="231"/>
      <c r="G93" s="274"/>
      <c r="H93" s="231"/>
      <c r="I93" s="274"/>
      <c r="J93" s="231"/>
      <c r="K93" s="273"/>
      <c r="L93" s="275"/>
      <c r="M93" s="231"/>
      <c r="N93" s="231"/>
      <c r="O93" s="231"/>
    </row>
    <row r="94" s="232" customFormat="true" ht="12.75" hidden="false" customHeight="false" outlineLevel="0" collapsed="false">
      <c r="A94" s="231"/>
      <c r="B94" s="276"/>
      <c r="C94" s="231"/>
      <c r="D94" s="273"/>
      <c r="E94" s="231"/>
      <c r="F94" s="231"/>
      <c r="G94" s="274"/>
      <c r="H94" s="231"/>
      <c r="I94" s="274"/>
      <c r="J94" s="231"/>
      <c r="K94" s="273"/>
      <c r="L94" s="275"/>
      <c r="M94" s="231"/>
      <c r="N94" s="231"/>
      <c r="O94" s="231"/>
    </row>
    <row r="95" s="232" customFormat="true" ht="12.75" hidden="false" customHeight="false" outlineLevel="0" collapsed="false">
      <c r="A95" s="231"/>
      <c r="B95" s="276"/>
      <c r="C95" s="231"/>
      <c r="D95" s="273"/>
      <c r="E95" s="231"/>
      <c r="F95" s="231"/>
      <c r="G95" s="274"/>
      <c r="H95" s="231"/>
      <c r="I95" s="274"/>
      <c r="J95" s="231"/>
      <c r="K95" s="273"/>
      <c r="L95" s="275"/>
      <c r="M95" s="231"/>
      <c r="N95" s="231"/>
      <c r="O95" s="231"/>
    </row>
    <row r="96" s="232" customFormat="true" ht="12.75" hidden="false" customHeight="false" outlineLevel="0" collapsed="false">
      <c r="A96" s="231"/>
      <c r="B96" s="276"/>
      <c r="C96" s="231"/>
      <c r="D96" s="273"/>
      <c r="E96" s="231"/>
      <c r="F96" s="231"/>
      <c r="G96" s="274"/>
      <c r="H96" s="231"/>
      <c r="I96" s="274"/>
      <c r="J96" s="231"/>
      <c r="K96" s="273"/>
      <c r="L96" s="275"/>
      <c r="M96" s="231"/>
      <c r="N96" s="231"/>
      <c r="O96" s="231"/>
    </row>
    <row r="97" s="232" customFormat="true" ht="12.75" hidden="false" customHeight="false" outlineLevel="0" collapsed="false">
      <c r="A97" s="231"/>
      <c r="B97" s="276"/>
      <c r="C97" s="231"/>
      <c r="D97" s="273"/>
      <c r="E97" s="231"/>
      <c r="F97" s="231"/>
      <c r="G97" s="274"/>
      <c r="H97" s="231"/>
      <c r="I97" s="274"/>
      <c r="J97" s="231"/>
      <c r="K97" s="273"/>
      <c r="L97" s="275"/>
      <c r="M97" s="231"/>
      <c r="N97" s="231"/>
      <c r="O97" s="231"/>
    </row>
    <row r="98" s="232" customFormat="true" ht="12.75" hidden="false" customHeight="false" outlineLevel="0" collapsed="false">
      <c r="A98" s="231"/>
      <c r="B98" s="276"/>
      <c r="C98" s="231"/>
      <c r="D98" s="273"/>
      <c r="E98" s="231"/>
      <c r="F98" s="231"/>
      <c r="G98" s="274"/>
      <c r="H98" s="231"/>
      <c r="I98" s="274"/>
      <c r="J98" s="231"/>
      <c r="K98" s="273"/>
      <c r="L98" s="275"/>
      <c r="M98" s="231"/>
      <c r="N98" s="231"/>
      <c r="O98" s="231"/>
    </row>
    <row r="99" s="232" customFormat="true" ht="12.75" hidden="false" customHeight="false" outlineLevel="0" collapsed="false">
      <c r="A99" s="231"/>
      <c r="B99" s="276"/>
      <c r="C99" s="231"/>
      <c r="D99" s="273"/>
      <c r="E99" s="231"/>
      <c r="F99" s="231"/>
      <c r="G99" s="274"/>
      <c r="H99" s="231"/>
      <c r="I99" s="274"/>
      <c r="J99" s="231"/>
      <c r="K99" s="273"/>
      <c r="L99" s="275"/>
      <c r="M99" s="231"/>
      <c r="N99" s="231"/>
      <c r="O99" s="231"/>
    </row>
    <row r="100" s="232" customFormat="true" ht="12.75" hidden="false" customHeight="false" outlineLevel="0" collapsed="false">
      <c r="A100" s="231"/>
      <c r="B100" s="276"/>
      <c r="C100" s="231"/>
      <c r="D100" s="273"/>
      <c r="E100" s="231"/>
      <c r="F100" s="231"/>
      <c r="G100" s="274"/>
      <c r="H100" s="231"/>
      <c r="I100" s="274"/>
      <c r="J100" s="231"/>
      <c r="K100" s="273"/>
      <c r="L100" s="275"/>
      <c r="M100" s="231"/>
      <c r="N100" s="231"/>
      <c r="O100" s="231"/>
    </row>
    <row r="101" s="232" customFormat="true" ht="12.75" hidden="false" customHeight="false" outlineLevel="0" collapsed="false">
      <c r="A101" s="231"/>
      <c r="B101" s="276"/>
      <c r="C101" s="231"/>
      <c r="D101" s="273"/>
      <c r="E101" s="231"/>
      <c r="F101" s="231"/>
      <c r="G101" s="274"/>
      <c r="H101" s="231"/>
      <c r="I101" s="274"/>
      <c r="J101" s="231"/>
      <c r="K101" s="273"/>
      <c r="L101" s="275"/>
      <c r="M101" s="231"/>
      <c r="N101" s="231"/>
      <c r="O101" s="231"/>
    </row>
    <row r="102" s="232" customFormat="true" ht="12.75" hidden="false" customHeight="false" outlineLevel="0" collapsed="false">
      <c r="A102" s="231"/>
      <c r="B102" s="276"/>
      <c r="C102" s="231"/>
      <c r="D102" s="273"/>
      <c r="E102" s="231"/>
      <c r="F102" s="231"/>
      <c r="G102" s="274"/>
      <c r="H102" s="231"/>
      <c r="I102" s="274"/>
      <c r="J102" s="231"/>
      <c r="K102" s="273"/>
      <c r="L102" s="275"/>
      <c r="M102" s="231"/>
      <c r="N102" s="231"/>
      <c r="O102" s="231"/>
    </row>
    <row r="103" s="232" customFormat="true" ht="12.75" hidden="false" customHeight="false" outlineLevel="0" collapsed="false">
      <c r="A103" s="231"/>
      <c r="B103" s="276"/>
      <c r="C103" s="231"/>
      <c r="D103" s="273"/>
      <c r="E103" s="231"/>
      <c r="F103" s="231"/>
      <c r="G103" s="274"/>
      <c r="H103" s="231"/>
      <c r="I103" s="274"/>
      <c r="J103" s="231"/>
      <c r="K103" s="273"/>
      <c r="L103" s="275"/>
      <c r="M103" s="231"/>
      <c r="N103" s="231"/>
      <c r="O103" s="231"/>
    </row>
    <row r="104" s="232" customFormat="true" ht="12.75" hidden="false" customHeight="false" outlineLevel="0" collapsed="false">
      <c r="A104" s="231"/>
      <c r="B104" s="276"/>
      <c r="C104" s="231"/>
      <c r="D104" s="273"/>
      <c r="E104" s="231"/>
      <c r="F104" s="231"/>
      <c r="G104" s="274"/>
      <c r="H104" s="231"/>
      <c r="I104" s="274"/>
      <c r="J104" s="231"/>
      <c r="K104" s="273"/>
      <c r="L104" s="275"/>
      <c r="M104" s="231"/>
      <c r="N104" s="231"/>
      <c r="O104" s="231"/>
    </row>
    <row r="105" s="232" customFormat="true" ht="12.75" hidden="false" customHeight="false" outlineLevel="0" collapsed="false">
      <c r="A105" s="231"/>
      <c r="B105" s="276"/>
      <c r="C105" s="231"/>
      <c r="D105" s="273"/>
      <c r="E105" s="231"/>
      <c r="F105" s="231"/>
      <c r="G105" s="274"/>
      <c r="H105" s="231"/>
      <c r="I105" s="274"/>
      <c r="J105" s="231"/>
      <c r="K105" s="273"/>
      <c r="L105" s="275"/>
      <c r="M105" s="231"/>
      <c r="N105" s="231"/>
      <c r="O105" s="231"/>
    </row>
    <row r="106" s="232" customFormat="true" ht="12.75" hidden="false" customHeight="false" outlineLevel="0" collapsed="false">
      <c r="A106" s="231"/>
      <c r="B106" s="276"/>
      <c r="C106" s="231"/>
      <c r="D106" s="273"/>
      <c r="E106" s="231"/>
      <c r="F106" s="231"/>
      <c r="G106" s="274"/>
      <c r="H106" s="231"/>
      <c r="I106" s="274"/>
      <c r="J106" s="231"/>
      <c r="K106" s="273"/>
      <c r="L106" s="275"/>
      <c r="M106" s="231"/>
      <c r="N106" s="231"/>
      <c r="O106" s="231"/>
    </row>
    <row r="107" s="232" customFormat="true" ht="12.75" hidden="false" customHeight="false" outlineLevel="0" collapsed="false">
      <c r="A107" s="231"/>
      <c r="B107" s="276"/>
      <c r="C107" s="231"/>
      <c r="D107" s="273"/>
      <c r="E107" s="231"/>
      <c r="F107" s="231"/>
      <c r="G107" s="274"/>
      <c r="H107" s="231"/>
      <c r="I107" s="274"/>
      <c r="J107" s="231"/>
      <c r="K107" s="273"/>
      <c r="L107" s="275"/>
      <c r="M107" s="231"/>
      <c r="N107" s="231"/>
      <c r="O107" s="231"/>
    </row>
    <row r="108" s="232" customFormat="true" ht="12.75" hidden="false" customHeight="false" outlineLevel="0" collapsed="false">
      <c r="A108" s="231"/>
      <c r="B108" s="276"/>
      <c r="C108" s="231"/>
      <c r="D108" s="273"/>
      <c r="E108" s="231"/>
      <c r="F108" s="231"/>
      <c r="G108" s="274"/>
      <c r="H108" s="231"/>
      <c r="I108" s="274"/>
      <c r="J108" s="231"/>
      <c r="K108" s="273"/>
      <c r="L108" s="275"/>
      <c r="M108" s="231"/>
      <c r="N108" s="231"/>
      <c r="O108" s="231"/>
    </row>
    <row r="109" s="232" customFormat="true" ht="12.75" hidden="false" customHeight="false" outlineLevel="0" collapsed="false">
      <c r="A109" s="231"/>
      <c r="B109" s="276"/>
      <c r="C109" s="231"/>
      <c r="D109" s="273"/>
      <c r="E109" s="231"/>
      <c r="F109" s="231"/>
      <c r="G109" s="274"/>
      <c r="H109" s="231"/>
      <c r="I109" s="274"/>
      <c r="J109" s="231"/>
      <c r="K109" s="273"/>
      <c r="L109" s="275"/>
      <c r="M109" s="231"/>
      <c r="N109" s="231"/>
      <c r="O109" s="231"/>
    </row>
    <row r="110" s="232" customFormat="true" ht="12.75" hidden="false" customHeight="false" outlineLevel="0" collapsed="false">
      <c r="A110" s="231"/>
      <c r="B110" s="276"/>
      <c r="C110" s="231"/>
      <c r="D110" s="273"/>
      <c r="E110" s="231"/>
      <c r="F110" s="231"/>
      <c r="G110" s="274"/>
      <c r="H110" s="231"/>
      <c r="I110" s="274"/>
      <c r="J110" s="231"/>
      <c r="K110" s="273"/>
      <c r="L110" s="275"/>
      <c r="M110" s="231"/>
      <c r="N110" s="231"/>
      <c r="O110" s="231"/>
    </row>
    <row r="111" s="232" customFormat="true" ht="12.75" hidden="false" customHeight="false" outlineLevel="0" collapsed="false">
      <c r="A111" s="231"/>
      <c r="B111" s="276"/>
      <c r="C111" s="231"/>
      <c r="D111" s="273"/>
      <c r="E111" s="231"/>
      <c r="F111" s="231"/>
      <c r="G111" s="274"/>
      <c r="H111" s="231"/>
      <c r="I111" s="274"/>
      <c r="J111" s="231"/>
      <c r="K111" s="273"/>
      <c r="L111" s="275"/>
      <c r="M111" s="231"/>
      <c r="N111" s="231"/>
      <c r="O111" s="231"/>
    </row>
    <row r="112" s="232" customFormat="true" ht="12.75" hidden="false" customHeight="false" outlineLevel="0" collapsed="false">
      <c r="A112" s="231"/>
      <c r="B112" s="276"/>
      <c r="C112" s="231"/>
      <c r="D112" s="273"/>
      <c r="E112" s="231"/>
      <c r="F112" s="231"/>
      <c r="G112" s="274"/>
      <c r="H112" s="231"/>
      <c r="I112" s="274"/>
      <c r="J112" s="231"/>
      <c r="K112" s="273"/>
      <c r="L112" s="275"/>
      <c r="M112" s="231"/>
      <c r="N112" s="231"/>
      <c r="O112" s="231"/>
    </row>
    <row r="113" s="232" customFormat="true" ht="12.75" hidden="false" customHeight="false" outlineLevel="0" collapsed="false">
      <c r="A113" s="231"/>
      <c r="B113" s="276"/>
      <c r="C113" s="231"/>
      <c r="D113" s="273"/>
      <c r="E113" s="231"/>
      <c r="F113" s="231"/>
      <c r="G113" s="274"/>
      <c r="H113" s="231"/>
      <c r="I113" s="274"/>
      <c r="J113" s="231"/>
      <c r="K113" s="273"/>
      <c r="L113" s="275"/>
      <c r="M113" s="231"/>
      <c r="N113" s="231"/>
      <c r="O113" s="231"/>
    </row>
    <row r="114" s="232" customFormat="true" ht="12.75" hidden="false" customHeight="false" outlineLevel="0" collapsed="false">
      <c r="A114" s="231"/>
      <c r="B114" s="276"/>
      <c r="C114" s="231"/>
      <c r="D114" s="273"/>
      <c r="E114" s="231"/>
      <c r="F114" s="231"/>
      <c r="G114" s="274"/>
      <c r="H114" s="231"/>
      <c r="I114" s="274"/>
      <c r="J114" s="231"/>
      <c r="K114" s="273"/>
      <c r="L114" s="275"/>
      <c r="M114" s="231"/>
      <c r="N114" s="231"/>
      <c r="O114" s="231"/>
    </row>
    <row r="115" s="232" customFormat="true" ht="12.75" hidden="false" customHeight="false" outlineLevel="0" collapsed="false">
      <c r="A115" s="231"/>
      <c r="B115" s="276"/>
      <c r="C115" s="231"/>
      <c r="D115" s="273"/>
      <c r="E115" s="231"/>
      <c r="F115" s="231"/>
      <c r="G115" s="274"/>
      <c r="H115" s="231"/>
      <c r="I115" s="274"/>
      <c r="J115" s="231"/>
      <c r="K115" s="273"/>
      <c r="L115" s="275"/>
      <c r="M115" s="231"/>
      <c r="N115" s="231"/>
      <c r="O115" s="231"/>
    </row>
    <row r="116" s="232" customFormat="true" ht="12.75" hidden="false" customHeight="false" outlineLevel="0" collapsed="false">
      <c r="A116" s="231"/>
      <c r="B116" s="276"/>
      <c r="C116" s="231"/>
      <c r="D116" s="273"/>
      <c r="E116" s="231"/>
      <c r="F116" s="231"/>
      <c r="G116" s="274"/>
      <c r="H116" s="231"/>
      <c r="I116" s="274"/>
      <c r="J116" s="231"/>
      <c r="K116" s="273"/>
      <c r="L116" s="275"/>
      <c r="M116" s="231"/>
      <c r="N116" s="231"/>
      <c r="O116" s="231"/>
    </row>
    <row r="117" s="232" customFormat="true" ht="12.75" hidden="false" customHeight="false" outlineLevel="0" collapsed="false">
      <c r="A117" s="231"/>
      <c r="B117" s="276"/>
      <c r="C117" s="231"/>
      <c r="D117" s="273"/>
      <c r="E117" s="231"/>
      <c r="F117" s="231"/>
      <c r="G117" s="274"/>
      <c r="H117" s="231"/>
      <c r="I117" s="274"/>
      <c r="J117" s="231"/>
      <c r="K117" s="273"/>
      <c r="L117" s="275"/>
      <c r="M117" s="231"/>
      <c r="N117" s="231"/>
      <c r="O117" s="231"/>
    </row>
    <row r="118" s="232" customFormat="true" ht="12.75" hidden="false" customHeight="false" outlineLevel="0" collapsed="false">
      <c r="A118" s="231"/>
      <c r="B118" s="276"/>
      <c r="C118" s="231"/>
      <c r="D118" s="273"/>
      <c r="E118" s="231"/>
      <c r="F118" s="231"/>
      <c r="G118" s="274"/>
      <c r="H118" s="231"/>
      <c r="I118" s="274"/>
      <c r="J118" s="231"/>
      <c r="K118" s="273"/>
      <c r="L118" s="275"/>
      <c r="M118" s="231"/>
      <c r="N118" s="231"/>
      <c r="O118" s="231"/>
    </row>
    <row r="119" s="232" customFormat="true" ht="12.75" hidden="false" customHeight="false" outlineLevel="0" collapsed="false">
      <c r="A119" s="231"/>
      <c r="B119" s="276"/>
      <c r="C119" s="231"/>
      <c r="D119" s="273"/>
      <c r="E119" s="231"/>
      <c r="F119" s="231"/>
      <c r="G119" s="274"/>
      <c r="H119" s="231"/>
      <c r="I119" s="274"/>
      <c r="J119" s="231"/>
      <c r="K119" s="273"/>
      <c r="L119" s="275"/>
      <c r="M119" s="231"/>
      <c r="N119" s="231"/>
      <c r="O119" s="231"/>
    </row>
    <row r="120" s="232" customFormat="true" ht="12.75" hidden="false" customHeight="false" outlineLevel="0" collapsed="false">
      <c r="A120" s="231"/>
      <c r="B120" s="276"/>
      <c r="C120" s="231"/>
      <c r="D120" s="273"/>
      <c r="E120" s="231"/>
      <c r="F120" s="231"/>
      <c r="G120" s="274"/>
      <c r="H120" s="231"/>
      <c r="I120" s="274"/>
      <c r="J120" s="231"/>
      <c r="K120" s="273"/>
      <c r="L120" s="275"/>
      <c r="M120" s="231"/>
      <c r="N120" s="231"/>
      <c r="O120" s="231"/>
    </row>
    <row r="121" s="232" customFormat="true" ht="12.75" hidden="false" customHeight="false" outlineLevel="0" collapsed="false">
      <c r="A121" s="231"/>
      <c r="B121" s="276"/>
      <c r="C121" s="231"/>
      <c r="D121" s="273"/>
      <c r="E121" s="231"/>
      <c r="F121" s="231"/>
      <c r="G121" s="274"/>
      <c r="H121" s="231"/>
      <c r="I121" s="274"/>
      <c r="J121" s="231"/>
      <c r="K121" s="273"/>
      <c r="L121" s="275"/>
      <c r="M121" s="231"/>
      <c r="N121" s="231"/>
      <c r="O121" s="231"/>
    </row>
    <row r="122" s="232" customFormat="true" ht="12.75" hidden="false" customHeight="false" outlineLevel="0" collapsed="false">
      <c r="A122" s="231"/>
      <c r="B122" s="276"/>
      <c r="C122" s="231"/>
      <c r="D122" s="273"/>
      <c r="E122" s="231"/>
      <c r="F122" s="231"/>
      <c r="G122" s="274"/>
      <c r="H122" s="231"/>
      <c r="I122" s="274"/>
      <c r="J122" s="231"/>
      <c r="K122" s="273"/>
      <c r="L122" s="275"/>
      <c r="M122" s="231"/>
      <c r="N122" s="231"/>
      <c r="O122" s="231"/>
    </row>
    <row r="123" s="232" customFormat="true" ht="12.75" hidden="false" customHeight="false" outlineLevel="0" collapsed="false">
      <c r="A123" s="231"/>
      <c r="B123" s="276"/>
      <c r="C123" s="231"/>
      <c r="D123" s="273"/>
      <c r="E123" s="231"/>
      <c r="F123" s="231"/>
      <c r="G123" s="274"/>
      <c r="H123" s="231"/>
      <c r="I123" s="274"/>
      <c r="J123" s="231"/>
      <c r="K123" s="273"/>
      <c r="L123" s="275"/>
      <c r="M123" s="231"/>
      <c r="N123" s="231"/>
      <c r="O123" s="231"/>
    </row>
    <row r="124" s="232" customFormat="true" ht="12.75" hidden="false" customHeight="false" outlineLevel="0" collapsed="false">
      <c r="A124" s="231"/>
      <c r="B124" s="276"/>
      <c r="C124" s="231"/>
      <c r="D124" s="273"/>
      <c r="E124" s="231"/>
      <c r="F124" s="231"/>
      <c r="G124" s="274"/>
      <c r="H124" s="231"/>
      <c r="I124" s="274"/>
      <c r="J124" s="231"/>
      <c r="K124" s="273"/>
      <c r="L124" s="275"/>
      <c r="M124" s="231"/>
      <c r="N124" s="231"/>
      <c r="O124" s="231"/>
    </row>
    <row r="125" s="232" customFormat="true" ht="12.75" hidden="false" customHeight="false" outlineLevel="0" collapsed="false">
      <c r="A125" s="231"/>
      <c r="B125" s="276"/>
      <c r="C125" s="231"/>
      <c r="D125" s="273"/>
      <c r="E125" s="231"/>
      <c r="F125" s="231"/>
      <c r="G125" s="274"/>
      <c r="H125" s="231"/>
      <c r="I125" s="274"/>
      <c r="J125" s="231"/>
      <c r="K125" s="273"/>
      <c r="L125" s="275"/>
      <c r="M125" s="231"/>
      <c r="N125" s="231"/>
      <c r="O125" s="231"/>
    </row>
    <row r="126" s="232" customFormat="true" ht="12.75" hidden="false" customHeight="false" outlineLevel="0" collapsed="false">
      <c r="A126" s="231"/>
      <c r="B126" s="276"/>
      <c r="C126" s="231"/>
      <c r="D126" s="273"/>
      <c r="E126" s="231"/>
      <c r="F126" s="231"/>
      <c r="G126" s="274"/>
      <c r="H126" s="231"/>
      <c r="I126" s="274"/>
      <c r="J126" s="231"/>
      <c r="K126" s="273"/>
      <c r="L126" s="275"/>
      <c r="M126" s="231"/>
      <c r="N126" s="231"/>
      <c r="O126" s="231"/>
    </row>
    <row r="127" s="232" customFormat="true" ht="12.75" hidden="false" customHeight="false" outlineLevel="0" collapsed="false">
      <c r="A127" s="231"/>
      <c r="B127" s="276"/>
      <c r="C127" s="231"/>
      <c r="D127" s="273"/>
      <c r="E127" s="231"/>
      <c r="F127" s="231"/>
      <c r="G127" s="274"/>
      <c r="H127" s="231"/>
      <c r="I127" s="274"/>
      <c r="J127" s="231"/>
      <c r="K127" s="273"/>
      <c r="L127" s="275"/>
      <c r="M127" s="231"/>
      <c r="N127" s="231"/>
      <c r="O127" s="231"/>
    </row>
    <row r="128" s="232" customFormat="true" ht="12.75" hidden="false" customHeight="false" outlineLevel="0" collapsed="false">
      <c r="A128" s="231"/>
      <c r="B128" s="276"/>
      <c r="C128" s="231"/>
      <c r="D128" s="273"/>
      <c r="E128" s="231"/>
      <c r="F128" s="231"/>
      <c r="G128" s="274"/>
      <c r="H128" s="231"/>
      <c r="I128" s="274"/>
      <c r="J128" s="231"/>
      <c r="K128" s="273"/>
      <c r="L128" s="275"/>
      <c r="M128" s="231"/>
      <c r="N128" s="231"/>
      <c r="O128" s="231"/>
    </row>
    <row r="129" s="232" customFormat="true" ht="12.75" hidden="false" customHeight="false" outlineLevel="0" collapsed="false">
      <c r="A129" s="231"/>
      <c r="B129" s="276"/>
      <c r="C129" s="231"/>
      <c r="D129" s="273"/>
      <c r="E129" s="231"/>
      <c r="F129" s="231"/>
      <c r="G129" s="274"/>
      <c r="H129" s="231"/>
      <c r="I129" s="274"/>
      <c r="J129" s="231"/>
      <c r="K129" s="273"/>
      <c r="L129" s="275"/>
      <c r="M129" s="231"/>
      <c r="N129" s="231"/>
      <c r="O129" s="231"/>
    </row>
    <row r="130" s="232" customFormat="true" ht="12.75" hidden="false" customHeight="false" outlineLevel="0" collapsed="false">
      <c r="A130" s="231"/>
      <c r="B130" s="276"/>
      <c r="C130" s="231"/>
      <c r="D130" s="273"/>
      <c r="E130" s="231"/>
      <c r="F130" s="231"/>
      <c r="G130" s="274"/>
      <c r="H130" s="231"/>
      <c r="I130" s="274"/>
      <c r="J130" s="231"/>
      <c r="K130" s="273"/>
      <c r="L130" s="275"/>
      <c r="M130" s="231"/>
      <c r="N130" s="231"/>
      <c r="O130" s="231"/>
    </row>
    <row r="131" s="232" customFormat="true" ht="12.75" hidden="false" customHeight="false" outlineLevel="0" collapsed="false">
      <c r="A131" s="231"/>
      <c r="B131" s="276"/>
      <c r="C131" s="231"/>
      <c r="D131" s="273"/>
      <c r="E131" s="231"/>
      <c r="F131" s="231"/>
      <c r="G131" s="274"/>
      <c r="H131" s="231"/>
      <c r="I131" s="274"/>
      <c r="J131" s="231"/>
      <c r="K131" s="273"/>
      <c r="L131" s="275"/>
      <c r="M131" s="231"/>
      <c r="N131" s="231"/>
      <c r="O131" s="231"/>
    </row>
    <row r="132" s="232" customFormat="true" ht="12.75" hidden="false" customHeight="false" outlineLevel="0" collapsed="false">
      <c r="A132" s="231"/>
      <c r="B132" s="276"/>
      <c r="C132" s="231"/>
      <c r="D132" s="273"/>
      <c r="E132" s="231"/>
      <c r="F132" s="231"/>
      <c r="G132" s="274"/>
      <c r="H132" s="231"/>
      <c r="I132" s="274"/>
      <c r="J132" s="231"/>
      <c r="K132" s="273"/>
      <c r="L132" s="275"/>
      <c r="M132" s="231"/>
      <c r="N132" s="231"/>
      <c r="O132" s="231"/>
    </row>
    <row r="133" s="232" customFormat="true" ht="12.75" hidden="false" customHeight="false" outlineLevel="0" collapsed="false">
      <c r="A133" s="231"/>
      <c r="B133" s="276"/>
      <c r="C133" s="231"/>
      <c r="D133" s="273"/>
      <c r="E133" s="231"/>
      <c r="F133" s="231"/>
      <c r="G133" s="274"/>
      <c r="H133" s="231"/>
      <c r="I133" s="274"/>
      <c r="J133" s="231"/>
      <c r="K133" s="273"/>
      <c r="L133" s="275"/>
      <c r="M133" s="231"/>
      <c r="N133" s="231"/>
      <c r="O133" s="231"/>
    </row>
    <row r="134" s="232" customFormat="true" ht="12.75" hidden="false" customHeight="false" outlineLevel="0" collapsed="false">
      <c r="A134" s="231"/>
      <c r="B134" s="276"/>
      <c r="C134" s="231"/>
      <c r="D134" s="273"/>
      <c r="E134" s="231"/>
      <c r="F134" s="231"/>
      <c r="G134" s="274"/>
      <c r="H134" s="231"/>
      <c r="I134" s="274"/>
      <c r="J134" s="231"/>
      <c r="K134" s="273"/>
      <c r="L134" s="275"/>
      <c r="M134" s="231"/>
      <c r="N134" s="231"/>
      <c r="O134" s="231"/>
    </row>
    <row r="135" s="232" customFormat="true" ht="12.75" hidden="false" customHeight="false" outlineLevel="0" collapsed="false">
      <c r="A135" s="231"/>
      <c r="B135" s="276"/>
      <c r="C135" s="231"/>
      <c r="D135" s="273"/>
      <c r="E135" s="231"/>
      <c r="F135" s="231"/>
      <c r="G135" s="274"/>
      <c r="H135" s="231"/>
      <c r="I135" s="274"/>
      <c r="J135" s="231"/>
      <c r="K135" s="273"/>
      <c r="L135" s="275"/>
      <c r="M135" s="231"/>
      <c r="N135" s="231"/>
      <c r="O135" s="231"/>
    </row>
    <row r="136" s="232" customFormat="true" ht="12.75" hidden="false" customHeight="false" outlineLevel="0" collapsed="false">
      <c r="A136" s="231"/>
      <c r="B136" s="276"/>
      <c r="C136" s="231"/>
      <c r="D136" s="273"/>
      <c r="E136" s="231"/>
      <c r="F136" s="231"/>
      <c r="G136" s="274"/>
      <c r="H136" s="231"/>
      <c r="I136" s="274"/>
      <c r="J136" s="231"/>
      <c r="K136" s="273"/>
      <c r="L136" s="275"/>
      <c r="M136" s="231"/>
      <c r="N136" s="231"/>
      <c r="O136" s="231"/>
    </row>
    <row r="137" s="232" customFormat="true" ht="12.75" hidden="false" customHeight="false" outlineLevel="0" collapsed="false">
      <c r="A137" s="231"/>
      <c r="B137" s="276"/>
      <c r="C137" s="231"/>
      <c r="D137" s="273"/>
      <c r="E137" s="231"/>
      <c r="F137" s="231"/>
      <c r="G137" s="274"/>
      <c r="H137" s="231"/>
      <c r="I137" s="274"/>
      <c r="J137" s="231"/>
      <c r="K137" s="273"/>
      <c r="L137" s="275"/>
      <c r="M137" s="231"/>
      <c r="N137" s="231"/>
      <c r="O137" s="231"/>
    </row>
    <row r="138" s="232" customFormat="true" ht="12.75" hidden="false" customHeight="false" outlineLevel="0" collapsed="false">
      <c r="A138" s="231"/>
      <c r="B138" s="276"/>
      <c r="C138" s="231"/>
      <c r="D138" s="273"/>
      <c r="E138" s="231"/>
      <c r="F138" s="231"/>
      <c r="G138" s="274"/>
      <c r="H138" s="231"/>
      <c r="I138" s="274"/>
      <c r="J138" s="231"/>
      <c r="K138" s="273"/>
      <c r="L138" s="275"/>
      <c r="M138" s="231"/>
      <c r="N138" s="231"/>
      <c r="O138" s="231"/>
    </row>
    <row r="139" s="232" customFormat="true" ht="12.75" hidden="false" customHeight="false" outlineLevel="0" collapsed="false">
      <c r="A139" s="231"/>
      <c r="B139" s="276"/>
      <c r="C139" s="231"/>
      <c r="D139" s="273"/>
      <c r="E139" s="231"/>
      <c r="F139" s="231"/>
      <c r="G139" s="274"/>
      <c r="H139" s="231"/>
      <c r="I139" s="274"/>
      <c r="J139" s="231"/>
      <c r="K139" s="273"/>
      <c r="L139" s="275"/>
      <c r="M139" s="231"/>
      <c r="N139" s="231"/>
      <c r="O139" s="231"/>
    </row>
    <row r="140" s="232" customFormat="true" ht="12.75" hidden="false" customHeight="false" outlineLevel="0" collapsed="false">
      <c r="A140" s="231"/>
      <c r="B140" s="276"/>
      <c r="C140" s="231"/>
      <c r="D140" s="273"/>
      <c r="E140" s="231"/>
      <c r="F140" s="231"/>
      <c r="G140" s="274"/>
      <c r="H140" s="231"/>
      <c r="I140" s="274"/>
      <c r="J140" s="231"/>
      <c r="K140" s="273"/>
      <c r="L140" s="275"/>
      <c r="M140" s="231"/>
      <c r="N140" s="231"/>
      <c r="O140" s="231"/>
    </row>
    <row r="141" s="232" customFormat="true" ht="12.75" hidden="false" customHeight="false" outlineLevel="0" collapsed="false">
      <c r="A141" s="231"/>
      <c r="B141" s="276"/>
      <c r="C141" s="231"/>
      <c r="D141" s="273"/>
      <c r="E141" s="231"/>
      <c r="F141" s="231"/>
      <c r="G141" s="274"/>
      <c r="H141" s="231"/>
      <c r="I141" s="274"/>
      <c r="J141" s="231"/>
      <c r="K141" s="273"/>
      <c r="L141" s="275"/>
      <c r="M141" s="231"/>
      <c r="N141" s="231"/>
      <c r="O141" s="231"/>
    </row>
    <row r="142" s="232" customFormat="true" ht="12.75" hidden="false" customHeight="false" outlineLevel="0" collapsed="false">
      <c r="A142" s="231"/>
      <c r="B142" s="276"/>
      <c r="C142" s="231"/>
      <c r="D142" s="273"/>
      <c r="E142" s="231"/>
      <c r="F142" s="231"/>
      <c r="G142" s="274"/>
      <c r="H142" s="231"/>
      <c r="I142" s="274"/>
      <c r="J142" s="231"/>
      <c r="K142" s="273"/>
      <c r="L142" s="275"/>
      <c r="M142" s="231"/>
      <c r="N142" s="231"/>
      <c r="O142" s="231"/>
    </row>
    <row r="143" s="232" customFormat="true" ht="12.75" hidden="false" customHeight="false" outlineLevel="0" collapsed="false">
      <c r="A143" s="231"/>
      <c r="B143" s="276"/>
      <c r="C143" s="231"/>
      <c r="D143" s="273"/>
      <c r="E143" s="231"/>
      <c r="F143" s="231"/>
      <c r="G143" s="274"/>
      <c r="H143" s="231"/>
      <c r="I143" s="274"/>
      <c r="J143" s="231"/>
      <c r="K143" s="273"/>
      <c r="L143" s="275"/>
      <c r="M143" s="231"/>
      <c r="N143" s="231"/>
      <c r="O143" s="231"/>
    </row>
    <row r="144" s="232" customFormat="true" ht="12.75" hidden="false" customHeight="false" outlineLevel="0" collapsed="false">
      <c r="A144" s="231"/>
      <c r="B144" s="276"/>
      <c r="C144" s="231"/>
      <c r="D144" s="273"/>
      <c r="E144" s="231"/>
      <c r="F144" s="231"/>
      <c r="G144" s="274"/>
      <c r="H144" s="231"/>
      <c r="I144" s="274"/>
      <c r="J144" s="231"/>
      <c r="K144" s="273"/>
      <c r="L144" s="275"/>
      <c r="M144" s="231"/>
      <c r="N144" s="231"/>
      <c r="O144" s="231"/>
    </row>
    <row r="145" s="232" customFormat="true" ht="12.75" hidden="false" customHeight="false" outlineLevel="0" collapsed="false">
      <c r="A145" s="231"/>
      <c r="B145" s="276"/>
      <c r="C145" s="231"/>
      <c r="D145" s="273"/>
      <c r="E145" s="231"/>
      <c r="F145" s="231"/>
      <c r="G145" s="274"/>
      <c r="H145" s="231"/>
      <c r="I145" s="274"/>
      <c r="J145" s="231"/>
      <c r="K145" s="273"/>
      <c r="L145" s="275"/>
      <c r="M145" s="231"/>
      <c r="N145" s="231"/>
      <c r="O145" s="231"/>
    </row>
    <row r="146" s="232" customFormat="true" ht="12.75" hidden="false" customHeight="false" outlineLevel="0" collapsed="false">
      <c r="A146" s="231"/>
      <c r="B146" s="276"/>
      <c r="C146" s="231"/>
      <c r="D146" s="273"/>
      <c r="E146" s="231"/>
      <c r="F146" s="231"/>
      <c r="G146" s="274"/>
      <c r="H146" s="231"/>
      <c r="I146" s="274"/>
      <c r="J146" s="231"/>
      <c r="K146" s="273"/>
      <c r="L146" s="275"/>
      <c r="M146" s="231"/>
      <c r="N146" s="231"/>
      <c r="O146" s="231"/>
    </row>
    <row r="147" s="232" customFormat="true" ht="12.75" hidden="false" customHeight="false" outlineLevel="0" collapsed="false">
      <c r="A147" s="231"/>
      <c r="B147" s="276"/>
      <c r="C147" s="231"/>
      <c r="D147" s="273"/>
      <c r="E147" s="231"/>
      <c r="F147" s="231"/>
      <c r="G147" s="274"/>
      <c r="H147" s="231"/>
      <c r="I147" s="274"/>
      <c r="J147" s="231"/>
      <c r="K147" s="273"/>
      <c r="L147" s="275"/>
      <c r="M147" s="231"/>
      <c r="N147" s="231"/>
      <c r="O147" s="231"/>
    </row>
    <row r="148" s="232" customFormat="true" ht="12.75" hidden="false" customHeight="false" outlineLevel="0" collapsed="false">
      <c r="A148" s="231"/>
      <c r="B148" s="276"/>
      <c r="C148" s="231"/>
      <c r="D148" s="273"/>
      <c r="E148" s="231"/>
      <c r="F148" s="231"/>
      <c r="G148" s="274"/>
      <c r="H148" s="231"/>
      <c r="I148" s="274"/>
      <c r="J148" s="231"/>
      <c r="K148" s="273"/>
      <c r="L148" s="275"/>
      <c r="M148" s="231"/>
      <c r="N148" s="231"/>
      <c r="O148" s="231"/>
    </row>
    <row r="149" s="232" customFormat="true" ht="12.75" hidden="false" customHeight="false" outlineLevel="0" collapsed="false">
      <c r="A149" s="231"/>
      <c r="B149" s="276"/>
      <c r="C149" s="231"/>
      <c r="D149" s="273"/>
      <c r="E149" s="231"/>
      <c r="F149" s="231"/>
      <c r="G149" s="274"/>
      <c r="H149" s="231"/>
      <c r="I149" s="274"/>
      <c r="J149" s="231"/>
      <c r="K149" s="273"/>
      <c r="L149" s="275"/>
      <c r="M149" s="231"/>
      <c r="N149" s="231"/>
      <c r="O149" s="231"/>
    </row>
    <row r="150" s="232" customFormat="true" ht="12.75" hidden="false" customHeight="false" outlineLevel="0" collapsed="false">
      <c r="A150" s="231"/>
      <c r="B150" s="276"/>
      <c r="C150" s="231"/>
      <c r="D150" s="273"/>
      <c r="E150" s="231"/>
      <c r="F150" s="231"/>
      <c r="G150" s="274"/>
      <c r="H150" s="231"/>
      <c r="I150" s="274"/>
      <c r="J150" s="231"/>
      <c r="K150" s="273"/>
      <c r="L150" s="275"/>
      <c r="M150" s="231"/>
      <c r="N150" s="231"/>
      <c r="O150" s="231"/>
    </row>
    <row r="151" s="232" customFormat="true" ht="12.75" hidden="false" customHeight="false" outlineLevel="0" collapsed="false">
      <c r="A151" s="231"/>
      <c r="B151" s="276"/>
      <c r="C151" s="231"/>
      <c r="D151" s="273"/>
      <c r="E151" s="231"/>
      <c r="F151" s="231"/>
      <c r="G151" s="274"/>
      <c r="H151" s="231"/>
      <c r="I151" s="274"/>
      <c r="J151" s="231"/>
      <c r="K151" s="273"/>
      <c r="L151" s="275"/>
      <c r="M151" s="231"/>
      <c r="N151" s="231"/>
      <c r="O151" s="231"/>
    </row>
    <row r="152" s="232" customFormat="true" ht="12.75" hidden="false" customHeight="false" outlineLevel="0" collapsed="false">
      <c r="A152" s="231"/>
      <c r="B152" s="276"/>
      <c r="C152" s="231"/>
      <c r="D152" s="273"/>
      <c r="E152" s="231"/>
      <c r="F152" s="231"/>
      <c r="G152" s="274"/>
      <c r="H152" s="231"/>
      <c r="I152" s="274"/>
      <c r="J152" s="231"/>
      <c r="K152" s="273"/>
      <c r="L152" s="275"/>
      <c r="M152" s="231"/>
      <c r="N152" s="231"/>
      <c r="O152" s="231"/>
    </row>
    <row r="153" s="232" customFormat="true" ht="12.75" hidden="false" customHeight="false" outlineLevel="0" collapsed="false">
      <c r="A153" s="231"/>
      <c r="B153" s="276"/>
      <c r="C153" s="231"/>
      <c r="D153" s="273"/>
      <c r="E153" s="231"/>
      <c r="F153" s="231"/>
      <c r="G153" s="274"/>
      <c r="H153" s="231"/>
      <c r="I153" s="274"/>
      <c r="J153" s="231"/>
      <c r="K153" s="273"/>
      <c r="L153" s="275"/>
      <c r="M153" s="231"/>
      <c r="N153" s="231"/>
      <c r="O153" s="231"/>
    </row>
    <row r="154" s="232" customFormat="true" ht="12.75" hidden="false" customHeight="false" outlineLevel="0" collapsed="false">
      <c r="A154" s="231"/>
      <c r="B154" s="276"/>
      <c r="C154" s="231"/>
      <c r="D154" s="273"/>
      <c r="E154" s="231"/>
      <c r="F154" s="231"/>
      <c r="G154" s="274"/>
      <c r="H154" s="231"/>
      <c r="I154" s="274"/>
      <c r="J154" s="231"/>
      <c r="K154" s="273"/>
      <c r="L154" s="275"/>
      <c r="M154" s="231"/>
      <c r="N154" s="231"/>
      <c r="O154" s="231"/>
    </row>
    <row r="155" s="232" customFormat="true" ht="12.75" hidden="false" customHeight="false" outlineLevel="0" collapsed="false">
      <c r="A155" s="231"/>
      <c r="B155" s="276"/>
      <c r="C155" s="231"/>
      <c r="D155" s="273"/>
      <c r="E155" s="231"/>
      <c r="F155" s="231"/>
      <c r="G155" s="274"/>
      <c r="H155" s="231"/>
      <c r="I155" s="274"/>
      <c r="J155" s="231"/>
      <c r="K155" s="273"/>
      <c r="L155" s="275"/>
      <c r="M155" s="231"/>
      <c r="N155" s="231"/>
      <c r="O155" s="231"/>
    </row>
    <row r="156" s="232" customFormat="true" ht="12.75" hidden="false" customHeight="false" outlineLevel="0" collapsed="false">
      <c r="A156" s="231"/>
      <c r="B156" s="276"/>
      <c r="C156" s="231"/>
      <c r="D156" s="273"/>
      <c r="E156" s="231"/>
      <c r="F156" s="231"/>
      <c r="G156" s="274"/>
      <c r="H156" s="231"/>
      <c r="I156" s="274"/>
      <c r="J156" s="231"/>
      <c r="K156" s="273"/>
      <c r="L156" s="275"/>
      <c r="M156" s="231"/>
      <c r="N156" s="231"/>
      <c r="O156" s="231"/>
    </row>
    <row r="157" s="232" customFormat="true" ht="12.75" hidden="false" customHeight="false" outlineLevel="0" collapsed="false">
      <c r="A157" s="231"/>
      <c r="B157" s="276"/>
      <c r="C157" s="231"/>
      <c r="D157" s="273"/>
      <c r="E157" s="231"/>
      <c r="F157" s="231"/>
      <c r="G157" s="274"/>
      <c r="H157" s="231"/>
      <c r="I157" s="274"/>
      <c r="J157" s="231"/>
      <c r="K157" s="273"/>
      <c r="L157" s="275"/>
      <c r="M157" s="231"/>
      <c r="N157" s="231"/>
      <c r="O157" s="231"/>
    </row>
    <row r="158" s="232" customFormat="true" ht="12.75" hidden="false" customHeight="false" outlineLevel="0" collapsed="false">
      <c r="A158" s="231"/>
      <c r="B158" s="276"/>
      <c r="C158" s="231"/>
      <c r="D158" s="273"/>
      <c r="E158" s="231"/>
      <c r="F158" s="231"/>
      <c r="G158" s="274"/>
      <c r="H158" s="231"/>
      <c r="I158" s="274"/>
      <c r="J158" s="231"/>
      <c r="K158" s="273"/>
      <c r="L158" s="275"/>
      <c r="M158" s="231"/>
      <c r="N158" s="231"/>
      <c r="O158" s="231"/>
    </row>
    <row r="159" s="232" customFormat="true" ht="12.75" hidden="false" customHeight="false" outlineLevel="0" collapsed="false">
      <c r="A159" s="231"/>
      <c r="B159" s="276"/>
      <c r="C159" s="231"/>
      <c r="D159" s="273"/>
      <c r="E159" s="231"/>
      <c r="F159" s="231"/>
      <c r="G159" s="274"/>
      <c r="H159" s="231"/>
      <c r="I159" s="274"/>
      <c r="J159" s="231"/>
      <c r="K159" s="273"/>
      <c r="L159" s="275"/>
      <c r="M159" s="231"/>
      <c r="N159" s="231"/>
      <c r="O159" s="231"/>
    </row>
    <row r="160" s="232" customFormat="true" ht="12.75" hidden="false" customHeight="false" outlineLevel="0" collapsed="false">
      <c r="A160" s="231"/>
      <c r="B160" s="276"/>
      <c r="C160" s="231"/>
      <c r="D160" s="273"/>
      <c r="E160" s="231"/>
      <c r="F160" s="231"/>
      <c r="G160" s="274"/>
      <c r="H160" s="231"/>
      <c r="I160" s="274"/>
      <c r="J160" s="231"/>
      <c r="K160" s="273"/>
      <c r="L160" s="275"/>
      <c r="M160" s="231"/>
      <c r="N160" s="231"/>
      <c r="O160" s="231"/>
    </row>
    <row r="161" s="232" customFormat="true" ht="12.75" hidden="false" customHeight="false" outlineLevel="0" collapsed="false">
      <c r="A161" s="231"/>
      <c r="B161" s="276"/>
      <c r="C161" s="231"/>
      <c r="D161" s="273"/>
      <c r="E161" s="231"/>
      <c r="F161" s="231"/>
      <c r="G161" s="274"/>
      <c r="H161" s="231"/>
      <c r="I161" s="274"/>
      <c r="J161" s="231"/>
      <c r="K161" s="273"/>
      <c r="L161" s="275"/>
      <c r="M161" s="231"/>
      <c r="N161" s="231"/>
      <c r="O161" s="231"/>
    </row>
    <row r="162" s="232" customFormat="true" ht="12.75" hidden="false" customHeight="false" outlineLevel="0" collapsed="false">
      <c r="A162" s="231"/>
      <c r="B162" s="276"/>
      <c r="C162" s="231"/>
      <c r="D162" s="273"/>
      <c r="E162" s="231"/>
      <c r="F162" s="231"/>
      <c r="G162" s="274"/>
      <c r="H162" s="231"/>
      <c r="I162" s="274"/>
      <c r="J162" s="231"/>
      <c r="K162" s="273"/>
      <c r="L162" s="275"/>
      <c r="M162" s="231"/>
      <c r="N162" s="231"/>
      <c r="O162" s="231"/>
    </row>
    <row r="163" s="232" customFormat="true" ht="12.75" hidden="false" customHeight="false" outlineLevel="0" collapsed="false">
      <c r="A163" s="231"/>
      <c r="B163" s="276"/>
      <c r="C163" s="231"/>
      <c r="D163" s="273"/>
      <c r="E163" s="231"/>
      <c r="F163" s="231"/>
      <c r="G163" s="274"/>
      <c r="H163" s="231"/>
      <c r="I163" s="274"/>
      <c r="J163" s="231"/>
      <c r="K163" s="273"/>
      <c r="L163" s="275"/>
      <c r="M163" s="231"/>
      <c r="N163" s="231"/>
      <c r="O163" s="231"/>
    </row>
    <row r="164" s="232" customFormat="true" ht="12.75" hidden="false" customHeight="false" outlineLevel="0" collapsed="false">
      <c r="A164" s="231"/>
      <c r="B164" s="276"/>
      <c r="C164" s="231"/>
      <c r="D164" s="273"/>
      <c r="E164" s="231"/>
      <c r="F164" s="231"/>
      <c r="G164" s="274"/>
      <c r="H164" s="231"/>
      <c r="I164" s="274"/>
      <c r="J164" s="231"/>
      <c r="K164" s="273"/>
      <c r="L164" s="275"/>
      <c r="M164" s="231"/>
      <c r="N164" s="231"/>
      <c r="O164" s="231"/>
    </row>
    <row r="165" s="232" customFormat="true" ht="12.75" hidden="false" customHeight="false" outlineLevel="0" collapsed="false">
      <c r="A165" s="231"/>
      <c r="B165" s="276"/>
      <c r="C165" s="231"/>
      <c r="D165" s="273"/>
      <c r="E165" s="231"/>
      <c r="F165" s="231"/>
      <c r="G165" s="274"/>
      <c r="H165" s="231"/>
      <c r="I165" s="274"/>
      <c r="J165" s="231"/>
      <c r="K165" s="273"/>
      <c r="L165" s="275"/>
      <c r="M165" s="231"/>
      <c r="N165" s="231"/>
      <c r="O165" s="231"/>
    </row>
    <row r="166" s="232" customFormat="true" ht="12.75" hidden="false" customHeight="false" outlineLevel="0" collapsed="false">
      <c r="A166" s="231"/>
      <c r="B166" s="276"/>
      <c r="C166" s="231"/>
      <c r="D166" s="273"/>
      <c r="E166" s="231"/>
      <c r="F166" s="231"/>
      <c r="G166" s="274"/>
      <c r="H166" s="231"/>
      <c r="I166" s="274"/>
      <c r="J166" s="231"/>
      <c r="K166" s="273"/>
      <c r="L166" s="275"/>
      <c r="M166" s="231"/>
      <c r="N166" s="231"/>
      <c r="O166" s="231"/>
    </row>
    <row r="167" s="232" customFormat="true" ht="12.75" hidden="false" customHeight="false" outlineLevel="0" collapsed="false">
      <c r="A167" s="231"/>
      <c r="B167" s="276"/>
      <c r="C167" s="231"/>
      <c r="D167" s="273"/>
      <c r="E167" s="231"/>
      <c r="F167" s="231"/>
      <c r="G167" s="274"/>
      <c r="H167" s="231"/>
      <c r="I167" s="274"/>
      <c r="J167" s="231"/>
      <c r="K167" s="273"/>
      <c r="L167" s="275"/>
      <c r="M167" s="231"/>
      <c r="N167" s="231"/>
      <c r="O167" s="231"/>
    </row>
    <row r="168" s="232" customFormat="true" ht="12.75" hidden="false" customHeight="false" outlineLevel="0" collapsed="false">
      <c r="A168" s="231"/>
      <c r="B168" s="276"/>
      <c r="C168" s="231"/>
      <c r="D168" s="273"/>
      <c r="E168" s="231"/>
      <c r="F168" s="231"/>
      <c r="G168" s="274"/>
      <c r="H168" s="231"/>
      <c r="I168" s="274"/>
      <c r="J168" s="231"/>
      <c r="K168" s="273"/>
      <c r="L168" s="275"/>
      <c r="M168" s="231"/>
      <c r="N168" s="231"/>
      <c r="O168" s="231"/>
    </row>
    <row r="169" s="232" customFormat="true" ht="12.75" hidden="false" customHeight="false" outlineLevel="0" collapsed="false">
      <c r="A169" s="231"/>
      <c r="B169" s="276"/>
      <c r="C169" s="231"/>
      <c r="D169" s="273"/>
      <c r="E169" s="231"/>
      <c r="F169" s="231"/>
      <c r="G169" s="274"/>
      <c r="H169" s="231"/>
      <c r="I169" s="274"/>
      <c r="J169" s="231"/>
      <c r="K169" s="273"/>
      <c r="L169" s="275"/>
      <c r="M169" s="231"/>
      <c r="N169" s="231"/>
      <c r="O169" s="231"/>
    </row>
    <row r="170" s="232" customFormat="true" ht="12.75" hidden="false" customHeight="false" outlineLevel="0" collapsed="false">
      <c r="A170" s="231"/>
      <c r="B170" s="276"/>
      <c r="C170" s="231"/>
      <c r="D170" s="273"/>
      <c r="E170" s="231"/>
      <c r="F170" s="231"/>
      <c r="G170" s="274"/>
      <c r="H170" s="231"/>
      <c r="I170" s="274"/>
      <c r="J170" s="231"/>
      <c r="K170" s="273"/>
      <c r="L170" s="275"/>
      <c r="M170" s="231"/>
      <c r="N170" s="231"/>
      <c r="O170" s="231"/>
    </row>
    <row r="171" s="232" customFormat="true" ht="12.75" hidden="false" customHeight="false" outlineLevel="0" collapsed="false">
      <c r="A171" s="231"/>
      <c r="B171" s="276"/>
      <c r="C171" s="231"/>
      <c r="D171" s="273"/>
      <c r="E171" s="231"/>
      <c r="F171" s="231"/>
      <c r="G171" s="274"/>
      <c r="H171" s="231"/>
      <c r="I171" s="274"/>
      <c r="J171" s="231"/>
      <c r="K171" s="273"/>
      <c r="L171" s="275"/>
      <c r="M171" s="231"/>
      <c r="N171" s="231"/>
      <c r="O171" s="231"/>
    </row>
    <row r="172" s="232" customFormat="true" ht="12.75" hidden="false" customHeight="false" outlineLevel="0" collapsed="false">
      <c r="A172" s="231"/>
      <c r="B172" s="276"/>
      <c r="C172" s="231"/>
      <c r="D172" s="273"/>
      <c r="E172" s="231"/>
      <c r="F172" s="231"/>
      <c r="G172" s="274"/>
      <c r="H172" s="231"/>
      <c r="I172" s="274"/>
      <c r="J172" s="231"/>
      <c r="K172" s="273"/>
      <c r="L172" s="275"/>
      <c r="M172" s="231"/>
      <c r="N172" s="231"/>
      <c r="O172" s="231"/>
    </row>
    <row r="173" s="232" customFormat="true" ht="12.75" hidden="false" customHeight="false" outlineLevel="0" collapsed="false">
      <c r="A173" s="231"/>
      <c r="B173" s="276"/>
      <c r="C173" s="231"/>
      <c r="D173" s="273"/>
      <c r="E173" s="231"/>
      <c r="F173" s="231"/>
      <c r="G173" s="274"/>
      <c r="H173" s="231"/>
      <c r="I173" s="274"/>
      <c r="J173" s="231"/>
      <c r="K173" s="273"/>
      <c r="L173" s="275"/>
      <c r="M173" s="231"/>
      <c r="N173" s="231"/>
      <c r="O173" s="231"/>
    </row>
    <row r="174" s="232" customFormat="true" ht="12.75" hidden="false" customHeight="false" outlineLevel="0" collapsed="false">
      <c r="A174" s="231"/>
      <c r="B174" s="276"/>
      <c r="C174" s="231"/>
      <c r="D174" s="273"/>
      <c r="E174" s="231"/>
      <c r="F174" s="231"/>
      <c r="G174" s="274"/>
      <c r="H174" s="231"/>
      <c r="I174" s="274"/>
      <c r="J174" s="231"/>
      <c r="K174" s="273"/>
      <c r="L174" s="275"/>
      <c r="M174" s="231"/>
      <c r="N174" s="231"/>
      <c r="O174" s="231"/>
    </row>
    <row r="175" s="232" customFormat="true" ht="12.75" hidden="false" customHeight="false" outlineLevel="0" collapsed="false">
      <c r="A175" s="231"/>
      <c r="B175" s="276"/>
      <c r="C175" s="231"/>
      <c r="D175" s="273"/>
      <c r="E175" s="231"/>
      <c r="F175" s="231"/>
      <c r="G175" s="274"/>
      <c r="H175" s="231"/>
      <c r="I175" s="274"/>
      <c r="J175" s="231"/>
      <c r="K175" s="273"/>
      <c r="L175" s="275"/>
      <c r="M175" s="231"/>
      <c r="N175" s="231"/>
      <c r="O175" s="231"/>
    </row>
    <row r="176" s="232" customFormat="true" ht="12.75" hidden="false" customHeight="false" outlineLevel="0" collapsed="false">
      <c r="A176" s="231"/>
      <c r="B176" s="276"/>
      <c r="C176" s="231"/>
      <c r="D176" s="273"/>
      <c r="E176" s="231"/>
      <c r="F176" s="231"/>
      <c r="G176" s="274"/>
      <c r="H176" s="231"/>
      <c r="I176" s="274"/>
      <c r="J176" s="231"/>
      <c r="K176" s="273"/>
      <c r="L176" s="275"/>
      <c r="M176" s="231"/>
      <c r="N176" s="231"/>
      <c r="O176" s="231"/>
    </row>
    <row r="177" s="232" customFormat="true" ht="12.75" hidden="false" customHeight="false" outlineLevel="0" collapsed="false">
      <c r="A177" s="231"/>
      <c r="B177" s="276"/>
      <c r="C177" s="231"/>
      <c r="D177" s="273"/>
      <c r="E177" s="231"/>
      <c r="F177" s="231"/>
      <c r="G177" s="274"/>
      <c r="H177" s="231"/>
      <c r="I177" s="274"/>
      <c r="J177" s="231"/>
      <c r="K177" s="273"/>
      <c r="L177" s="275"/>
      <c r="M177" s="231"/>
      <c r="N177" s="231"/>
      <c r="O177" s="231"/>
    </row>
    <row r="178" s="232" customFormat="true" ht="12.75" hidden="false" customHeight="false" outlineLevel="0" collapsed="false">
      <c r="A178" s="231"/>
      <c r="B178" s="276"/>
      <c r="C178" s="231"/>
      <c r="D178" s="273"/>
      <c r="E178" s="231"/>
      <c r="F178" s="231"/>
      <c r="G178" s="274"/>
      <c r="H178" s="231"/>
      <c r="I178" s="274"/>
      <c r="J178" s="231"/>
      <c r="K178" s="273"/>
      <c r="L178" s="275"/>
      <c r="M178" s="231"/>
      <c r="N178" s="231"/>
      <c r="O178" s="231"/>
    </row>
    <row r="179" s="232" customFormat="true" ht="12.75" hidden="false" customHeight="false" outlineLevel="0" collapsed="false">
      <c r="A179" s="231"/>
      <c r="B179" s="276"/>
      <c r="C179" s="231"/>
      <c r="D179" s="273"/>
      <c r="E179" s="231"/>
      <c r="F179" s="231"/>
      <c r="G179" s="274"/>
      <c r="H179" s="231"/>
      <c r="I179" s="274"/>
      <c r="J179" s="231"/>
      <c r="K179" s="273"/>
      <c r="L179" s="275"/>
      <c r="M179" s="231"/>
      <c r="N179" s="231"/>
      <c r="O179" s="231"/>
    </row>
    <row r="180" s="232" customFormat="true" ht="12.75" hidden="false" customHeight="false" outlineLevel="0" collapsed="false">
      <c r="A180" s="231"/>
      <c r="B180" s="276"/>
      <c r="C180" s="231"/>
      <c r="D180" s="273"/>
      <c r="E180" s="231"/>
      <c r="F180" s="231"/>
      <c r="G180" s="274"/>
      <c r="H180" s="231"/>
      <c r="I180" s="274"/>
      <c r="J180" s="231"/>
      <c r="K180" s="273"/>
      <c r="L180" s="275"/>
      <c r="M180" s="231"/>
      <c r="N180" s="231"/>
      <c r="O180" s="231"/>
    </row>
    <row r="181" s="232" customFormat="true" ht="12.75" hidden="false" customHeight="false" outlineLevel="0" collapsed="false">
      <c r="A181" s="231"/>
      <c r="B181" s="276"/>
      <c r="C181" s="231"/>
      <c r="D181" s="273"/>
      <c r="E181" s="231"/>
      <c r="F181" s="231"/>
      <c r="G181" s="274"/>
      <c r="H181" s="231"/>
      <c r="I181" s="274"/>
      <c r="J181" s="231"/>
      <c r="K181" s="273"/>
      <c r="L181" s="275"/>
      <c r="M181" s="231"/>
      <c r="N181" s="231"/>
      <c r="O181" s="231"/>
    </row>
    <row r="182" s="232" customFormat="true" ht="12.75" hidden="false" customHeight="false" outlineLevel="0" collapsed="false">
      <c r="A182" s="231"/>
      <c r="B182" s="276"/>
      <c r="C182" s="231"/>
      <c r="D182" s="273"/>
      <c r="E182" s="231"/>
      <c r="F182" s="231"/>
      <c r="G182" s="274"/>
      <c r="H182" s="231"/>
      <c r="I182" s="274"/>
      <c r="J182" s="231"/>
      <c r="K182" s="273"/>
      <c r="L182" s="275"/>
      <c r="M182" s="231"/>
      <c r="N182" s="231"/>
      <c r="O182" s="231"/>
    </row>
    <row r="183" s="232" customFormat="true" ht="12.75" hidden="false" customHeight="false" outlineLevel="0" collapsed="false">
      <c r="A183" s="231"/>
      <c r="B183" s="276"/>
      <c r="C183" s="231"/>
      <c r="D183" s="273"/>
      <c r="E183" s="231"/>
      <c r="F183" s="231"/>
      <c r="G183" s="274"/>
      <c r="H183" s="231"/>
      <c r="I183" s="274"/>
      <c r="J183" s="231"/>
      <c r="K183" s="273"/>
      <c r="L183" s="275"/>
      <c r="M183" s="231"/>
      <c r="N183" s="231"/>
      <c r="O183" s="231"/>
    </row>
    <row r="184" s="232" customFormat="true" ht="12.75" hidden="false" customHeight="false" outlineLevel="0" collapsed="false">
      <c r="A184" s="231"/>
      <c r="B184" s="276"/>
      <c r="C184" s="231"/>
      <c r="D184" s="273"/>
      <c r="E184" s="231"/>
      <c r="F184" s="231"/>
      <c r="G184" s="274"/>
      <c r="H184" s="231"/>
      <c r="I184" s="274"/>
      <c r="J184" s="231"/>
      <c r="K184" s="273"/>
      <c r="L184" s="275"/>
      <c r="M184" s="231"/>
      <c r="N184" s="231"/>
      <c r="O184" s="231"/>
    </row>
    <row r="185" s="232" customFormat="true" ht="12.75" hidden="false" customHeight="false" outlineLevel="0" collapsed="false">
      <c r="A185" s="231"/>
      <c r="B185" s="276"/>
      <c r="C185" s="231"/>
      <c r="D185" s="273"/>
      <c r="E185" s="231"/>
      <c r="F185" s="231"/>
      <c r="G185" s="274"/>
      <c r="H185" s="231"/>
      <c r="I185" s="274"/>
      <c r="J185" s="231"/>
      <c r="K185" s="273"/>
      <c r="L185" s="275"/>
      <c r="M185" s="231"/>
      <c r="N185" s="231"/>
      <c r="O185" s="231"/>
    </row>
    <row r="186" s="232" customFormat="true" ht="12.75" hidden="false" customHeight="false" outlineLevel="0" collapsed="false">
      <c r="A186" s="231"/>
      <c r="B186" s="276"/>
      <c r="C186" s="231"/>
      <c r="D186" s="273"/>
      <c r="E186" s="231"/>
      <c r="F186" s="231"/>
      <c r="G186" s="274"/>
      <c r="H186" s="231"/>
      <c r="I186" s="274"/>
      <c r="J186" s="231"/>
      <c r="K186" s="273"/>
      <c r="L186" s="275"/>
      <c r="M186" s="231"/>
      <c r="N186" s="231"/>
      <c r="O186" s="231"/>
    </row>
    <row r="187" s="232" customFormat="true" ht="12.75" hidden="false" customHeight="false" outlineLevel="0" collapsed="false">
      <c r="A187" s="231"/>
      <c r="B187" s="276"/>
      <c r="C187" s="231"/>
      <c r="D187" s="273"/>
      <c r="E187" s="231"/>
      <c r="F187" s="231"/>
      <c r="G187" s="274"/>
      <c r="H187" s="231"/>
      <c r="I187" s="274"/>
      <c r="J187" s="231"/>
      <c r="K187" s="273"/>
      <c r="L187" s="275"/>
      <c r="M187" s="231"/>
      <c r="N187" s="231"/>
      <c r="O187" s="231"/>
    </row>
    <row r="188" s="232" customFormat="true" ht="12.75" hidden="false" customHeight="false" outlineLevel="0" collapsed="false">
      <c r="A188" s="231"/>
      <c r="B188" s="276"/>
      <c r="C188" s="231"/>
      <c r="D188" s="273"/>
      <c r="E188" s="231"/>
      <c r="F188" s="231"/>
      <c r="G188" s="274"/>
      <c r="H188" s="231"/>
      <c r="I188" s="274"/>
      <c r="J188" s="231"/>
      <c r="K188" s="273"/>
      <c r="L188" s="275"/>
      <c r="M188" s="231"/>
      <c r="N188" s="231"/>
      <c r="O188" s="231"/>
    </row>
    <row r="189" s="232" customFormat="true" ht="12.75" hidden="false" customHeight="false" outlineLevel="0" collapsed="false">
      <c r="A189" s="231"/>
      <c r="B189" s="276"/>
      <c r="C189" s="231"/>
      <c r="D189" s="273"/>
      <c r="E189" s="231"/>
      <c r="F189" s="231"/>
      <c r="G189" s="274"/>
      <c r="H189" s="231"/>
      <c r="I189" s="274"/>
      <c r="J189" s="231"/>
      <c r="K189" s="273"/>
      <c r="L189" s="275"/>
      <c r="M189" s="231"/>
      <c r="N189" s="231"/>
      <c r="O189" s="231"/>
    </row>
    <row r="190" s="232" customFormat="true" ht="12.75" hidden="false" customHeight="false" outlineLevel="0" collapsed="false">
      <c r="A190" s="231"/>
      <c r="B190" s="276"/>
      <c r="C190" s="231"/>
      <c r="D190" s="273"/>
      <c r="E190" s="231"/>
      <c r="F190" s="231"/>
      <c r="G190" s="274"/>
      <c r="H190" s="231"/>
      <c r="I190" s="274"/>
      <c r="J190" s="231"/>
      <c r="K190" s="273"/>
      <c r="L190" s="275"/>
      <c r="M190" s="231"/>
      <c r="N190" s="231"/>
      <c r="O190" s="231"/>
    </row>
    <row r="191" s="232" customFormat="true" ht="12.75" hidden="false" customHeight="false" outlineLevel="0" collapsed="false">
      <c r="A191" s="231"/>
      <c r="B191" s="276"/>
      <c r="C191" s="231"/>
      <c r="D191" s="273"/>
      <c r="E191" s="231"/>
      <c r="F191" s="231"/>
      <c r="G191" s="274"/>
      <c r="H191" s="231"/>
      <c r="I191" s="274"/>
      <c r="J191" s="231"/>
      <c r="K191" s="273"/>
      <c r="L191" s="275"/>
      <c r="M191" s="231"/>
      <c r="N191" s="231"/>
      <c r="O191" s="231"/>
    </row>
    <row r="192" s="232" customFormat="true" ht="12.75" hidden="false" customHeight="false" outlineLevel="0" collapsed="false">
      <c r="A192" s="231"/>
      <c r="B192" s="276"/>
      <c r="C192" s="231"/>
      <c r="D192" s="273"/>
      <c r="E192" s="231"/>
      <c r="F192" s="231"/>
      <c r="G192" s="274"/>
      <c r="H192" s="231"/>
      <c r="I192" s="274"/>
      <c r="J192" s="231"/>
      <c r="K192" s="273"/>
      <c r="L192" s="275"/>
      <c r="M192" s="231"/>
      <c r="N192" s="231"/>
      <c r="O192" s="231"/>
    </row>
    <row r="193" s="232" customFormat="true" ht="12.75" hidden="false" customHeight="false" outlineLevel="0" collapsed="false">
      <c r="A193" s="231"/>
      <c r="B193" s="276"/>
      <c r="C193" s="231"/>
      <c r="D193" s="273"/>
      <c r="E193" s="231"/>
      <c r="F193" s="231"/>
      <c r="G193" s="274"/>
      <c r="H193" s="231"/>
      <c r="I193" s="274"/>
      <c r="J193" s="231"/>
      <c r="K193" s="273"/>
      <c r="L193" s="275"/>
      <c r="M193" s="231"/>
      <c r="N193" s="231"/>
      <c r="O193" s="231"/>
    </row>
    <row r="194" s="232" customFormat="true" ht="12.75" hidden="false" customHeight="false" outlineLevel="0" collapsed="false">
      <c r="A194" s="231"/>
      <c r="B194" s="276"/>
      <c r="C194" s="231"/>
      <c r="D194" s="273"/>
      <c r="E194" s="231"/>
      <c r="F194" s="231"/>
      <c r="G194" s="274"/>
      <c r="H194" s="231"/>
      <c r="I194" s="274"/>
      <c r="J194" s="231"/>
      <c r="K194" s="273"/>
      <c r="L194" s="275"/>
      <c r="M194" s="231"/>
      <c r="N194" s="231"/>
      <c r="O194" s="231"/>
    </row>
    <row r="195" s="232" customFormat="true" ht="12.75" hidden="false" customHeight="false" outlineLevel="0" collapsed="false">
      <c r="A195" s="231"/>
      <c r="B195" s="276"/>
      <c r="C195" s="231"/>
      <c r="D195" s="273"/>
      <c r="E195" s="231"/>
      <c r="F195" s="231"/>
      <c r="G195" s="274"/>
      <c r="H195" s="231"/>
      <c r="I195" s="274"/>
      <c r="J195" s="231"/>
      <c r="K195" s="273"/>
      <c r="L195" s="275"/>
      <c r="M195" s="231"/>
      <c r="N195" s="231"/>
      <c r="O195" s="231"/>
    </row>
    <row r="196" s="232" customFormat="true" ht="12.75" hidden="false" customHeight="false" outlineLevel="0" collapsed="false">
      <c r="A196" s="231"/>
      <c r="B196" s="276"/>
      <c r="C196" s="231"/>
      <c r="D196" s="273"/>
      <c r="E196" s="231"/>
      <c r="F196" s="231"/>
      <c r="G196" s="274"/>
      <c r="H196" s="231"/>
      <c r="I196" s="274"/>
      <c r="J196" s="231"/>
      <c r="K196" s="273"/>
      <c r="L196" s="275"/>
      <c r="M196" s="231"/>
      <c r="N196" s="231"/>
      <c r="O196" s="231"/>
    </row>
    <row r="197" s="232" customFormat="true" ht="12.75" hidden="false" customHeight="false" outlineLevel="0" collapsed="false">
      <c r="A197" s="231"/>
      <c r="B197" s="276"/>
      <c r="C197" s="231"/>
      <c r="D197" s="273"/>
      <c r="E197" s="231"/>
      <c r="F197" s="231"/>
      <c r="G197" s="274"/>
      <c r="H197" s="231"/>
      <c r="I197" s="274"/>
      <c r="J197" s="231"/>
      <c r="K197" s="273"/>
      <c r="L197" s="275"/>
      <c r="M197" s="231"/>
      <c r="N197" s="231"/>
      <c r="O197" s="231"/>
    </row>
    <row r="198" s="232" customFormat="true" ht="12.75" hidden="false" customHeight="false" outlineLevel="0" collapsed="false">
      <c r="A198" s="231"/>
      <c r="B198" s="276"/>
      <c r="C198" s="231"/>
      <c r="D198" s="273"/>
      <c r="E198" s="231"/>
      <c r="F198" s="231"/>
      <c r="G198" s="274"/>
      <c r="H198" s="231"/>
      <c r="I198" s="274"/>
      <c r="J198" s="231"/>
      <c r="K198" s="273"/>
      <c r="L198" s="275"/>
      <c r="M198" s="231"/>
      <c r="N198" s="231"/>
      <c r="O198" s="231"/>
    </row>
    <row r="199" s="232" customFormat="true" ht="12.75" hidden="false" customHeight="false" outlineLevel="0" collapsed="false">
      <c r="A199" s="231"/>
      <c r="B199" s="276"/>
      <c r="C199" s="231"/>
      <c r="D199" s="273"/>
      <c r="E199" s="231"/>
      <c r="F199" s="231"/>
      <c r="G199" s="274"/>
      <c r="H199" s="231"/>
      <c r="I199" s="274"/>
      <c r="J199" s="231"/>
      <c r="K199" s="273"/>
      <c r="L199" s="275"/>
      <c r="M199" s="231"/>
      <c r="N199" s="231"/>
      <c r="O199" s="231"/>
    </row>
    <row r="200" s="232" customFormat="true" ht="12.75" hidden="false" customHeight="false" outlineLevel="0" collapsed="false">
      <c r="A200" s="231"/>
      <c r="B200" s="276"/>
      <c r="C200" s="231"/>
      <c r="D200" s="273"/>
      <c r="E200" s="231"/>
      <c r="F200" s="231"/>
      <c r="G200" s="274"/>
      <c r="H200" s="231"/>
      <c r="I200" s="274"/>
      <c r="J200" s="231"/>
      <c r="K200" s="273"/>
      <c r="L200" s="275"/>
      <c r="M200" s="231"/>
      <c r="N200" s="231"/>
      <c r="O200" s="231"/>
    </row>
    <row r="201" s="232" customFormat="true" ht="12.75" hidden="false" customHeight="false" outlineLevel="0" collapsed="false">
      <c r="A201" s="231"/>
      <c r="B201" s="276"/>
      <c r="C201" s="231"/>
      <c r="D201" s="273"/>
      <c r="E201" s="231"/>
      <c r="F201" s="231"/>
      <c r="G201" s="274"/>
      <c r="H201" s="231"/>
      <c r="I201" s="274"/>
      <c r="J201" s="231"/>
      <c r="K201" s="273"/>
      <c r="L201" s="275"/>
      <c r="M201" s="231"/>
      <c r="N201" s="231"/>
      <c r="O201" s="231"/>
    </row>
    <row r="202" s="232" customFormat="true" ht="12.75" hidden="false" customHeight="false" outlineLevel="0" collapsed="false">
      <c r="A202" s="231"/>
      <c r="B202" s="276"/>
      <c r="C202" s="231"/>
      <c r="D202" s="273"/>
      <c r="E202" s="231"/>
      <c r="F202" s="231"/>
      <c r="G202" s="274"/>
      <c r="H202" s="231"/>
      <c r="I202" s="274"/>
      <c r="J202" s="231"/>
      <c r="K202" s="273"/>
      <c r="L202" s="275"/>
      <c r="M202" s="231"/>
      <c r="N202" s="231"/>
      <c r="O202" s="231"/>
    </row>
    <row r="203" s="232" customFormat="true" ht="12.75" hidden="false" customHeight="false" outlineLevel="0" collapsed="false">
      <c r="A203" s="231"/>
      <c r="B203" s="276"/>
      <c r="C203" s="231"/>
      <c r="D203" s="273"/>
      <c r="E203" s="231"/>
      <c r="F203" s="231"/>
      <c r="G203" s="274"/>
      <c r="H203" s="231"/>
      <c r="I203" s="274"/>
      <c r="J203" s="231"/>
      <c r="K203" s="273"/>
      <c r="L203" s="275"/>
      <c r="M203" s="231"/>
      <c r="N203" s="231"/>
      <c r="O203" s="231"/>
    </row>
    <row r="204" s="232" customFormat="true" ht="12.75" hidden="false" customHeight="false" outlineLevel="0" collapsed="false">
      <c r="A204" s="231"/>
      <c r="B204" s="276"/>
      <c r="C204" s="231"/>
      <c r="D204" s="273"/>
      <c r="E204" s="231"/>
      <c r="F204" s="231"/>
      <c r="G204" s="274"/>
      <c r="H204" s="231"/>
      <c r="I204" s="274"/>
      <c r="J204" s="231"/>
      <c r="K204" s="273"/>
      <c r="L204" s="275"/>
      <c r="M204" s="231"/>
      <c r="N204" s="231"/>
      <c r="O204" s="231"/>
    </row>
    <row r="205" s="232" customFormat="true" ht="12.75" hidden="false" customHeight="false" outlineLevel="0" collapsed="false">
      <c r="A205" s="231"/>
      <c r="B205" s="276"/>
      <c r="C205" s="231"/>
      <c r="D205" s="273"/>
      <c r="E205" s="231"/>
      <c r="F205" s="231"/>
      <c r="G205" s="274"/>
      <c r="H205" s="231"/>
      <c r="I205" s="274"/>
      <c r="J205" s="231"/>
      <c r="K205" s="273"/>
      <c r="L205" s="275"/>
      <c r="M205" s="231"/>
      <c r="N205" s="231"/>
      <c r="O205" s="231"/>
    </row>
    <row r="206" s="232" customFormat="true" ht="12.75" hidden="false" customHeight="false" outlineLevel="0" collapsed="false">
      <c r="A206" s="231"/>
      <c r="B206" s="276"/>
      <c r="C206" s="231"/>
      <c r="D206" s="273"/>
      <c r="E206" s="231"/>
      <c r="F206" s="231"/>
      <c r="G206" s="274"/>
      <c r="H206" s="231"/>
      <c r="I206" s="274"/>
      <c r="J206" s="231"/>
      <c r="K206" s="273"/>
      <c r="L206" s="275"/>
      <c r="M206" s="231"/>
      <c r="N206" s="231"/>
      <c r="O206" s="231"/>
    </row>
    <row r="207" s="232" customFormat="true" ht="12.75" hidden="false" customHeight="false" outlineLevel="0" collapsed="false">
      <c r="A207" s="231"/>
      <c r="B207" s="276"/>
      <c r="C207" s="231"/>
      <c r="D207" s="273"/>
      <c r="E207" s="231"/>
      <c r="F207" s="231"/>
      <c r="G207" s="274"/>
      <c r="H207" s="231"/>
      <c r="I207" s="274"/>
      <c r="J207" s="231"/>
      <c r="K207" s="273"/>
      <c r="L207" s="275"/>
      <c r="M207" s="231"/>
      <c r="N207" s="231"/>
      <c r="O207" s="231"/>
    </row>
    <row r="208" s="232" customFormat="true" ht="12.75" hidden="false" customHeight="false" outlineLevel="0" collapsed="false">
      <c r="A208" s="231"/>
      <c r="B208" s="276"/>
      <c r="C208" s="231"/>
      <c r="D208" s="273"/>
      <c r="E208" s="231"/>
      <c r="F208" s="231"/>
      <c r="G208" s="274"/>
      <c r="H208" s="231"/>
      <c r="I208" s="274"/>
      <c r="J208" s="231"/>
      <c r="K208" s="273"/>
      <c r="L208" s="275"/>
      <c r="M208" s="231"/>
      <c r="N208" s="231"/>
      <c r="O208" s="231"/>
    </row>
    <row r="209" s="232" customFormat="true" ht="12.75" hidden="false" customHeight="false" outlineLevel="0" collapsed="false">
      <c r="A209" s="231"/>
      <c r="B209" s="276"/>
      <c r="C209" s="231"/>
      <c r="D209" s="273"/>
      <c r="E209" s="231"/>
      <c r="F209" s="231"/>
      <c r="G209" s="274"/>
      <c r="H209" s="231"/>
      <c r="I209" s="274"/>
      <c r="J209" s="231"/>
      <c r="K209" s="273"/>
      <c r="L209" s="275"/>
      <c r="M209" s="231"/>
      <c r="N209" s="231"/>
      <c r="O209" s="231"/>
    </row>
    <row r="210" s="232" customFormat="true" ht="12.75" hidden="false" customHeight="false" outlineLevel="0" collapsed="false">
      <c r="A210" s="231"/>
      <c r="B210" s="276"/>
      <c r="C210" s="231"/>
      <c r="D210" s="273"/>
      <c r="E210" s="231"/>
      <c r="F210" s="231"/>
      <c r="G210" s="274"/>
      <c r="H210" s="231"/>
      <c r="I210" s="274"/>
      <c r="J210" s="231"/>
      <c r="K210" s="273"/>
      <c r="L210" s="275"/>
      <c r="M210" s="231"/>
      <c r="N210" s="231"/>
      <c r="O210" s="231"/>
    </row>
    <row r="211" s="232" customFormat="true" ht="12.75" hidden="false" customHeight="false" outlineLevel="0" collapsed="false">
      <c r="A211" s="231"/>
      <c r="B211" s="276"/>
      <c r="C211" s="231"/>
      <c r="D211" s="273"/>
      <c r="E211" s="231"/>
      <c r="F211" s="231"/>
      <c r="G211" s="274"/>
      <c r="H211" s="231"/>
      <c r="I211" s="274"/>
      <c r="J211" s="231"/>
      <c r="K211" s="273"/>
      <c r="L211" s="275"/>
      <c r="M211" s="231"/>
      <c r="N211" s="231"/>
      <c r="O211" s="231"/>
    </row>
    <row r="212" s="232" customFormat="true" ht="12.75" hidden="false" customHeight="false" outlineLevel="0" collapsed="false">
      <c r="A212" s="231"/>
      <c r="B212" s="276"/>
      <c r="C212" s="231"/>
      <c r="D212" s="273"/>
      <c r="E212" s="231"/>
      <c r="F212" s="231"/>
      <c r="G212" s="274"/>
      <c r="H212" s="231"/>
      <c r="I212" s="274"/>
      <c r="J212" s="231"/>
      <c r="K212" s="273"/>
      <c r="L212" s="275"/>
      <c r="M212" s="231"/>
      <c r="N212" s="231"/>
      <c r="O212" s="231"/>
    </row>
    <row r="213" s="232" customFormat="true" ht="12.75" hidden="false" customHeight="false" outlineLevel="0" collapsed="false">
      <c r="A213" s="231"/>
      <c r="B213" s="276"/>
      <c r="C213" s="231"/>
      <c r="D213" s="273"/>
      <c r="E213" s="231"/>
      <c r="F213" s="231"/>
      <c r="G213" s="274"/>
      <c r="H213" s="231"/>
      <c r="I213" s="274"/>
      <c r="J213" s="231"/>
      <c r="K213" s="273"/>
      <c r="L213" s="275"/>
      <c r="M213" s="231"/>
      <c r="N213" s="231"/>
      <c r="O213" s="231"/>
    </row>
    <row r="214" s="232" customFormat="true" ht="12.75" hidden="false" customHeight="false" outlineLevel="0" collapsed="false">
      <c r="A214" s="231"/>
      <c r="B214" s="276"/>
      <c r="C214" s="231"/>
      <c r="D214" s="273"/>
      <c r="E214" s="231"/>
      <c r="F214" s="231"/>
      <c r="G214" s="274"/>
      <c r="H214" s="231"/>
      <c r="I214" s="274"/>
      <c r="J214" s="231"/>
      <c r="K214" s="273"/>
      <c r="L214" s="275"/>
      <c r="M214" s="231"/>
      <c r="N214" s="231"/>
      <c r="O214" s="231"/>
    </row>
    <row r="215" s="232" customFormat="true" ht="12.75" hidden="false" customHeight="false" outlineLevel="0" collapsed="false">
      <c r="A215" s="231"/>
      <c r="B215" s="276"/>
      <c r="C215" s="231"/>
      <c r="D215" s="273"/>
      <c r="E215" s="231"/>
      <c r="F215" s="231"/>
      <c r="G215" s="274"/>
      <c r="H215" s="231"/>
      <c r="I215" s="274"/>
      <c r="J215" s="231"/>
      <c r="K215" s="273"/>
      <c r="L215" s="275"/>
      <c r="M215" s="231"/>
      <c r="N215" s="231"/>
      <c r="O215" s="231"/>
    </row>
    <row r="216" s="232" customFormat="true" ht="12.75" hidden="false" customHeight="false" outlineLevel="0" collapsed="false">
      <c r="A216" s="231"/>
      <c r="B216" s="276"/>
      <c r="C216" s="231"/>
      <c r="D216" s="273"/>
      <c r="E216" s="231"/>
      <c r="F216" s="231"/>
      <c r="G216" s="274"/>
      <c r="H216" s="231"/>
      <c r="I216" s="274"/>
      <c r="J216" s="231"/>
      <c r="K216" s="273"/>
      <c r="L216" s="275"/>
      <c r="M216" s="231"/>
      <c r="N216" s="231"/>
      <c r="O216" s="231"/>
    </row>
    <row r="217" s="232" customFormat="true" ht="12.75" hidden="false" customHeight="false" outlineLevel="0" collapsed="false">
      <c r="A217" s="231"/>
      <c r="B217" s="276"/>
      <c r="C217" s="231"/>
      <c r="D217" s="273"/>
      <c r="E217" s="231"/>
      <c r="F217" s="231"/>
      <c r="G217" s="274"/>
      <c r="H217" s="231"/>
      <c r="I217" s="274"/>
      <c r="J217" s="231"/>
      <c r="K217" s="273"/>
      <c r="L217" s="275"/>
      <c r="M217" s="231"/>
      <c r="N217" s="231"/>
      <c r="O217" s="231"/>
    </row>
    <row r="218" s="232" customFormat="true" ht="12.75" hidden="false" customHeight="false" outlineLevel="0" collapsed="false">
      <c r="A218" s="231"/>
      <c r="B218" s="276"/>
      <c r="C218" s="231"/>
      <c r="D218" s="273"/>
      <c r="E218" s="231"/>
      <c r="F218" s="231"/>
      <c r="G218" s="274"/>
      <c r="H218" s="231"/>
      <c r="I218" s="274"/>
      <c r="J218" s="231"/>
      <c r="K218" s="273"/>
      <c r="L218" s="275"/>
      <c r="M218" s="231"/>
      <c r="N218" s="231"/>
      <c r="O218" s="231"/>
    </row>
    <row r="219" s="232" customFormat="true" ht="12.75" hidden="false" customHeight="false" outlineLevel="0" collapsed="false">
      <c r="A219" s="231"/>
      <c r="B219" s="276"/>
      <c r="C219" s="231"/>
      <c r="D219" s="273"/>
      <c r="E219" s="231"/>
      <c r="F219" s="231"/>
      <c r="G219" s="274"/>
      <c r="H219" s="231"/>
      <c r="I219" s="274"/>
      <c r="J219" s="231"/>
      <c r="K219" s="273"/>
      <c r="L219" s="275"/>
      <c r="M219" s="231"/>
      <c r="N219" s="231"/>
      <c r="O219" s="231"/>
    </row>
    <row r="220" s="232" customFormat="true" ht="12.75" hidden="false" customHeight="false" outlineLevel="0" collapsed="false">
      <c r="A220" s="231"/>
      <c r="B220" s="276"/>
      <c r="C220" s="231"/>
      <c r="D220" s="273"/>
      <c r="E220" s="231"/>
      <c r="F220" s="231"/>
      <c r="G220" s="274"/>
      <c r="H220" s="231"/>
      <c r="I220" s="274"/>
      <c r="J220" s="231"/>
      <c r="K220" s="273"/>
      <c r="L220" s="275"/>
      <c r="M220" s="231"/>
      <c r="N220" s="231"/>
      <c r="O220" s="231"/>
    </row>
    <row r="221" s="232" customFormat="true" ht="12.75" hidden="false" customHeight="false" outlineLevel="0" collapsed="false">
      <c r="A221" s="231"/>
      <c r="B221" s="276"/>
      <c r="C221" s="231"/>
      <c r="D221" s="273"/>
      <c r="E221" s="231"/>
      <c r="F221" s="231"/>
      <c r="G221" s="274"/>
      <c r="H221" s="231"/>
      <c r="I221" s="274"/>
      <c r="J221" s="231"/>
      <c r="K221" s="273"/>
      <c r="L221" s="275"/>
      <c r="M221" s="231"/>
      <c r="N221" s="231"/>
      <c r="O221" s="231"/>
    </row>
    <row r="222" s="232" customFormat="true" ht="12.75" hidden="false" customHeight="false" outlineLevel="0" collapsed="false">
      <c r="A222" s="231"/>
      <c r="B222" s="276"/>
      <c r="C222" s="231"/>
      <c r="D222" s="273"/>
      <c r="E222" s="231"/>
      <c r="F222" s="231"/>
      <c r="G222" s="274"/>
      <c r="H222" s="231"/>
      <c r="I222" s="274"/>
      <c r="J222" s="231"/>
      <c r="K222" s="273"/>
      <c r="L222" s="275"/>
      <c r="M222" s="231"/>
      <c r="N222" s="231"/>
      <c r="O222" s="231"/>
    </row>
    <row r="223" s="232" customFormat="true" ht="12.75" hidden="false" customHeight="false" outlineLevel="0" collapsed="false">
      <c r="A223" s="231"/>
      <c r="B223" s="276"/>
      <c r="C223" s="231"/>
      <c r="D223" s="273"/>
      <c r="E223" s="231"/>
      <c r="F223" s="231"/>
      <c r="G223" s="274"/>
      <c r="H223" s="231"/>
      <c r="I223" s="274"/>
      <c r="J223" s="231"/>
      <c r="K223" s="273"/>
      <c r="L223" s="275"/>
      <c r="M223" s="231"/>
      <c r="N223" s="231"/>
      <c r="O223" s="231"/>
    </row>
    <row r="224" s="232" customFormat="true" ht="12.75" hidden="false" customHeight="false" outlineLevel="0" collapsed="false">
      <c r="A224" s="231"/>
      <c r="B224" s="276"/>
      <c r="C224" s="231"/>
      <c r="D224" s="273"/>
      <c r="E224" s="231"/>
      <c r="F224" s="231"/>
      <c r="G224" s="274"/>
      <c r="H224" s="231"/>
      <c r="I224" s="274"/>
      <c r="J224" s="231"/>
      <c r="K224" s="273"/>
      <c r="L224" s="275"/>
      <c r="M224" s="231"/>
      <c r="N224" s="231"/>
      <c r="O224" s="231"/>
    </row>
    <row r="225" s="232" customFormat="true" ht="12.75" hidden="false" customHeight="false" outlineLevel="0" collapsed="false">
      <c r="A225" s="231"/>
      <c r="B225" s="276"/>
      <c r="C225" s="231"/>
      <c r="D225" s="273"/>
      <c r="E225" s="231"/>
      <c r="F225" s="231"/>
      <c r="G225" s="274"/>
      <c r="H225" s="231"/>
      <c r="I225" s="274"/>
      <c r="J225" s="231"/>
      <c r="K225" s="273"/>
      <c r="L225" s="275"/>
      <c r="M225" s="231"/>
      <c r="N225" s="231"/>
      <c r="O225" s="231"/>
    </row>
    <row r="226" s="232" customFormat="true" ht="12.75" hidden="false" customHeight="false" outlineLevel="0" collapsed="false">
      <c r="A226" s="231"/>
      <c r="B226" s="276"/>
      <c r="C226" s="231"/>
      <c r="D226" s="273"/>
      <c r="E226" s="231"/>
      <c r="F226" s="231"/>
      <c r="G226" s="274"/>
      <c r="H226" s="231"/>
      <c r="I226" s="274"/>
      <c r="J226" s="231"/>
      <c r="K226" s="273"/>
      <c r="L226" s="275"/>
      <c r="M226" s="231"/>
      <c r="N226" s="231"/>
      <c r="O226" s="231"/>
    </row>
    <row r="227" s="232" customFormat="true" ht="12.75" hidden="false" customHeight="false" outlineLevel="0" collapsed="false">
      <c r="A227" s="231"/>
      <c r="B227" s="276"/>
      <c r="C227" s="231"/>
      <c r="D227" s="273"/>
      <c r="E227" s="231"/>
      <c r="F227" s="231"/>
      <c r="G227" s="274"/>
      <c r="H227" s="231"/>
      <c r="I227" s="274"/>
      <c r="J227" s="231"/>
      <c r="K227" s="273"/>
      <c r="L227" s="275"/>
      <c r="M227" s="231"/>
      <c r="N227" s="231"/>
      <c r="O227" s="231"/>
    </row>
    <row r="228" s="232" customFormat="true" ht="12.75" hidden="false" customHeight="false" outlineLevel="0" collapsed="false">
      <c r="A228" s="231"/>
      <c r="B228" s="276"/>
      <c r="C228" s="231"/>
      <c r="D228" s="273"/>
      <c r="E228" s="231"/>
      <c r="F228" s="231"/>
      <c r="G228" s="274"/>
      <c r="H228" s="231"/>
      <c r="I228" s="274"/>
      <c r="J228" s="231"/>
      <c r="K228" s="273"/>
      <c r="L228" s="275"/>
      <c r="M228" s="231"/>
      <c r="N228" s="231"/>
      <c r="O228" s="231"/>
    </row>
    <row r="229" s="232" customFormat="true" ht="12.75" hidden="false" customHeight="false" outlineLevel="0" collapsed="false">
      <c r="A229" s="231"/>
      <c r="B229" s="276"/>
      <c r="C229" s="231"/>
      <c r="D229" s="273"/>
      <c r="E229" s="231"/>
      <c r="F229" s="231"/>
      <c r="G229" s="274"/>
      <c r="H229" s="231"/>
      <c r="I229" s="274"/>
      <c r="J229" s="231"/>
      <c r="K229" s="273"/>
      <c r="L229" s="275"/>
      <c r="M229" s="231"/>
      <c r="N229" s="231"/>
      <c r="O229" s="231"/>
    </row>
    <row r="230" s="232" customFormat="true" ht="12.75" hidden="false" customHeight="false" outlineLevel="0" collapsed="false">
      <c r="A230" s="231"/>
      <c r="B230" s="276"/>
      <c r="C230" s="231"/>
      <c r="D230" s="273"/>
      <c r="E230" s="231"/>
      <c r="F230" s="231"/>
      <c r="G230" s="274"/>
      <c r="H230" s="231"/>
      <c r="I230" s="274"/>
      <c r="J230" s="231"/>
      <c r="K230" s="273"/>
      <c r="L230" s="275"/>
      <c r="M230" s="231"/>
      <c r="N230" s="231"/>
      <c r="O230" s="231"/>
    </row>
    <row r="231" s="232" customFormat="true" ht="12.75" hidden="false" customHeight="false" outlineLevel="0" collapsed="false">
      <c r="A231" s="231"/>
      <c r="B231" s="276"/>
      <c r="C231" s="231"/>
      <c r="D231" s="273"/>
      <c r="E231" s="231"/>
      <c r="F231" s="231"/>
      <c r="G231" s="274"/>
      <c r="H231" s="231"/>
      <c r="I231" s="274"/>
      <c r="J231" s="231"/>
      <c r="K231" s="273"/>
      <c r="L231" s="275"/>
      <c r="M231" s="231"/>
      <c r="N231" s="231"/>
      <c r="O231" s="231"/>
    </row>
    <row r="232" s="232" customFormat="true" ht="12.75" hidden="false" customHeight="false" outlineLevel="0" collapsed="false">
      <c r="A232" s="231"/>
      <c r="B232" s="276"/>
      <c r="C232" s="231"/>
      <c r="D232" s="273"/>
      <c r="E232" s="231"/>
      <c r="F232" s="231"/>
      <c r="G232" s="274"/>
      <c r="H232" s="231"/>
      <c r="I232" s="274"/>
      <c r="J232" s="231"/>
      <c r="K232" s="273"/>
      <c r="L232" s="275"/>
      <c r="M232" s="231"/>
      <c r="N232" s="231"/>
      <c r="O232" s="231"/>
    </row>
    <row r="233" s="232" customFormat="true" ht="12.75" hidden="false" customHeight="false" outlineLevel="0" collapsed="false">
      <c r="A233" s="231"/>
      <c r="B233" s="276"/>
      <c r="C233" s="231"/>
      <c r="D233" s="273"/>
      <c r="E233" s="231"/>
      <c r="F233" s="231"/>
      <c r="G233" s="274"/>
      <c r="H233" s="231"/>
      <c r="I233" s="274"/>
      <c r="J233" s="231"/>
      <c r="K233" s="273"/>
      <c r="L233" s="275"/>
      <c r="M233" s="231"/>
      <c r="N233" s="231"/>
      <c r="O233" s="231"/>
    </row>
    <row r="234" s="232" customFormat="true" ht="12.75" hidden="false" customHeight="false" outlineLevel="0" collapsed="false">
      <c r="A234" s="231"/>
      <c r="B234" s="276"/>
      <c r="C234" s="231"/>
      <c r="D234" s="273"/>
      <c r="E234" s="231"/>
      <c r="F234" s="231"/>
      <c r="G234" s="274"/>
      <c r="H234" s="231"/>
      <c r="I234" s="274"/>
      <c r="J234" s="231"/>
      <c r="K234" s="273"/>
      <c r="L234" s="275"/>
      <c r="M234" s="231"/>
      <c r="N234" s="231"/>
      <c r="O234" s="231"/>
    </row>
    <row r="235" s="232" customFormat="true" ht="12.75" hidden="false" customHeight="false" outlineLevel="0" collapsed="false">
      <c r="A235" s="231"/>
      <c r="B235" s="276"/>
      <c r="C235" s="231"/>
      <c r="D235" s="273"/>
      <c r="E235" s="231"/>
      <c r="F235" s="231"/>
      <c r="G235" s="274"/>
      <c r="H235" s="231"/>
      <c r="I235" s="274"/>
      <c r="J235" s="231"/>
      <c r="K235" s="273"/>
      <c r="L235" s="275"/>
      <c r="M235" s="231"/>
      <c r="N235" s="231"/>
      <c r="O235" s="231"/>
    </row>
    <row r="236" s="232" customFormat="true" ht="12.75" hidden="false" customHeight="false" outlineLevel="0" collapsed="false">
      <c r="A236" s="231"/>
      <c r="B236" s="276"/>
      <c r="C236" s="231"/>
      <c r="D236" s="273"/>
      <c r="E236" s="231"/>
      <c r="F236" s="231"/>
      <c r="G236" s="274"/>
      <c r="H236" s="231"/>
      <c r="I236" s="274"/>
      <c r="J236" s="231"/>
      <c r="K236" s="273"/>
      <c r="L236" s="275"/>
      <c r="M236" s="231"/>
      <c r="N236" s="231"/>
      <c r="O236" s="231"/>
    </row>
    <row r="237" s="232" customFormat="true" ht="12.75" hidden="false" customHeight="false" outlineLevel="0" collapsed="false">
      <c r="A237" s="231"/>
      <c r="B237" s="276"/>
      <c r="C237" s="231"/>
      <c r="D237" s="273"/>
      <c r="E237" s="231"/>
      <c r="F237" s="231"/>
      <c r="G237" s="274"/>
      <c r="H237" s="231"/>
      <c r="I237" s="274"/>
      <c r="J237" s="231"/>
      <c r="K237" s="273"/>
      <c r="L237" s="275"/>
      <c r="M237" s="231"/>
      <c r="N237" s="231"/>
      <c r="O237" s="231"/>
    </row>
    <row r="238" s="232" customFormat="true" ht="12.75" hidden="false" customHeight="false" outlineLevel="0" collapsed="false">
      <c r="A238" s="231"/>
      <c r="B238" s="276"/>
      <c r="C238" s="231"/>
      <c r="D238" s="273"/>
      <c r="E238" s="231"/>
      <c r="F238" s="231"/>
      <c r="G238" s="274"/>
      <c r="H238" s="231"/>
      <c r="I238" s="274"/>
      <c r="J238" s="231"/>
      <c r="K238" s="273"/>
      <c r="L238" s="275"/>
      <c r="M238" s="231"/>
      <c r="N238" s="231"/>
      <c r="O238" s="231"/>
    </row>
    <row r="239" s="232" customFormat="true" ht="12.75" hidden="false" customHeight="false" outlineLevel="0" collapsed="false">
      <c r="A239" s="231"/>
      <c r="B239" s="276"/>
      <c r="C239" s="231"/>
      <c r="D239" s="273"/>
      <c r="E239" s="231"/>
      <c r="F239" s="231"/>
      <c r="G239" s="274"/>
      <c r="H239" s="231"/>
      <c r="I239" s="274"/>
      <c r="J239" s="231"/>
      <c r="K239" s="273"/>
      <c r="L239" s="275"/>
      <c r="M239" s="231"/>
      <c r="N239" s="231"/>
      <c r="O239" s="231"/>
    </row>
    <row r="240" s="232" customFormat="true" ht="12.75" hidden="false" customHeight="false" outlineLevel="0" collapsed="false">
      <c r="A240" s="231"/>
      <c r="B240" s="276"/>
      <c r="C240" s="231"/>
      <c r="D240" s="273"/>
      <c r="E240" s="231"/>
      <c r="F240" s="231"/>
      <c r="G240" s="274"/>
      <c r="H240" s="231"/>
      <c r="I240" s="274"/>
      <c r="J240" s="231"/>
      <c r="K240" s="273"/>
      <c r="L240" s="275"/>
      <c r="M240" s="231"/>
      <c r="N240" s="231"/>
      <c r="O240" s="231"/>
    </row>
    <row r="241" s="232" customFormat="true" ht="12.75" hidden="false" customHeight="false" outlineLevel="0" collapsed="false">
      <c r="A241" s="231"/>
      <c r="B241" s="276"/>
      <c r="C241" s="231"/>
      <c r="D241" s="273"/>
      <c r="E241" s="231"/>
      <c r="F241" s="231"/>
      <c r="G241" s="274"/>
      <c r="H241" s="231"/>
      <c r="I241" s="274"/>
      <c r="J241" s="231"/>
      <c r="K241" s="273"/>
      <c r="L241" s="275"/>
      <c r="M241" s="231"/>
      <c r="N241" s="231"/>
      <c r="O241" s="231"/>
    </row>
    <row r="242" s="232" customFormat="true" ht="12.75" hidden="false" customHeight="false" outlineLevel="0" collapsed="false">
      <c r="A242" s="231"/>
      <c r="B242" s="276"/>
      <c r="C242" s="231"/>
      <c r="D242" s="273"/>
      <c r="E242" s="231"/>
      <c r="F242" s="231"/>
      <c r="G242" s="274"/>
      <c r="H242" s="231"/>
      <c r="I242" s="274"/>
      <c r="J242" s="231"/>
      <c r="K242" s="273"/>
      <c r="L242" s="275"/>
      <c r="M242" s="231"/>
      <c r="N242" s="231"/>
      <c r="O242" s="231"/>
    </row>
    <row r="243" s="232" customFormat="true" ht="12.75" hidden="false" customHeight="false" outlineLevel="0" collapsed="false">
      <c r="A243" s="231"/>
      <c r="B243" s="276"/>
      <c r="C243" s="231"/>
      <c r="D243" s="273"/>
      <c r="E243" s="231"/>
      <c r="F243" s="231"/>
      <c r="G243" s="274"/>
      <c r="H243" s="231"/>
      <c r="I243" s="274"/>
      <c r="J243" s="231"/>
      <c r="K243" s="273"/>
      <c r="L243" s="275"/>
      <c r="M243" s="231"/>
      <c r="N243" s="231"/>
      <c r="O243" s="231"/>
    </row>
    <row r="244" s="232" customFormat="true" ht="12.75" hidden="false" customHeight="false" outlineLevel="0" collapsed="false">
      <c r="A244" s="231"/>
      <c r="B244" s="276"/>
      <c r="C244" s="231"/>
      <c r="D244" s="273"/>
      <c r="E244" s="231"/>
      <c r="F244" s="231"/>
      <c r="G244" s="274"/>
      <c r="H244" s="231"/>
      <c r="I244" s="274"/>
      <c r="J244" s="231"/>
      <c r="K244" s="273"/>
      <c r="L244" s="275"/>
      <c r="M244" s="231"/>
      <c r="N244" s="231"/>
      <c r="O244" s="231"/>
    </row>
    <row r="245" s="232" customFormat="true" ht="12.75" hidden="false" customHeight="false" outlineLevel="0" collapsed="false">
      <c r="A245" s="231"/>
      <c r="B245" s="276"/>
      <c r="C245" s="231"/>
      <c r="D245" s="273"/>
      <c r="E245" s="231"/>
      <c r="F245" s="231"/>
      <c r="G245" s="274"/>
      <c r="H245" s="231"/>
      <c r="I245" s="274"/>
      <c r="J245" s="231"/>
      <c r="K245" s="273"/>
      <c r="L245" s="275"/>
      <c r="M245" s="231"/>
      <c r="N245" s="231"/>
      <c r="O245" s="231"/>
    </row>
    <row r="246" s="232" customFormat="true" ht="12.75" hidden="false" customHeight="false" outlineLevel="0" collapsed="false">
      <c r="A246" s="231"/>
      <c r="B246" s="276"/>
      <c r="C246" s="231"/>
      <c r="D246" s="273"/>
      <c r="E246" s="231"/>
      <c r="F246" s="231"/>
      <c r="G246" s="274"/>
      <c r="H246" s="231"/>
      <c r="I246" s="274"/>
      <c r="J246" s="231"/>
      <c r="K246" s="273"/>
      <c r="L246" s="275"/>
      <c r="M246" s="231"/>
      <c r="N246" s="231"/>
      <c r="O246" s="231"/>
    </row>
    <row r="247" s="232" customFormat="true" ht="12.75" hidden="false" customHeight="false" outlineLevel="0" collapsed="false">
      <c r="A247" s="231"/>
      <c r="B247" s="276"/>
      <c r="C247" s="231"/>
      <c r="D247" s="273"/>
      <c r="E247" s="231"/>
      <c r="F247" s="231"/>
      <c r="G247" s="274"/>
      <c r="H247" s="231"/>
      <c r="I247" s="274"/>
      <c r="J247" s="231"/>
      <c r="K247" s="273"/>
      <c r="L247" s="275"/>
      <c r="M247" s="231"/>
      <c r="N247" s="231"/>
      <c r="O247" s="231"/>
    </row>
    <row r="248" s="232" customFormat="true" ht="12.75" hidden="false" customHeight="false" outlineLevel="0" collapsed="false">
      <c r="A248" s="231"/>
      <c r="B248" s="276"/>
      <c r="C248" s="231"/>
      <c r="D248" s="273"/>
      <c r="E248" s="231"/>
      <c r="F248" s="231"/>
      <c r="G248" s="274"/>
      <c r="H248" s="231"/>
      <c r="I248" s="274"/>
      <c r="J248" s="231"/>
      <c r="K248" s="273"/>
      <c r="L248" s="275"/>
      <c r="M248" s="231"/>
      <c r="N248" s="231"/>
      <c r="O248" s="231"/>
    </row>
    <row r="249" s="232" customFormat="true" ht="12.75" hidden="false" customHeight="false" outlineLevel="0" collapsed="false">
      <c r="A249" s="231"/>
      <c r="B249" s="276"/>
      <c r="C249" s="231"/>
      <c r="D249" s="273"/>
      <c r="E249" s="231"/>
      <c r="F249" s="231"/>
      <c r="G249" s="274"/>
      <c r="H249" s="231"/>
      <c r="I249" s="274"/>
      <c r="J249" s="231"/>
      <c r="K249" s="273"/>
      <c r="L249" s="275"/>
      <c r="M249" s="231"/>
      <c r="N249" s="231"/>
      <c r="O249" s="231"/>
    </row>
    <row r="250" s="232" customFormat="true" ht="12.75" hidden="false" customHeight="false" outlineLevel="0" collapsed="false">
      <c r="A250" s="231"/>
      <c r="B250" s="276"/>
      <c r="C250" s="231"/>
      <c r="D250" s="273"/>
      <c r="E250" s="231"/>
      <c r="F250" s="231"/>
      <c r="G250" s="274"/>
      <c r="H250" s="231"/>
      <c r="I250" s="274"/>
      <c r="J250" s="231"/>
      <c r="K250" s="273"/>
      <c r="L250" s="275"/>
      <c r="M250" s="231"/>
      <c r="N250" s="231"/>
      <c r="O250" s="231"/>
    </row>
    <row r="251" s="232" customFormat="true" ht="12.75" hidden="false" customHeight="false" outlineLevel="0" collapsed="false">
      <c r="A251" s="231"/>
      <c r="B251" s="276"/>
      <c r="C251" s="231"/>
      <c r="D251" s="273"/>
      <c r="E251" s="231"/>
      <c r="F251" s="231"/>
      <c r="G251" s="274"/>
      <c r="H251" s="231"/>
      <c r="I251" s="274"/>
      <c r="J251" s="231"/>
      <c r="K251" s="273"/>
      <c r="L251" s="275"/>
      <c r="M251" s="231"/>
      <c r="N251" s="231"/>
      <c r="O251" s="231"/>
    </row>
    <row r="252" s="232" customFormat="true" ht="12.75" hidden="false" customHeight="false" outlineLevel="0" collapsed="false">
      <c r="A252" s="231"/>
      <c r="B252" s="276"/>
      <c r="C252" s="231"/>
      <c r="D252" s="273"/>
      <c r="E252" s="231"/>
      <c r="F252" s="231"/>
      <c r="G252" s="274"/>
      <c r="H252" s="231"/>
      <c r="I252" s="274"/>
      <c r="J252" s="231"/>
      <c r="K252" s="273"/>
      <c r="L252" s="275"/>
      <c r="M252" s="231"/>
      <c r="N252" s="231"/>
      <c r="O252" s="231"/>
    </row>
    <row r="253" s="232" customFormat="true" ht="12.75" hidden="false" customHeight="false" outlineLevel="0" collapsed="false">
      <c r="A253" s="231"/>
      <c r="B253" s="276"/>
      <c r="C253" s="231"/>
      <c r="D253" s="273"/>
      <c r="E253" s="231"/>
      <c r="F253" s="231"/>
      <c r="G253" s="274"/>
      <c r="H253" s="231"/>
      <c r="I253" s="274"/>
      <c r="J253" s="231"/>
      <c r="K253" s="273"/>
      <c r="L253" s="275"/>
      <c r="M253" s="231"/>
      <c r="N253" s="231"/>
      <c r="O253" s="231"/>
    </row>
    <row r="254" s="232" customFormat="true" ht="12.75" hidden="false" customHeight="false" outlineLevel="0" collapsed="false">
      <c r="A254" s="231"/>
      <c r="B254" s="276"/>
      <c r="C254" s="231"/>
      <c r="D254" s="273"/>
      <c r="E254" s="231"/>
      <c r="F254" s="231"/>
      <c r="G254" s="274"/>
      <c r="H254" s="231"/>
      <c r="I254" s="274"/>
      <c r="J254" s="231"/>
      <c r="K254" s="273"/>
      <c r="L254" s="275"/>
      <c r="M254" s="231"/>
      <c r="N254" s="231"/>
      <c r="O254" s="231"/>
    </row>
    <row r="255" s="232" customFormat="true" ht="12.75" hidden="false" customHeight="false" outlineLevel="0" collapsed="false">
      <c r="A255" s="231"/>
      <c r="B255" s="276"/>
      <c r="C255" s="231"/>
      <c r="D255" s="273"/>
      <c r="E255" s="231"/>
      <c r="F255" s="231"/>
      <c r="G255" s="274"/>
      <c r="H255" s="231"/>
      <c r="I255" s="274"/>
      <c r="J255" s="231"/>
      <c r="K255" s="273"/>
      <c r="L255" s="275"/>
      <c r="M255" s="231"/>
      <c r="N255" s="231"/>
      <c r="O255" s="231"/>
    </row>
    <row r="256" s="232" customFormat="true" ht="12.75" hidden="false" customHeight="false" outlineLevel="0" collapsed="false">
      <c r="A256" s="231"/>
      <c r="B256" s="276"/>
      <c r="C256" s="231"/>
      <c r="D256" s="273"/>
      <c r="E256" s="231"/>
      <c r="F256" s="231"/>
      <c r="G256" s="274"/>
      <c r="H256" s="231"/>
      <c r="I256" s="274"/>
      <c r="J256" s="231"/>
      <c r="K256" s="273"/>
      <c r="L256" s="275"/>
      <c r="M256" s="231"/>
      <c r="N256" s="231"/>
      <c r="O256" s="231"/>
    </row>
    <row r="257" s="232" customFormat="true" ht="12.75" hidden="false" customHeight="false" outlineLevel="0" collapsed="false">
      <c r="A257" s="231"/>
      <c r="B257" s="276"/>
      <c r="C257" s="231"/>
      <c r="D257" s="273"/>
      <c r="E257" s="231"/>
      <c r="F257" s="231"/>
      <c r="G257" s="274"/>
      <c r="H257" s="231"/>
      <c r="I257" s="274"/>
      <c r="J257" s="231"/>
      <c r="K257" s="273"/>
      <c r="L257" s="275"/>
      <c r="M257" s="231"/>
      <c r="N257" s="231"/>
      <c r="O257" s="231"/>
    </row>
    <row r="258" s="232" customFormat="true" ht="12.75" hidden="false" customHeight="false" outlineLevel="0" collapsed="false">
      <c r="A258" s="231"/>
      <c r="B258" s="276"/>
      <c r="C258" s="231"/>
      <c r="D258" s="273"/>
      <c r="E258" s="231"/>
      <c r="F258" s="231"/>
      <c r="G258" s="274"/>
      <c r="H258" s="231"/>
      <c r="I258" s="274"/>
      <c r="J258" s="231"/>
      <c r="K258" s="273"/>
      <c r="L258" s="275"/>
      <c r="M258" s="231"/>
      <c r="N258" s="231"/>
      <c r="O258" s="231"/>
    </row>
    <row r="259" s="232" customFormat="true" ht="12.75" hidden="false" customHeight="false" outlineLevel="0" collapsed="false">
      <c r="A259" s="231"/>
      <c r="B259" s="276"/>
      <c r="C259" s="231"/>
      <c r="D259" s="273"/>
      <c r="E259" s="231"/>
      <c r="F259" s="231"/>
      <c r="G259" s="274"/>
      <c r="H259" s="231"/>
      <c r="I259" s="274"/>
      <c r="J259" s="231"/>
      <c r="K259" s="273"/>
      <c r="L259" s="275"/>
      <c r="M259" s="231"/>
      <c r="N259" s="231"/>
      <c r="O259" s="231"/>
    </row>
    <row r="260" s="232" customFormat="true" ht="12.75" hidden="false" customHeight="false" outlineLevel="0" collapsed="false">
      <c r="A260" s="231"/>
      <c r="B260" s="276"/>
      <c r="C260" s="231"/>
      <c r="D260" s="273"/>
      <c r="E260" s="231"/>
      <c r="F260" s="231"/>
      <c r="G260" s="274"/>
      <c r="H260" s="231"/>
      <c r="I260" s="274"/>
      <c r="J260" s="231"/>
      <c r="K260" s="273"/>
      <c r="L260" s="275"/>
      <c r="M260" s="231"/>
      <c r="N260" s="231"/>
      <c r="O260" s="231"/>
    </row>
    <row r="261" s="232" customFormat="true" ht="12.75" hidden="false" customHeight="false" outlineLevel="0" collapsed="false">
      <c r="A261" s="231"/>
      <c r="B261" s="276"/>
      <c r="C261" s="231"/>
      <c r="D261" s="273"/>
      <c r="E261" s="231"/>
      <c r="F261" s="231"/>
      <c r="G261" s="274"/>
      <c r="H261" s="231"/>
      <c r="I261" s="274"/>
      <c r="J261" s="231"/>
      <c r="K261" s="273"/>
      <c r="L261" s="275"/>
      <c r="M261" s="231"/>
      <c r="N261" s="231"/>
      <c r="O261" s="231"/>
    </row>
    <row r="262" s="232" customFormat="true" ht="12.75" hidden="false" customHeight="false" outlineLevel="0" collapsed="false">
      <c r="A262" s="231"/>
      <c r="B262" s="276"/>
      <c r="C262" s="231"/>
      <c r="D262" s="273"/>
      <c r="E262" s="231"/>
      <c r="F262" s="231"/>
      <c r="G262" s="274"/>
      <c r="H262" s="231"/>
      <c r="I262" s="274"/>
      <c r="J262" s="231"/>
      <c r="K262" s="273"/>
      <c r="L262" s="275"/>
      <c r="M262" s="231"/>
      <c r="N262" s="231"/>
      <c r="O262" s="231"/>
    </row>
    <row r="263" s="232" customFormat="true" ht="12.75" hidden="false" customHeight="false" outlineLevel="0" collapsed="false">
      <c r="A263" s="231"/>
      <c r="B263" s="276"/>
      <c r="C263" s="231"/>
      <c r="D263" s="273"/>
      <c r="E263" s="231"/>
      <c r="F263" s="231"/>
      <c r="G263" s="274"/>
      <c r="H263" s="231"/>
      <c r="I263" s="274"/>
      <c r="J263" s="231"/>
      <c r="K263" s="273"/>
      <c r="L263" s="275"/>
      <c r="M263" s="231"/>
      <c r="N263" s="231"/>
      <c r="O263" s="231"/>
    </row>
    <row r="264" s="232" customFormat="true" ht="12.75" hidden="false" customHeight="false" outlineLevel="0" collapsed="false">
      <c r="A264" s="231"/>
      <c r="B264" s="276"/>
      <c r="C264" s="231"/>
      <c r="D264" s="273"/>
      <c r="E264" s="231"/>
      <c r="F264" s="231"/>
      <c r="G264" s="274"/>
      <c r="H264" s="231"/>
      <c r="I264" s="274"/>
      <c r="J264" s="231"/>
      <c r="K264" s="273"/>
      <c r="L264" s="275"/>
      <c r="M264" s="231"/>
      <c r="N264" s="231"/>
      <c r="O264" s="231"/>
    </row>
    <row r="265" s="232" customFormat="true" ht="12.75" hidden="false" customHeight="false" outlineLevel="0" collapsed="false">
      <c r="A265" s="231"/>
      <c r="B265" s="276"/>
      <c r="C265" s="231"/>
      <c r="D265" s="273"/>
      <c r="E265" s="231"/>
      <c r="F265" s="231"/>
      <c r="G265" s="274"/>
      <c r="H265" s="231"/>
      <c r="I265" s="274"/>
      <c r="J265" s="231"/>
      <c r="K265" s="273"/>
      <c r="L265" s="275"/>
      <c r="M265" s="231"/>
      <c r="N265" s="231"/>
      <c r="O265" s="231"/>
    </row>
    <row r="266" s="232" customFormat="true" ht="12.75" hidden="false" customHeight="false" outlineLevel="0" collapsed="false">
      <c r="A266" s="231"/>
      <c r="B266" s="276"/>
      <c r="C266" s="231"/>
      <c r="D266" s="273"/>
      <c r="E266" s="231"/>
      <c r="F266" s="231"/>
      <c r="G266" s="274"/>
      <c r="H266" s="231"/>
      <c r="I266" s="274"/>
      <c r="J266" s="231"/>
      <c r="K266" s="273"/>
      <c r="L266" s="275"/>
      <c r="M266" s="231"/>
      <c r="N266" s="231"/>
      <c r="O266" s="231"/>
    </row>
    <row r="267" s="232" customFormat="true" ht="12.75" hidden="false" customHeight="false" outlineLevel="0" collapsed="false">
      <c r="A267" s="231"/>
      <c r="B267" s="276"/>
      <c r="C267" s="231"/>
      <c r="D267" s="273"/>
      <c r="E267" s="231"/>
      <c r="F267" s="231"/>
      <c r="G267" s="274"/>
      <c r="H267" s="231"/>
      <c r="I267" s="274"/>
      <c r="J267" s="231"/>
      <c r="K267" s="273"/>
      <c r="L267" s="275"/>
      <c r="M267" s="231"/>
      <c r="N267" s="231"/>
      <c r="O267" s="231"/>
    </row>
    <row r="268" s="232" customFormat="true" ht="12.75" hidden="false" customHeight="false" outlineLevel="0" collapsed="false">
      <c r="A268" s="231"/>
      <c r="B268" s="276"/>
      <c r="C268" s="231"/>
      <c r="D268" s="273"/>
      <c r="E268" s="231"/>
      <c r="F268" s="231"/>
      <c r="G268" s="274"/>
      <c r="H268" s="231"/>
      <c r="I268" s="274"/>
      <c r="J268" s="231"/>
      <c r="K268" s="273"/>
      <c r="L268" s="275"/>
      <c r="M268" s="231"/>
      <c r="N268" s="231"/>
      <c r="O268" s="231"/>
    </row>
    <row r="269" s="232" customFormat="true" ht="12.75" hidden="false" customHeight="false" outlineLevel="0" collapsed="false">
      <c r="A269" s="231"/>
      <c r="B269" s="276"/>
      <c r="C269" s="231"/>
      <c r="D269" s="273"/>
      <c r="E269" s="231"/>
      <c r="F269" s="231"/>
      <c r="G269" s="274"/>
      <c r="H269" s="231"/>
      <c r="I269" s="274"/>
      <c r="J269" s="231"/>
      <c r="K269" s="273"/>
      <c r="L269" s="275"/>
      <c r="M269" s="231"/>
      <c r="N269" s="231"/>
      <c r="O269" s="231"/>
    </row>
    <row r="270" s="232" customFormat="true" ht="12.75" hidden="false" customHeight="false" outlineLevel="0" collapsed="false">
      <c r="A270" s="231"/>
      <c r="B270" s="276"/>
      <c r="C270" s="231"/>
      <c r="D270" s="273"/>
      <c r="E270" s="231"/>
      <c r="F270" s="231"/>
      <c r="G270" s="274"/>
      <c r="H270" s="231"/>
      <c r="I270" s="274"/>
      <c r="J270" s="231"/>
      <c r="K270" s="273"/>
      <c r="L270" s="275"/>
      <c r="M270" s="231"/>
      <c r="N270" s="231"/>
      <c r="O270" s="231"/>
    </row>
    <row r="271" s="232" customFormat="true" ht="12.75" hidden="false" customHeight="false" outlineLevel="0" collapsed="false">
      <c r="A271" s="231"/>
      <c r="B271" s="276"/>
      <c r="C271" s="231"/>
      <c r="D271" s="273"/>
      <c r="E271" s="231"/>
      <c r="F271" s="231"/>
      <c r="G271" s="274"/>
      <c r="H271" s="231"/>
      <c r="I271" s="274"/>
      <c r="J271" s="231"/>
      <c r="K271" s="273"/>
      <c r="L271" s="275"/>
      <c r="M271" s="231"/>
      <c r="N271" s="231"/>
      <c r="O271" s="231"/>
    </row>
    <row r="272" s="232" customFormat="true" ht="12.75" hidden="false" customHeight="false" outlineLevel="0" collapsed="false">
      <c r="A272" s="231"/>
      <c r="B272" s="276"/>
      <c r="C272" s="231"/>
      <c r="D272" s="273"/>
      <c r="E272" s="231"/>
      <c r="F272" s="231"/>
      <c r="G272" s="274"/>
      <c r="H272" s="231"/>
      <c r="I272" s="274"/>
      <c r="J272" s="231"/>
      <c r="K272" s="273"/>
      <c r="L272" s="275"/>
      <c r="M272" s="231"/>
      <c r="N272" s="231"/>
      <c r="O272" s="231"/>
    </row>
    <row r="273" s="232" customFormat="true" ht="12.75" hidden="false" customHeight="false" outlineLevel="0" collapsed="false">
      <c r="A273" s="231"/>
      <c r="B273" s="276"/>
      <c r="C273" s="231"/>
      <c r="D273" s="273"/>
      <c r="E273" s="231"/>
      <c r="F273" s="231"/>
      <c r="G273" s="274"/>
      <c r="H273" s="231"/>
      <c r="I273" s="274"/>
      <c r="J273" s="231"/>
      <c r="K273" s="273"/>
      <c r="L273" s="275"/>
      <c r="M273" s="231"/>
      <c r="N273" s="231"/>
      <c r="O273" s="231"/>
    </row>
    <row r="274" s="232" customFormat="true" ht="12.75" hidden="false" customHeight="false" outlineLevel="0" collapsed="false">
      <c r="A274" s="231"/>
      <c r="B274" s="276"/>
      <c r="C274" s="231"/>
      <c r="D274" s="273"/>
      <c r="E274" s="231"/>
      <c r="F274" s="231"/>
      <c r="G274" s="274"/>
      <c r="H274" s="231"/>
      <c r="I274" s="274"/>
      <c r="J274" s="231"/>
      <c r="K274" s="273"/>
      <c r="L274" s="275"/>
      <c r="M274" s="231"/>
      <c r="N274" s="231"/>
      <c r="O274" s="231"/>
    </row>
    <row r="275" s="232" customFormat="true" ht="12.75" hidden="false" customHeight="false" outlineLevel="0" collapsed="false">
      <c r="A275" s="231"/>
      <c r="B275" s="276"/>
      <c r="C275" s="231"/>
      <c r="D275" s="273"/>
      <c r="E275" s="231"/>
      <c r="F275" s="231"/>
      <c r="G275" s="274"/>
      <c r="H275" s="231"/>
      <c r="I275" s="274"/>
      <c r="J275" s="231"/>
      <c r="K275" s="273"/>
      <c r="L275" s="275"/>
      <c r="M275" s="231"/>
      <c r="N275" s="231"/>
      <c r="O275" s="231"/>
    </row>
    <row r="276" s="232" customFormat="true" ht="12.75" hidden="false" customHeight="false" outlineLevel="0" collapsed="false">
      <c r="A276" s="231"/>
      <c r="B276" s="276"/>
      <c r="C276" s="231"/>
      <c r="D276" s="273"/>
      <c r="E276" s="231"/>
      <c r="F276" s="231"/>
      <c r="G276" s="274"/>
      <c r="H276" s="231"/>
      <c r="I276" s="274"/>
      <c r="J276" s="231"/>
      <c r="K276" s="273"/>
      <c r="L276" s="275"/>
      <c r="M276" s="231"/>
      <c r="N276" s="231"/>
      <c r="O276" s="231"/>
    </row>
    <row r="277" s="232" customFormat="true" ht="12.75" hidden="false" customHeight="false" outlineLevel="0" collapsed="false">
      <c r="A277" s="231"/>
      <c r="B277" s="276"/>
      <c r="C277" s="231"/>
      <c r="D277" s="273"/>
      <c r="E277" s="231"/>
      <c r="F277" s="231"/>
      <c r="G277" s="274"/>
      <c r="H277" s="231"/>
      <c r="I277" s="274"/>
      <c r="J277" s="231"/>
      <c r="K277" s="273"/>
      <c r="L277" s="275"/>
      <c r="M277" s="231"/>
      <c r="N277" s="231"/>
      <c r="O277" s="231"/>
    </row>
    <row r="278" s="232" customFormat="true" ht="12.75" hidden="false" customHeight="false" outlineLevel="0" collapsed="false">
      <c r="A278" s="231"/>
      <c r="B278" s="276"/>
      <c r="C278" s="231"/>
      <c r="D278" s="273"/>
      <c r="E278" s="231"/>
      <c r="F278" s="231"/>
      <c r="G278" s="274"/>
      <c r="H278" s="231"/>
      <c r="I278" s="274"/>
      <c r="J278" s="231"/>
      <c r="K278" s="273"/>
      <c r="L278" s="275"/>
      <c r="M278" s="231"/>
      <c r="N278" s="231"/>
      <c r="O278" s="231"/>
    </row>
    <row r="279" s="232" customFormat="true" ht="12.75" hidden="false" customHeight="false" outlineLevel="0" collapsed="false">
      <c r="A279" s="231"/>
      <c r="B279" s="276"/>
      <c r="C279" s="231"/>
      <c r="D279" s="273"/>
      <c r="E279" s="231"/>
      <c r="F279" s="231"/>
      <c r="G279" s="274"/>
      <c r="H279" s="231"/>
      <c r="I279" s="274"/>
      <c r="J279" s="231"/>
      <c r="K279" s="273"/>
      <c r="L279" s="275"/>
      <c r="M279" s="231"/>
      <c r="N279" s="231"/>
      <c r="O279" s="231"/>
    </row>
    <row r="280" s="232" customFormat="true" ht="12.75" hidden="false" customHeight="false" outlineLevel="0" collapsed="false">
      <c r="A280" s="231"/>
      <c r="B280" s="276"/>
      <c r="C280" s="231"/>
      <c r="D280" s="273"/>
      <c r="E280" s="231"/>
      <c r="F280" s="231"/>
      <c r="G280" s="274"/>
      <c r="H280" s="231"/>
      <c r="I280" s="274"/>
      <c r="J280" s="231"/>
      <c r="K280" s="273"/>
      <c r="L280" s="275"/>
      <c r="M280" s="231"/>
      <c r="N280" s="231"/>
      <c r="O280" s="231"/>
    </row>
    <row r="281" s="232" customFormat="true" ht="12.75" hidden="false" customHeight="false" outlineLevel="0" collapsed="false">
      <c r="A281" s="231"/>
      <c r="B281" s="276"/>
      <c r="C281" s="231"/>
      <c r="D281" s="273"/>
      <c r="E281" s="231"/>
      <c r="F281" s="231"/>
      <c r="G281" s="274"/>
      <c r="H281" s="231"/>
      <c r="I281" s="274"/>
      <c r="J281" s="231"/>
      <c r="K281" s="273"/>
      <c r="L281" s="275"/>
      <c r="M281" s="231"/>
      <c r="N281" s="231"/>
      <c r="O281" s="231"/>
    </row>
    <row r="282" s="232" customFormat="true" ht="12.75" hidden="false" customHeight="false" outlineLevel="0" collapsed="false">
      <c r="A282" s="231"/>
      <c r="B282" s="276"/>
      <c r="C282" s="231"/>
      <c r="D282" s="273"/>
      <c r="E282" s="231"/>
      <c r="F282" s="231"/>
      <c r="G282" s="274"/>
      <c r="H282" s="231"/>
      <c r="I282" s="274"/>
      <c r="J282" s="231"/>
      <c r="K282" s="273"/>
      <c r="L282" s="275"/>
      <c r="M282" s="231"/>
      <c r="N282" s="231"/>
      <c r="O282" s="231"/>
    </row>
    <row r="283" s="232" customFormat="true" ht="12.75" hidden="false" customHeight="false" outlineLevel="0" collapsed="false">
      <c r="A283" s="231"/>
      <c r="B283" s="276"/>
      <c r="C283" s="231"/>
      <c r="D283" s="273"/>
      <c r="E283" s="231"/>
      <c r="F283" s="231"/>
      <c r="G283" s="274"/>
      <c r="H283" s="231"/>
      <c r="I283" s="274"/>
      <c r="J283" s="231"/>
      <c r="K283" s="273"/>
      <c r="L283" s="275"/>
      <c r="M283" s="231"/>
      <c r="N283" s="231"/>
      <c r="O283" s="231"/>
    </row>
    <row r="284" s="232" customFormat="true" ht="12.75" hidden="false" customHeight="false" outlineLevel="0" collapsed="false">
      <c r="A284" s="231"/>
      <c r="B284" s="276"/>
      <c r="C284" s="231"/>
      <c r="D284" s="273"/>
      <c r="E284" s="231"/>
      <c r="F284" s="231"/>
      <c r="G284" s="274"/>
      <c r="H284" s="231"/>
      <c r="I284" s="274"/>
      <c r="J284" s="231"/>
      <c r="K284" s="273"/>
      <c r="L284" s="275"/>
      <c r="M284" s="231"/>
      <c r="N284" s="231"/>
      <c r="O284" s="231"/>
    </row>
    <row r="285" s="232" customFormat="true" ht="12.75" hidden="false" customHeight="false" outlineLevel="0" collapsed="false">
      <c r="A285" s="231"/>
      <c r="B285" s="276"/>
      <c r="C285" s="231"/>
      <c r="D285" s="273"/>
      <c r="E285" s="231"/>
      <c r="F285" s="231"/>
      <c r="G285" s="274"/>
      <c r="H285" s="231"/>
      <c r="I285" s="274"/>
      <c r="J285" s="231"/>
      <c r="K285" s="273"/>
      <c r="L285" s="275"/>
      <c r="M285" s="231"/>
      <c r="N285" s="231"/>
      <c r="O285" s="231"/>
    </row>
    <row r="286" s="232" customFormat="true" ht="12.75" hidden="false" customHeight="false" outlineLevel="0" collapsed="false">
      <c r="A286" s="231"/>
      <c r="B286" s="276"/>
      <c r="C286" s="231"/>
      <c r="D286" s="273"/>
      <c r="E286" s="231"/>
      <c r="F286" s="231"/>
      <c r="G286" s="274"/>
      <c r="H286" s="231"/>
      <c r="I286" s="274"/>
      <c r="J286" s="231"/>
      <c r="K286" s="273"/>
      <c r="L286" s="275"/>
      <c r="M286" s="231"/>
      <c r="N286" s="231"/>
      <c r="O286" s="231"/>
    </row>
    <row r="287" s="232" customFormat="true" ht="12.75" hidden="false" customHeight="false" outlineLevel="0" collapsed="false">
      <c r="A287" s="231"/>
      <c r="B287" s="276"/>
      <c r="C287" s="231"/>
      <c r="D287" s="273"/>
      <c r="E287" s="231"/>
      <c r="F287" s="231"/>
      <c r="G287" s="274"/>
      <c r="H287" s="231"/>
      <c r="I287" s="274"/>
      <c r="J287" s="231"/>
      <c r="K287" s="273"/>
      <c r="L287" s="275"/>
      <c r="M287" s="231"/>
      <c r="N287" s="231"/>
      <c r="O287" s="231"/>
    </row>
    <row r="288" s="232" customFormat="true" ht="12.75" hidden="false" customHeight="false" outlineLevel="0" collapsed="false">
      <c r="A288" s="231"/>
      <c r="B288" s="276"/>
      <c r="C288" s="231"/>
      <c r="D288" s="273"/>
      <c r="E288" s="231"/>
      <c r="F288" s="231"/>
      <c r="G288" s="274"/>
      <c r="H288" s="231"/>
      <c r="I288" s="274"/>
      <c r="J288" s="231"/>
      <c r="K288" s="273"/>
      <c r="L288" s="275"/>
      <c r="M288" s="231"/>
      <c r="N288" s="231"/>
      <c r="O288" s="231"/>
    </row>
    <row r="289" s="232" customFormat="true" ht="12.75" hidden="false" customHeight="false" outlineLevel="0" collapsed="false">
      <c r="A289" s="231"/>
      <c r="B289" s="276"/>
      <c r="C289" s="231"/>
      <c r="D289" s="273"/>
      <c r="E289" s="231"/>
      <c r="F289" s="231"/>
      <c r="G289" s="274"/>
      <c r="H289" s="231"/>
      <c r="I289" s="274"/>
      <c r="J289" s="231"/>
      <c r="K289" s="273"/>
      <c r="L289" s="275"/>
      <c r="M289" s="231"/>
      <c r="N289" s="231"/>
      <c r="O289" s="231"/>
    </row>
    <row r="290" s="232" customFormat="true" ht="12.75" hidden="false" customHeight="false" outlineLevel="0" collapsed="false">
      <c r="A290" s="231"/>
      <c r="B290" s="276"/>
      <c r="C290" s="231"/>
      <c r="D290" s="273"/>
      <c r="E290" s="231"/>
      <c r="F290" s="231"/>
      <c r="G290" s="274"/>
      <c r="H290" s="231"/>
      <c r="I290" s="274"/>
      <c r="J290" s="231"/>
      <c r="K290" s="273"/>
      <c r="L290" s="275"/>
      <c r="M290" s="231"/>
      <c r="N290" s="231"/>
      <c r="O290" s="231"/>
    </row>
    <row r="291" s="232" customFormat="true" ht="12.75" hidden="false" customHeight="false" outlineLevel="0" collapsed="false">
      <c r="A291" s="231"/>
      <c r="B291" s="276"/>
      <c r="C291" s="231"/>
      <c r="D291" s="273"/>
      <c r="E291" s="231"/>
      <c r="F291" s="231"/>
      <c r="G291" s="274"/>
      <c r="H291" s="231"/>
      <c r="I291" s="274"/>
      <c r="J291" s="231"/>
      <c r="K291" s="273"/>
      <c r="L291" s="275"/>
      <c r="M291" s="231"/>
      <c r="N291" s="231"/>
      <c r="O291" s="231"/>
    </row>
    <row r="292" s="232" customFormat="true" ht="12.75" hidden="false" customHeight="false" outlineLevel="0" collapsed="false">
      <c r="A292" s="231"/>
      <c r="B292" s="276"/>
      <c r="C292" s="231"/>
      <c r="D292" s="273"/>
      <c r="E292" s="231"/>
      <c r="F292" s="231"/>
      <c r="G292" s="274"/>
      <c r="H292" s="231"/>
      <c r="I292" s="274"/>
      <c r="J292" s="231"/>
      <c r="K292" s="273"/>
      <c r="L292" s="275"/>
      <c r="M292" s="231"/>
      <c r="N292" s="231"/>
      <c r="O292" s="231"/>
    </row>
    <row r="293" s="232" customFormat="true" ht="12.75" hidden="false" customHeight="false" outlineLevel="0" collapsed="false">
      <c r="A293" s="231"/>
      <c r="B293" s="276"/>
      <c r="C293" s="231"/>
      <c r="D293" s="273"/>
      <c r="E293" s="231"/>
      <c r="F293" s="231"/>
      <c r="G293" s="274"/>
      <c r="H293" s="231"/>
      <c r="I293" s="274"/>
      <c r="J293" s="231"/>
      <c r="K293" s="273"/>
      <c r="L293" s="275"/>
      <c r="M293" s="231"/>
      <c r="N293" s="231"/>
      <c r="O293" s="231"/>
    </row>
    <row r="294" s="232" customFormat="true" ht="12.75" hidden="false" customHeight="false" outlineLevel="0" collapsed="false">
      <c r="A294" s="231"/>
      <c r="B294" s="276"/>
      <c r="C294" s="231"/>
      <c r="D294" s="273"/>
      <c r="E294" s="231"/>
      <c r="F294" s="231"/>
      <c r="G294" s="274"/>
      <c r="H294" s="231"/>
      <c r="I294" s="274"/>
      <c r="J294" s="231"/>
      <c r="K294" s="273"/>
      <c r="L294" s="275"/>
      <c r="M294" s="231"/>
      <c r="N294" s="231"/>
      <c r="O294" s="231"/>
    </row>
    <row r="295" s="232" customFormat="true" ht="12.75" hidden="false" customHeight="false" outlineLevel="0" collapsed="false">
      <c r="A295" s="231"/>
      <c r="B295" s="276"/>
      <c r="C295" s="231"/>
      <c r="D295" s="273"/>
      <c r="E295" s="231"/>
      <c r="F295" s="231"/>
      <c r="G295" s="274"/>
      <c r="H295" s="231"/>
      <c r="I295" s="274"/>
      <c r="J295" s="231"/>
      <c r="K295" s="273"/>
      <c r="L295" s="275"/>
      <c r="M295" s="231"/>
      <c r="N295" s="231"/>
      <c r="O295" s="231"/>
    </row>
    <row r="296" s="232" customFormat="true" ht="12.75" hidden="false" customHeight="false" outlineLevel="0" collapsed="false">
      <c r="A296" s="231"/>
      <c r="B296" s="276"/>
      <c r="C296" s="231"/>
      <c r="D296" s="273"/>
      <c r="E296" s="231"/>
      <c r="F296" s="231"/>
      <c r="G296" s="274"/>
      <c r="H296" s="231"/>
      <c r="I296" s="274"/>
      <c r="J296" s="231"/>
      <c r="K296" s="273"/>
      <c r="L296" s="275"/>
      <c r="M296" s="231"/>
      <c r="N296" s="231"/>
      <c r="O296" s="231"/>
    </row>
    <row r="297" s="232" customFormat="true" ht="12.75" hidden="false" customHeight="false" outlineLevel="0" collapsed="false">
      <c r="A297" s="231"/>
      <c r="B297" s="276"/>
      <c r="C297" s="231"/>
      <c r="D297" s="273"/>
      <c r="E297" s="231"/>
      <c r="F297" s="231"/>
      <c r="G297" s="274"/>
      <c r="H297" s="231"/>
      <c r="I297" s="274"/>
      <c r="J297" s="231"/>
      <c r="K297" s="273"/>
      <c r="L297" s="275"/>
      <c r="M297" s="231"/>
      <c r="N297" s="231"/>
      <c r="O297" s="231"/>
    </row>
    <row r="298" s="232" customFormat="true" ht="12.75" hidden="false" customHeight="false" outlineLevel="0" collapsed="false">
      <c r="A298" s="231"/>
      <c r="B298" s="276"/>
      <c r="C298" s="231"/>
      <c r="D298" s="273"/>
      <c r="E298" s="231"/>
      <c r="F298" s="231"/>
      <c r="G298" s="274"/>
      <c r="H298" s="231"/>
      <c r="I298" s="274"/>
      <c r="J298" s="231"/>
      <c r="K298" s="273"/>
      <c r="L298" s="275"/>
      <c r="M298" s="231"/>
      <c r="N298" s="231"/>
      <c r="O298" s="231"/>
    </row>
    <row r="299" s="232" customFormat="true" ht="12.75" hidden="false" customHeight="false" outlineLevel="0" collapsed="false">
      <c r="A299" s="231"/>
      <c r="B299" s="276"/>
      <c r="C299" s="231"/>
      <c r="D299" s="273"/>
      <c r="E299" s="231"/>
      <c r="F299" s="231"/>
      <c r="G299" s="274"/>
      <c r="H299" s="231"/>
      <c r="I299" s="274"/>
      <c r="J299" s="231"/>
      <c r="K299" s="273"/>
      <c r="L299" s="275"/>
      <c r="M299" s="231"/>
      <c r="N299" s="231"/>
      <c r="O299" s="231"/>
    </row>
    <row r="300" s="232" customFormat="true" ht="12.75" hidden="false" customHeight="false" outlineLevel="0" collapsed="false">
      <c r="A300" s="231"/>
      <c r="B300" s="276"/>
      <c r="C300" s="231"/>
      <c r="D300" s="273"/>
      <c r="E300" s="231"/>
      <c r="F300" s="231"/>
      <c r="G300" s="274"/>
      <c r="H300" s="231"/>
      <c r="I300" s="274"/>
      <c r="J300" s="231"/>
      <c r="K300" s="273"/>
      <c r="L300" s="275"/>
      <c r="M300" s="231"/>
      <c r="N300" s="231"/>
      <c r="O300" s="231"/>
    </row>
    <row r="301" s="232" customFormat="true" ht="12.75" hidden="false" customHeight="false" outlineLevel="0" collapsed="false">
      <c r="A301" s="231"/>
      <c r="B301" s="276"/>
      <c r="C301" s="231"/>
      <c r="D301" s="273"/>
      <c r="E301" s="231"/>
      <c r="F301" s="231"/>
      <c r="G301" s="274"/>
      <c r="H301" s="231"/>
      <c r="I301" s="274"/>
      <c r="J301" s="231"/>
      <c r="K301" s="273"/>
      <c r="L301" s="275"/>
      <c r="M301" s="231"/>
      <c r="N301" s="231"/>
      <c r="O301" s="231"/>
    </row>
    <row r="302" s="232" customFormat="true" ht="12.75" hidden="false" customHeight="false" outlineLevel="0" collapsed="false">
      <c r="A302" s="231"/>
      <c r="B302" s="276"/>
      <c r="C302" s="231"/>
      <c r="D302" s="273"/>
      <c r="E302" s="231"/>
      <c r="F302" s="231"/>
      <c r="G302" s="274"/>
      <c r="H302" s="231"/>
      <c r="I302" s="274"/>
      <c r="J302" s="231"/>
      <c r="K302" s="273"/>
      <c r="L302" s="275"/>
      <c r="M302" s="231"/>
      <c r="N302" s="231"/>
      <c r="O302" s="231"/>
    </row>
    <row r="303" s="232" customFormat="true" ht="12.75" hidden="false" customHeight="false" outlineLevel="0" collapsed="false">
      <c r="A303" s="231"/>
      <c r="B303" s="276"/>
      <c r="C303" s="231"/>
      <c r="D303" s="273"/>
      <c r="E303" s="231"/>
      <c r="F303" s="231"/>
      <c r="G303" s="274"/>
      <c r="H303" s="231"/>
      <c r="I303" s="274"/>
      <c r="J303" s="231"/>
      <c r="K303" s="273"/>
      <c r="L303" s="275"/>
      <c r="M303" s="231"/>
      <c r="N303" s="231"/>
      <c r="O303" s="231"/>
    </row>
    <row r="304" s="232" customFormat="true" ht="12.75" hidden="false" customHeight="false" outlineLevel="0" collapsed="false">
      <c r="A304" s="231"/>
      <c r="B304" s="276"/>
      <c r="C304" s="231"/>
      <c r="D304" s="273"/>
      <c r="E304" s="231"/>
      <c r="F304" s="231"/>
      <c r="G304" s="274"/>
      <c r="H304" s="231"/>
      <c r="I304" s="274"/>
      <c r="J304" s="231"/>
      <c r="K304" s="273"/>
      <c r="L304" s="275"/>
      <c r="M304" s="231"/>
      <c r="N304" s="231"/>
      <c r="O304" s="231"/>
    </row>
    <row r="305" s="232" customFormat="true" ht="12.75" hidden="false" customHeight="false" outlineLevel="0" collapsed="false">
      <c r="A305" s="231"/>
      <c r="B305" s="276"/>
      <c r="C305" s="231"/>
      <c r="D305" s="273"/>
      <c r="E305" s="231"/>
      <c r="F305" s="231"/>
      <c r="G305" s="274"/>
      <c r="H305" s="231"/>
      <c r="I305" s="274"/>
      <c r="J305" s="231"/>
      <c r="K305" s="273"/>
      <c r="L305" s="275"/>
      <c r="M305" s="231"/>
      <c r="N305" s="231"/>
      <c r="O305" s="231"/>
    </row>
    <row r="306" s="232" customFormat="true" ht="12.75" hidden="false" customHeight="false" outlineLevel="0" collapsed="false">
      <c r="A306" s="231"/>
      <c r="B306" s="276"/>
      <c r="C306" s="231"/>
      <c r="D306" s="273"/>
      <c r="E306" s="231"/>
      <c r="F306" s="231"/>
      <c r="G306" s="274"/>
      <c r="H306" s="231"/>
      <c r="I306" s="274"/>
      <c r="J306" s="231"/>
      <c r="K306" s="273"/>
      <c r="L306" s="275"/>
      <c r="M306" s="231"/>
      <c r="N306" s="231"/>
      <c r="O306" s="231"/>
    </row>
    <row r="307" s="232" customFormat="true" ht="12.75" hidden="false" customHeight="false" outlineLevel="0" collapsed="false">
      <c r="A307" s="231"/>
      <c r="B307" s="276"/>
      <c r="C307" s="231"/>
      <c r="D307" s="273"/>
      <c r="E307" s="231"/>
      <c r="F307" s="231"/>
      <c r="G307" s="274"/>
      <c r="H307" s="231"/>
      <c r="I307" s="274"/>
      <c r="J307" s="231"/>
      <c r="K307" s="273"/>
      <c r="L307" s="275"/>
      <c r="M307" s="231"/>
      <c r="N307" s="231"/>
      <c r="O307" s="231"/>
    </row>
    <row r="308" s="232" customFormat="true" ht="12.75" hidden="false" customHeight="false" outlineLevel="0" collapsed="false">
      <c r="A308" s="231"/>
      <c r="B308" s="276"/>
      <c r="C308" s="231"/>
      <c r="D308" s="273"/>
      <c r="E308" s="231"/>
      <c r="F308" s="231"/>
      <c r="G308" s="274"/>
      <c r="H308" s="231"/>
      <c r="I308" s="274"/>
      <c r="J308" s="231"/>
      <c r="K308" s="273"/>
      <c r="L308" s="275"/>
      <c r="M308" s="231"/>
      <c r="N308" s="231"/>
      <c r="O308" s="231"/>
    </row>
    <row r="309" s="232" customFormat="true" ht="12.75" hidden="false" customHeight="false" outlineLevel="0" collapsed="false">
      <c r="A309" s="231"/>
      <c r="B309" s="276"/>
      <c r="C309" s="231"/>
      <c r="D309" s="273"/>
      <c r="E309" s="231"/>
      <c r="F309" s="231"/>
      <c r="G309" s="274"/>
      <c r="H309" s="231"/>
      <c r="I309" s="274"/>
      <c r="J309" s="231"/>
      <c r="K309" s="273"/>
      <c r="L309" s="275"/>
      <c r="M309" s="231"/>
      <c r="N309" s="231"/>
      <c r="O309" s="231"/>
    </row>
    <row r="310" s="232" customFormat="true" ht="12.75" hidden="false" customHeight="false" outlineLevel="0" collapsed="false">
      <c r="A310" s="231"/>
      <c r="B310" s="276"/>
      <c r="C310" s="231"/>
      <c r="D310" s="273"/>
      <c r="E310" s="231"/>
      <c r="F310" s="231"/>
      <c r="G310" s="274"/>
      <c r="H310" s="231"/>
      <c r="I310" s="274"/>
      <c r="J310" s="231"/>
      <c r="K310" s="273"/>
      <c r="L310" s="275"/>
      <c r="M310" s="231"/>
      <c r="N310" s="231"/>
      <c r="O310" s="231"/>
    </row>
    <row r="311" s="232" customFormat="true" ht="12.75" hidden="false" customHeight="false" outlineLevel="0" collapsed="false">
      <c r="A311" s="231"/>
      <c r="B311" s="276"/>
      <c r="C311" s="231"/>
      <c r="D311" s="273"/>
      <c r="E311" s="231"/>
      <c r="F311" s="231"/>
      <c r="G311" s="274"/>
      <c r="H311" s="231"/>
      <c r="I311" s="274"/>
      <c r="J311" s="231"/>
      <c r="K311" s="273"/>
      <c r="L311" s="275"/>
      <c r="M311" s="231"/>
      <c r="N311" s="231"/>
      <c r="O311" s="231"/>
    </row>
    <row r="312" s="232" customFormat="true" ht="12.75" hidden="false" customHeight="false" outlineLevel="0" collapsed="false">
      <c r="A312" s="231"/>
      <c r="B312" s="276"/>
      <c r="C312" s="231"/>
      <c r="D312" s="273"/>
      <c r="E312" s="231"/>
      <c r="F312" s="231"/>
      <c r="G312" s="274"/>
      <c r="H312" s="231"/>
      <c r="I312" s="274"/>
      <c r="J312" s="231"/>
      <c r="K312" s="273"/>
      <c r="L312" s="275"/>
      <c r="M312" s="231"/>
      <c r="N312" s="231"/>
      <c r="O312" s="231"/>
    </row>
    <row r="313" s="232" customFormat="true" ht="12.75" hidden="false" customHeight="false" outlineLevel="0" collapsed="false">
      <c r="A313" s="231"/>
      <c r="B313" s="276"/>
      <c r="C313" s="231"/>
      <c r="D313" s="273"/>
      <c r="E313" s="231"/>
      <c r="F313" s="231"/>
      <c r="G313" s="274"/>
      <c r="H313" s="231"/>
      <c r="I313" s="274"/>
      <c r="J313" s="231"/>
      <c r="K313" s="273"/>
      <c r="L313" s="275"/>
      <c r="M313" s="231"/>
      <c r="N313" s="231"/>
      <c r="O313" s="231"/>
    </row>
    <row r="314" s="232" customFormat="true" ht="12.75" hidden="false" customHeight="false" outlineLevel="0" collapsed="false">
      <c r="A314" s="231"/>
      <c r="B314" s="276"/>
      <c r="C314" s="231"/>
      <c r="D314" s="273"/>
      <c r="E314" s="231"/>
      <c r="F314" s="231"/>
      <c r="G314" s="274"/>
      <c r="H314" s="231"/>
      <c r="I314" s="274"/>
      <c r="J314" s="231"/>
      <c r="K314" s="273"/>
      <c r="L314" s="275"/>
      <c r="M314" s="231"/>
      <c r="N314" s="231"/>
      <c r="O314" s="231"/>
    </row>
    <row r="315" s="232" customFormat="true" ht="12.75" hidden="false" customHeight="false" outlineLevel="0" collapsed="false">
      <c r="A315" s="231"/>
      <c r="B315" s="276"/>
      <c r="C315" s="231"/>
      <c r="D315" s="273"/>
      <c r="E315" s="231"/>
      <c r="F315" s="231"/>
      <c r="G315" s="274"/>
      <c r="H315" s="231"/>
      <c r="I315" s="274"/>
      <c r="J315" s="231"/>
      <c r="K315" s="273"/>
      <c r="L315" s="275"/>
      <c r="M315" s="231"/>
      <c r="N315" s="231"/>
      <c r="O315" s="231"/>
    </row>
    <row r="316" s="232" customFormat="true" ht="12.75" hidden="false" customHeight="false" outlineLevel="0" collapsed="false">
      <c r="A316" s="231"/>
      <c r="B316" s="276"/>
      <c r="C316" s="231"/>
      <c r="D316" s="273"/>
      <c r="E316" s="231"/>
      <c r="F316" s="231"/>
      <c r="G316" s="274"/>
      <c r="H316" s="231"/>
      <c r="I316" s="274"/>
      <c r="J316" s="231"/>
      <c r="K316" s="273"/>
      <c r="L316" s="275"/>
      <c r="M316" s="231"/>
      <c r="N316" s="231"/>
      <c r="O316" s="231"/>
    </row>
    <row r="317" s="232" customFormat="true" ht="12.75" hidden="false" customHeight="false" outlineLevel="0" collapsed="false">
      <c r="A317" s="231"/>
      <c r="B317" s="276"/>
      <c r="C317" s="231"/>
      <c r="D317" s="273"/>
      <c r="E317" s="231"/>
      <c r="F317" s="231"/>
      <c r="G317" s="274"/>
      <c r="H317" s="231"/>
      <c r="I317" s="274"/>
      <c r="J317" s="231"/>
      <c r="K317" s="273"/>
      <c r="L317" s="275"/>
      <c r="M317" s="231"/>
      <c r="N317" s="231"/>
      <c r="O317" s="231"/>
    </row>
    <row r="318" s="232" customFormat="true" ht="12.75" hidden="false" customHeight="false" outlineLevel="0" collapsed="false">
      <c r="A318" s="231"/>
      <c r="B318" s="276"/>
      <c r="C318" s="231"/>
      <c r="D318" s="273"/>
      <c r="E318" s="231"/>
      <c r="F318" s="231"/>
      <c r="G318" s="274"/>
      <c r="H318" s="231"/>
      <c r="I318" s="274"/>
      <c r="J318" s="231"/>
      <c r="K318" s="273"/>
      <c r="L318" s="275"/>
      <c r="M318" s="231"/>
      <c r="N318" s="231"/>
      <c r="O318" s="231"/>
    </row>
    <row r="319" s="232" customFormat="true" ht="12.75" hidden="false" customHeight="false" outlineLevel="0" collapsed="false">
      <c r="A319" s="231"/>
      <c r="B319" s="276"/>
      <c r="C319" s="231"/>
      <c r="D319" s="273"/>
      <c r="E319" s="231"/>
      <c r="F319" s="231"/>
      <c r="G319" s="274"/>
      <c r="H319" s="231"/>
      <c r="I319" s="274"/>
      <c r="J319" s="231"/>
      <c r="K319" s="273"/>
      <c r="L319" s="275"/>
      <c r="M319" s="231"/>
      <c r="N319" s="231"/>
      <c r="O319" s="231"/>
    </row>
    <row r="320" s="232" customFormat="true" ht="12.75" hidden="false" customHeight="false" outlineLevel="0" collapsed="false">
      <c r="A320" s="231"/>
      <c r="B320" s="276"/>
      <c r="C320" s="231"/>
      <c r="D320" s="273"/>
      <c r="E320" s="231"/>
      <c r="F320" s="231"/>
      <c r="G320" s="274"/>
      <c r="H320" s="231"/>
      <c r="I320" s="274"/>
      <c r="J320" s="231"/>
      <c r="K320" s="273"/>
      <c r="L320" s="275"/>
      <c r="M320" s="231"/>
      <c r="N320" s="231"/>
      <c r="O320" s="231"/>
    </row>
    <row r="321" s="232" customFormat="true" ht="12.75" hidden="false" customHeight="false" outlineLevel="0" collapsed="false">
      <c r="A321" s="231"/>
      <c r="B321" s="276"/>
      <c r="C321" s="231"/>
      <c r="D321" s="273"/>
      <c r="E321" s="231"/>
      <c r="F321" s="231"/>
      <c r="G321" s="274"/>
      <c r="H321" s="231"/>
      <c r="I321" s="274"/>
      <c r="J321" s="231"/>
      <c r="K321" s="273"/>
      <c r="L321" s="275"/>
      <c r="M321" s="231"/>
      <c r="N321" s="231"/>
      <c r="O321" s="231"/>
    </row>
    <row r="322" s="232" customFormat="true" ht="12.75" hidden="false" customHeight="false" outlineLevel="0" collapsed="false">
      <c r="A322" s="231"/>
      <c r="B322" s="276"/>
      <c r="C322" s="231"/>
      <c r="D322" s="273"/>
      <c r="E322" s="231"/>
      <c r="F322" s="231"/>
      <c r="G322" s="274"/>
      <c r="H322" s="231"/>
      <c r="I322" s="274"/>
      <c r="J322" s="231"/>
      <c r="K322" s="273"/>
      <c r="L322" s="275"/>
      <c r="M322" s="231"/>
      <c r="N322" s="231"/>
      <c r="O322" s="231"/>
    </row>
    <row r="323" s="232" customFormat="true" ht="12.75" hidden="false" customHeight="false" outlineLevel="0" collapsed="false">
      <c r="A323" s="231"/>
      <c r="B323" s="276"/>
      <c r="C323" s="231"/>
      <c r="D323" s="273"/>
      <c r="E323" s="231"/>
      <c r="F323" s="231"/>
      <c r="G323" s="274"/>
      <c r="H323" s="231"/>
      <c r="I323" s="274"/>
      <c r="J323" s="231"/>
      <c r="K323" s="273"/>
      <c r="L323" s="275"/>
      <c r="M323" s="231"/>
      <c r="N323" s="231"/>
      <c r="O323" s="231"/>
    </row>
    <row r="324" s="232" customFormat="true" ht="12.75" hidden="false" customHeight="false" outlineLevel="0" collapsed="false">
      <c r="A324" s="231"/>
      <c r="B324" s="276"/>
      <c r="C324" s="231"/>
      <c r="D324" s="273"/>
      <c r="E324" s="231"/>
      <c r="F324" s="231"/>
      <c r="G324" s="274"/>
      <c r="H324" s="231"/>
      <c r="I324" s="274"/>
      <c r="J324" s="231"/>
      <c r="K324" s="273"/>
      <c r="L324" s="275"/>
      <c r="M324" s="231"/>
      <c r="N324" s="231"/>
      <c r="O324" s="231"/>
    </row>
    <row r="325" s="232" customFormat="true" ht="12.75" hidden="false" customHeight="false" outlineLevel="0" collapsed="false">
      <c r="A325" s="231"/>
      <c r="B325" s="276"/>
      <c r="C325" s="231"/>
      <c r="D325" s="273"/>
      <c r="E325" s="231"/>
      <c r="F325" s="231"/>
      <c r="G325" s="274"/>
      <c r="H325" s="231"/>
      <c r="I325" s="274"/>
      <c r="J325" s="231"/>
      <c r="K325" s="273"/>
      <c r="L325" s="275"/>
      <c r="M325" s="231"/>
      <c r="N325" s="231"/>
      <c r="O325" s="231"/>
    </row>
    <row r="326" s="232" customFormat="true" ht="12.75" hidden="false" customHeight="false" outlineLevel="0" collapsed="false">
      <c r="A326" s="231"/>
      <c r="B326" s="276"/>
      <c r="C326" s="231"/>
      <c r="D326" s="273"/>
      <c r="E326" s="231"/>
      <c r="F326" s="231"/>
      <c r="G326" s="274"/>
      <c r="H326" s="231"/>
      <c r="I326" s="274"/>
      <c r="J326" s="231"/>
      <c r="K326" s="273"/>
      <c r="L326" s="275"/>
      <c r="M326" s="231"/>
      <c r="N326" s="231"/>
      <c r="O326" s="231"/>
    </row>
    <row r="327" s="232" customFormat="true" ht="12.75" hidden="false" customHeight="false" outlineLevel="0" collapsed="false">
      <c r="A327" s="231"/>
      <c r="B327" s="276"/>
      <c r="C327" s="231"/>
      <c r="D327" s="273"/>
      <c r="E327" s="231"/>
      <c r="F327" s="231"/>
      <c r="G327" s="274"/>
      <c r="H327" s="231"/>
      <c r="I327" s="274"/>
      <c r="J327" s="231"/>
      <c r="K327" s="273"/>
      <c r="L327" s="275"/>
      <c r="M327" s="231"/>
      <c r="N327" s="231"/>
      <c r="O327" s="231"/>
    </row>
    <row r="328" s="232" customFormat="true" ht="12.75" hidden="false" customHeight="false" outlineLevel="0" collapsed="false">
      <c r="A328" s="231"/>
      <c r="B328" s="276"/>
      <c r="C328" s="231"/>
      <c r="D328" s="273"/>
      <c r="E328" s="231"/>
      <c r="F328" s="231"/>
      <c r="G328" s="274"/>
      <c r="H328" s="231"/>
      <c r="I328" s="274"/>
      <c r="J328" s="231"/>
      <c r="K328" s="273"/>
      <c r="L328" s="275"/>
      <c r="M328" s="231"/>
      <c r="N328" s="231"/>
      <c r="O328" s="231"/>
    </row>
    <row r="329" s="232" customFormat="true" ht="12.75" hidden="false" customHeight="false" outlineLevel="0" collapsed="false">
      <c r="A329" s="231"/>
      <c r="B329" s="276"/>
      <c r="C329" s="231"/>
      <c r="D329" s="273"/>
      <c r="E329" s="231"/>
      <c r="F329" s="231"/>
      <c r="G329" s="274"/>
      <c r="H329" s="231"/>
      <c r="I329" s="274"/>
      <c r="J329" s="231"/>
      <c r="K329" s="273"/>
      <c r="L329" s="275"/>
      <c r="M329" s="231"/>
      <c r="N329" s="231"/>
      <c r="O329" s="231"/>
    </row>
    <row r="330" s="232" customFormat="true" ht="12.75" hidden="false" customHeight="false" outlineLevel="0" collapsed="false">
      <c r="A330" s="231"/>
      <c r="B330" s="276"/>
      <c r="C330" s="231"/>
      <c r="D330" s="273"/>
      <c r="E330" s="231"/>
      <c r="F330" s="231"/>
      <c r="G330" s="274"/>
      <c r="H330" s="231"/>
      <c r="I330" s="274"/>
      <c r="J330" s="231"/>
      <c r="K330" s="273"/>
      <c r="L330" s="275"/>
      <c r="M330" s="231"/>
      <c r="N330" s="231"/>
      <c r="O330" s="231"/>
    </row>
    <row r="331" s="232" customFormat="true" ht="12.75" hidden="false" customHeight="false" outlineLevel="0" collapsed="false">
      <c r="A331" s="231"/>
      <c r="B331" s="276"/>
      <c r="C331" s="231"/>
      <c r="D331" s="273"/>
      <c r="E331" s="231"/>
      <c r="F331" s="231"/>
      <c r="G331" s="274"/>
      <c r="H331" s="231"/>
      <c r="I331" s="274"/>
      <c r="J331" s="231"/>
      <c r="K331" s="273"/>
      <c r="L331" s="275"/>
      <c r="M331" s="231"/>
      <c r="N331" s="231"/>
      <c r="O331" s="231"/>
    </row>
    <row r="332" s="232" customFormat="true" ht="12.75" hidden="false" customHeight="false" outlineLevel="0" collapsed="false">
      <c r="A332" s="231"/>
      <c r="B332" s="276"/>
      <c r="C332" s="231"/>
      <c r="D332" s="273"/>
      <c r="E332" s="231"/>
      <c r="F332" s="231"/>
      <c r="G332" s="274"/>
      <c r="H332" s="231"/>
      <c r="I332" s="274"/>
      <c r="J332" s="231"/>
      <c r="K332" s="273"/>
      <c r="L332" s="275"/>
      <c r="M332" s="231"/>
      <c r="N332" s="231"/>
      <c r="O332" s="231"/>
    </row>
    <row r="333" s="232" customFormat="true" ht="12.75" hidden="false" customHeight="false" outlineLevel="0" collapsed="false">
      <c r="A333" s="231"/>
      <c r="B333" s="276"/>
      <c r="C333" s="231"/>
      <c r="D333" s="273"/>
      <c r="E333" s="231"/>
      <c r="F333" s="231"/>
      <c r="G333" s="274"/>
      <c r="H333" s="231"/>
      <c r="I333" s="274"/>
      <c r="J333" s="231"/>
      <c r="K333" s="273"/>
      <c r="L333" s="275"/>
      <c r="M333" s="231"/>
      <c r="N333" s="231"/>
      <c r="O333" s="231"/>
    </row>
    <row r="334" s="232" customFormat="true" ht="12.75" hidden="false" customHeight="false" outlineLevel="0" collapsed="false">
      <c r="A334" s="231"/>
      <c r="B334" s="276"/>
      <c r="C334" s="231"/>
      <c r="D334" s="273"/>
      <c r="E334" s="231"/>
      <c r="F334" s="231"/>
      <c r="G334" s="274"/>
      <c r="H334" s="231"/>
      <c r="I334" s="274"/>
      <c r="J334" s="231"/>
      <c r="K334" s="273"/>
      <c r="L334" s="275"/>
      <c r="M334" s="231"/>
      <c r="N334" s="231"/>
      <c r="O334" s="231"/>
    </row>
    <row r="335" s="232" customFormat="true" ht="12.75" hidden="false" customHeight="false" outlineLevel="0" collapsed="false">
      <c r="A335" s="231"/>
      <c r="B335" s="276"/>
      <c r="C335" s="231"/>
      <c r="D335" s="273"/>
      <c r="E335" s="231"/>
      <c r="F335" s="231"/>
      <c r="G335" s="274"/>
      <c r="H335" s="231"/>
      <c r="I335" s="274"/>
      <c r="J335" s="231"/>
      <c r="K335" s="273"/>
      <c r="L335" s="275"/>
      <c r="M335" s="231"/>
      <c r="N335" s="231"/>
      <c r="O335" s="231"/>
    </row>
    <row r="336" s="232" customFormat="true" ht="12.75" hidden="false" customHeight="false" outlineLevel="0" collapsed="false">
      <c r="A336" s="231"/>
      <c r="B336" s="276"/>
      <c r="C336" s="231"/>
      <c r="D336" s="273"/>
      <c r="E336" s="231"/>
      <c r="F336" s="231"/>
      <c r="G336" s="274"/>
      <c r="H336" s="231"/>
      <c r="I336" s="274"/>
      <c r="J336" s="231"/>
      <c r="K336" s="273"/>
      <c r="L336" s="275"/>
      <c r="M336" s="231"/>
      <c r="N336" s="231"/>
      <c r="O336" s="231"/>
    </row>
    <row r="337" s="232" customFormat="true" ht="12.75" hidden="false" customHeight="false" outlineLevel="0" collapsed="false">
      <c r="A337" s="231"/>
      <c r="B337" s="276"/>
      <c r="C337" s="231"/>
      <c r="D337" s="273"/>
      <c r="E337" s="231"/>
      <c r="F337" s="231"/>
      <c r="G337" s="274"/>
      <c r="H337" s="231"/>
      <c r="I337" s="274"/>
      <c r="J337" s="231"/>
      <c r="K337" s="273"/>
      <c r="L337" s="275"/>
      <c r="M337" s="231"/>
      <c r="N337" s="231"/>
      <c r="O337" s="231"/>
    </row>
    <row r="338" s="232" customFormat="true" ht="12.75" hidden="false" customHeight="false" outlineLevel="0" collapsed="false">
      <c r="A338" s="231"/>
      <c r="B338" s="276"/>
      <c r="C338" s="231"/>
      <c r="D338" s="273"/>
      <c r="E338" s="231"/>
      <c r="F338" s="231"/>
      <c r="G338" s="274"/>
      <c r="H338" s="231"/>
      <c r="I338" s="274"/>
      <c r="J338" s="231"/>
      <c r="K338" s="273"/>
      <c r="L338" s="275"/>
      <c r="M338" s="231"/>
      <c r="N338" s="231"/>
      <c r="O338" s="231"/>
    </row>
    <row r="339" s="232" customFormat="true" ht="12.75" hidden="false" customHeight="false" outlineLevel="0" collapsed="false">
      <c r="A339" s="231"/>
      <c r="B339" s="276"/>
      <c r="C339" s="231"/>
      <c r="D339" s="273"/>
      <c r="E339" s="231"/>
      <c r="F339" s="231"/>
      <c r="G339" s="274"/>
      <c r="H339" s="231"/>
      <c r="I339" s="274"/>
      <c r="J339" s="231"/>
      <c r="K339" s="273"/>
      <c r="L339" s="275"/>
      <c r="M339" s="231"/>
      <c r="N339" s="231"/>
      <c r="O339" s="231"/>
    </row>
    <row r="340" s="232" customFormat="true" ht="12.75" hidden="false" customHeight="false" outlineLevel="0" collapsed="false">
      <c r="A340" s="231"/>
      <c r="B340" s="276"/>
      <c r="C340" s="231"/>
      <c r="D340" s="273"/>
      <c r="E340" s="231"/>
      <c r="F340" s="231"/>
      <c r="G340" s="274"/>
      <c r="H340" s="231"/>
      <c r="I340" s="274"/>
      <c r="J340" s="231"/>
      <c r="K340" s="273"/>
      <c r="L340" s="275"/>
      <c r="M340" s="231"/>
      <c r="N340" s="231"/>
      <c r="O340" s="231"/>
    </row>
    <row r="341" s="232" customFormat="true" ht="12.75" hidden="false" customHeight="false" outlineLevel="0" collapsed="false">
      <c r="A341" s="231"/>
      <c r="B341" s="276"/>
      <c r="C341" s="231"/>
      <c r="D341" s="273"/>
      <c r="E341" s="231"/>
      <c r="F341" s="231"/>
      <c r="G341" s="274"/>
      <c r="H341" s="231"/>
      <c r="I341" s="274"/>
      <c r="J341" s="231"/>
      <c r="K341" s="273"/>
      <c r="L341" s="275"/>
      <c r="M341" s="231"/>
      <c r="N341" s="231"/>
      <c r="O341" s="231"/>
    </row>
    <row r="342" s="232" customFormat="true" ht="12.75" hidden="false" customHeight="false" outlineLevel="0" collapsed="false">
      <c r="A342" s="231"/>
      <c r="B342" s="276"/>
      <c r="C342" s="231"/>
      <c r="D342" s="273"/>
      <c r="E342" s="231"/>
      <c r="F342" s="231"/>
      <c r="G342" s="274"/>
      <c r="H342" s="231"/>
      <c r="I342" s="274"/>
      <c r="J342" s="231"/>
      <c r="K342" s="273"/>
      <c r="L342" s="275"/>
      <c r="M342" s="231"/>
      <c r="N342" s="231"/>
      <c r="O342" s="231"/>
    </row>
    <row r="343" s="232" customFormat="true" ht="12.75" hidden="false" customHeight="false" outlineLevel="0" collapsed="false">
      <c r="A343" s="231"/>
      <c r="B343" s="276"/>
      <c r="C343" s="231"/>
      <c r="D343" s="273"/>
      <c r="E343" s="231"/>
      <c r="F343" s="231"/>
      <c r="G343" s="274"/>
      <c r="H343" s="231"/>
      <c r="I343" s="274"/>
      <c r="J343" s="231"/>
      <c r="K343" s="273"/>
      <c r="L343" s="275"/>
      <c r="M343" s="231"/>
      <c r="N343" s="231"/>
      <c r="O343" s="231"/>
    </row>
    <row r="344" s="232" customFormat="true" ht="12.75" hidden="false" customHeight="false" outlineLevel="0" collapsed="false">
      <c r="A344" s="231"/>
      <c r="B344" s="276"/>
      <c r="C344" s="231"/>
      <c r="D344" s="273"/>
      <c r="E344" s="231"/>
      <c r="F344" s="231"/>
      <c r="G344" s="274"/>
      <c r="H344" s="231"/>
      <c r="I344" s="274"/>
      <c r="J344" s="231"/>
      <c r="K344" s="273"/>
      <c r="L344" s="275"/>
      <c r="M344" s="231"/>
      <c r="N344" s="231"/>
      <c r="O344" s="231"/>
    </row>
    <row r="345" s="232" customFormat="true" ht="12.75" hidden="false" customHeight="false" outlineLevel="0" collapsed="false">
      <c r="A345" s="231"/>
      <c r="B345" s="276"/>
      <c r="C345" s="231"/>
      <c r="D345" s="273"/>
      <c r="E345" s="231"/>
      <c r="F345" s="231"/>
      <c r="G345" s="274"/>
      <c r="H345" s="231"/>
      <c r="I345" s="274"/>
      <c r="J345" s="231"/>
      <c r="K345" s="273"/>
      <c r="L345" s="275"/>
      <c r="M345" s="231"/>
      <c r="N345" s="231"/>
      <c r="O345" s="231"/>
    </row>
    <row r="346" s="232" customFormat="true" ht="12.75" hidden="false" customHeight="false" outlineLevel="0" collapsed="false">
      <c r="A346" s="231"/>
      <c r="B346" s="276"/>
      <c r="C346" s="231"/>
      <c r="D346" s="273"/>
      <c r="E346" s="231"/>
      <c r="F346" s="231"/>
      <c r="G346" s="274"/>
      <c r="H346" s="231"/>
      <c r="I346" s="274"/>
      <c r="J346" s="231"/>
      <c r="K346" s="273"/>
      <c r="L346" s="275"/>
      <c r="M346" s="231"/>
      <c r="N346" s="231"/>
      <c r="O346" s="231"/>
    </row>
    <row r="347" s="232" customFormat="true" ht="12.75" hidden="false" customHeight="false" outlineLevel="0" collapsed="false">
      <c r="A347" s="231"/>
      <c r="B347" s="276"/>
      <c r="C347" s="231"/>
      <c r="D347" s="273"/>
      <c r="E347" s="231"/>
      <c r="F347" s="231"/>
      <c r="G347" s="274"/>
      <c r="H347" s="231"/>
      <c r="I347" s="274"/>
      <c r="J347" s="231"/>
      <c r="K347" s="273"/>
      <c r="L347" s="275"/>
      <c r="M347" s="231"/>
      <c r="N347" s="231"/>
      <c r="O347" s="231"/>
    </row>
    <row r="348" s="232" customFormat="true" ht="12.75" hidden="false" customHeight="false" outlineLevel="0" collapsed="false">
      <c r="A348" s="231"/>
      <c r="B348" s="276"/>
      <c r="C348" s="231"/>
      <c r="D348" s="273"/>
      <c r="E348" s="231"/>
      <c r="F348" s="231"/>
      <c r="G348" s="274"/>
      <c r="H348" s="231"/>
      <c r="I348" s="274"/>
      <c r="J348" s="231"/>
      <c r="K348" s="273"/>
      <c r="L348" s="275"/>
      <c r="M348" s="231"/>
      <c r="N348" s="231"/>
      <c r="O348" s="231"/>
    </row>
    <row r="349" s="232" customFormat="true" ht="12.75" hidden="false" customHeight="false" outlineLevel="0" collapsed="false">
      <c r="A349" s="231"/>
      <c r="B349" s="276"/>
      <c r="C349" s="231"/>
      <c r="D349" s="273"/>
      <c r="E349" s="231"/>
      <c r="F349" s="231"/>
      <c r="G349" s="274"/>
      <c r="H349" s="231"/>
      <c r="I349" s="274"/>
      <c r="J349" s="231"/>
      <c r="K349" s="273"/>
      <c r="L349" s="275"/>
      <c r="M349" s="231"/>
      <c r="N349" s="231"/>
      <c r="O349" s="231"/>
    </row>
    <row r="350" s="232" customFormat="true" ht="12.75" hidden="false" customHeight="false" outlineLevel="0" collapsed="false">
      <c r="A350" s="231"/>
      <c r="B350" s="276"/>
      <c r="C350" s="231"/>
      <c r="D350" s="273"/>
      <c r="E350" s="231"/>
      <c r="F350" s="231"/>
      <c r="G350" s="274"/>
      <c r="H350" s="231"/>
      <c r="I350" s="274"/>
      <c r="J350" s="231"/>
      <c r="K350" s="273"/>
      <c r="L350" s="275"/>
      <c r="M350" s="231"/>
      <c r="N350" s="231"/>
      <c r="O350" s="231"/>
    </row>
    <row r="351" s="232" customFormat="true" ht="12.75" hidden="false" customHeight="false" outlineLevel="0" collapsed="false">
      <c r="A351" s="231"/>
      <c r="B351" s="276"/>
      <c r="C351" s="231"/>
      <c r="D351" s="273"/>
      <c r="E351" s="231"/>
      <c r="F351" s="231"/>
      <c r="G351" s="274"/>
      <c r="H351" s="231"/>
      <c r="I351" s="274"/>
      <c r="J351" s="231"/>
      <c r="K351" s="273"/>
      <c r="L351" s="275"/>
      <c r="M351" s="231"/>
      <c r="N351" s="231"/>
      <c r="O351" s="231"/>
    </row>
    <row r="352" s="232" customFormat="true" ht="12.75" hidden="false" customHeight="false" outlineLevel="0" collapsed="false">
      <c r="A352" s="231"/>
      <c r="B352" s="276"/>
      <c r="C352" s="231"/>
      <c r="D352" s="273"/>
      <c r="E352" s="231"/>
      <c r="F352" s="231"/>
      <c r="G352" s="274"/>
      <c r="H352" s="231"/>
      <c r="I352" s="274"/>
      <c r="J352" s="231"/>
      <c r="K352" s="273"/>
      <c r="L352" s="275"/>
      <c r="M352" s="231"/>
      <c r="N352" s="231"/>
      <c r="O352" s="231"/>
    </row>
    <row r="353" s="232" customFormat="true" ht="12.75" hidden="false" customHeight="false" outlineLevel="0" collapsed="false">
      <c r="A353" s="231"/>
      <c r="B353" s="276"/>
      <c r="C353" s="231"/>
      <c r="D353" s="273"/>
      <c r="E353" s="231"/>
      <c r="F353" s="231"/>
      <c r="G353" s="274"/>
      <c r="H353" s="231"/>
      <c r="I353" s="274"/>
      <c r="J353" s="231"/>
      <c r="K353" s="273"/>
      <c r="L353" s="275"/>
      <c r="M353" s="231"/>
      <c r="N353" s="231"/>
      <c r="O353" s="231"/>
    </row>
    <row r="354" s="232" customFormat="true" ht="12.75" hidden="false" customHeight="false" outlineLevel="0" collapsed="false">
      <c r="A354" s="231"/>
      <c r="B354" s="276"/>
      <c r="C354" s="231"/>
      <c r="D354" s="273"/>
      <c r="E354" s="231"/>
      <c r="F354" s="231"/>
      <c r="G354" s="274"/>
      <c r="H354" s="231"/>
      <c r="I354" s="274"/>
      <c r="J354" s="231"/>
      <c r="K354" s="273"/>
      <c r="L354" s="275"/>
      <c r="M354" s="231"/>
      <c r="N354" s="231"/>
      <c r="O354" s="231"/>
    </row>
    <row r="355" s="232" customFormat="true" ht="12.75" hidden="false" customHeight="false" outlineLevel="0" collapsed="false">
      <c r="A355" s="231"/>
      <c r="B355" s="276"/>
      <c r="C355" s="231"/>
      <c r="D355" s="273"/>
      <c r="E355" s="231"/>
      <c r="F355" s="231"/>
      <c r="G355" s="274"/>
      <c r="H355" s="231"/>
      <c r="I355" s="274"/>
      <c r="J355" s="231"/>
      <c r="K355" s="273"/>
      <c r="L355" s="275"/>
      <c r="M355" s="231"/>
      <c r="N355" s="231"/>
      <c r="O355" s="231"/>
    </row>
    <row r="356" s="232" customFormat="true" ht="12.75" hidden="false" customHeight="false" outlineLevel="0" collapsed="false">
      <c r="A356" s="231"/>
      <c r="B356" s="276"/>
      <c r="C356" s="231"/>
      <c r="D356" s="273"/>
      <c r="E356" s="231"/>
      <c r="F356" s="231"/>
      <c r="G356" s="274"/>
      <c r="H356" s="231"/>
      <c r="I356" s="274"/>
      <c r="J356" s="231"/>
      <c r="K356" s="273"/>
      <c r="L356" s="275"/>
      <c r="M356" s="231"/>
      <c r="N356" s="231"/>
      <c r="O356" s="231"/>
    </row>
    <row r="357" s="232" customFormat="true" ht="12.75" hidden="false" customHeight="false" outlineLevel="0" collapsed="false">
      <c r="A357" s="231"/>
      <c r="B357" s="276"/>
      <c r="C357" s="231"/>
      <c r="D357" s="273"/>
      <c r="E357" s="231"/>
      <c r="F357" s="231"/>
      <c r="G357" s="274"/>
      <c r="H357" s="231"/>
      <c r="I357" s="274"/>
      <c r="J357" s="231"/>
      <c r="K357" s="273"/>
      <c r="L357" s="275"/>
      <c r="M357" s="231"/>
      <c r="N357" s="231"/>
      <c r="O357" s="231"/>
    </row>
    <row r="358" s="232" customFormat="true" ht="12.75" hidden="false" customHeight="false" outlineLevel="0" collapsed="false">
      <c r="A358" s="231"/>
      <c r="B358" s="276"/>
      <c r="C358" s="231"/>
      <c r="D358" s="273"/>
      <c r="E358" s="231"/>
      <c r="F358" s="231"/>
      <c r="G358" s="274"/>
      <c r="H358" s="231"/>
      <c r="I358" s="274"/>
      <c r="J358" s="231"/>
      <c r="K358" s="273"/>
      <c r="L358" s="275"/>
      <c r="M358" s="231"/>
      <c r="N358" s="231"/>
      <c r="O358" s="231"/>
    </row>
    <row r="359" s="232" customFormat="true" ht="12.75" hidden="false" customHeight="false" outlineLevel="0" collapsed="false">
      <c r="A359" s="231"/>
      <c r="B359" s="276"/>
      <c r="C359" s="231"/>
      <c r="D359" s="273"/>
      <c r="E359" s="231"/>
      <c r="F359" s="231"/>
      <c r="G359" s="274"/>
      <c r="H359" s="231"/>
      <c r="I359" s="274"/>
      <c r="J359" s="231"/>
      <c r="K359" s="273"/>
      <c r="L359" s="275"/>
      <c r="M359" s="231"/>
      <c r="N359" s="231"/>
      <c r="O359" s="231"/>
    </row>
    <row r="360" s="232" customFormat="true" ht="12.75" hidden="false" customHeight="false" outlineLevel="0" collapsed="false">
      <c r="A360" s="231"/>
      <c r="B360" s="276"/>
      <c r="C360" s="231"/>
      <c r="D360" s="273"/>
      <c r="E360" s="231"/>
      <c r="F360" s="231"/>
      <c r="G360" s="274"/>
      <c r="H360" s="231"/>
      <c r="I360" s="274"/>
      <c r="J360" s="231"/>
      <c r="K360" s="273"/>
      <c r="L360" s="275"/>
      <c r="M360" s="231"/>
      <c r="N360" s="231"/>
      <c r="O360" s="231"/>
    </row>
    <row r="361" s="232" customFormat="true" ht="12.75" hidden="false" customHeight="false" outlineLevel="0" collapsed="false">
      <c r="A361" s="231"/>
      <c r="B361" s="276"/>
      <c r="C361" s="231"/>
      <c r="D361" s="273"/>
      <c r="E361" s="231"/>
      <c r="F361" s="231"/>
      <c r="G361" s="274"/>
      <c r="H361" s="231"/>
      <c r="I361" s="274"/>
      <c r="J361" s="231"/>
      <c r="K361" s="273"/>
      <c r="L361" s="275"/>
      <c r="M361" s="231"/>
      <c r="N361" s="231"/>
      <c r="O361" s="231"/>
    </row>
    <row r="362" s="232" customFormat="true" ht="12.75" hidden="false" customHeight="false" outlineLevel="0" collapsed="false">
      <c r="A362" s="231"/>
      <c r="B362" s="276"/>
      <c r="C362" s="231"/>
      <c r="D362" s="273"/>
      <c r="E362" s="231"/>
      <c r="F362" s="231"/>
      <c r="G362" s="274"/>
      <c r="H362" s="231"/>
      <c r="I362" s="274"/>
      <c r="J362" s="231"/>
      <c r="K362" s="273"/>
      <c r="L362" s="275"/>
      <c r="M362" s="231"/>
      <c r="N362" s="231"/>
      <c r="O362" s="231"/>
    </row>
    <row r="363" s="232" customFormat="true" ht="12.75" hidden="false" customHeight="false" outlineLevel="0" collapsed="false">
      <c r="A363" s="231"/>
      <c r="B363" s="276"/>
      <c r="C363" s="231"/>
      <c r="D363" s="273"/>
      <c r="E363" s="231"/>
      <c r="F363" s="231"/>
      <c r="G363" s="274"/>
      <c r="H363" s="231"/>
      <c r="I363" s="274"/>
      <c r="J363" s="231"/>
      <c r="K363" s="273"/>
      <c r="L363" s="275"/>
      <c r="M363" s="231"/>
      <c r="N363" s="231"/>
      <c r="O363" s="231"/>
    </row>
    <row r="364" s="232" customFormat="true" ht="12.75" hidden="false" customHeight="false" outlineLevel="0" collapsed="false">
      <c r="A364" s="231"/>
      <c r="B364" s="276"/>
      <c r="C364" s="231"/>
      <c r="D364" s="273"/>
      <c r="E364" s="231"/>
      <c r="F364" s="231"/>
      <c r="G364" s="274"/>
      <c r="H364" s="231"/>
      <c r="I364" s="274"/>
      <c r="J364" s="231"/>
      <c r="K364" s="273"/>
      <c r="L364" s="275"/>
      <c r="M364" s="231"/>
      <c r="N364" s="231"/>
      <c r="O364" s="231"/>
    </row>
    <row r="365" s="232" customFormat="true" ht="12.75" hidden="false" customHeight="false" outlineLevel="0" collapsed="false">
      <c r="A365" s="231"/>
      <c r="B365" s="276"/>
      <c r="C365" s="231"/>
      <c r="D365" s="273"/>
      <c r="E365" s="231"/>
      <c r="F365" s="231"/>
      <c r="G365" s="274"/>
      <c r="H365" s="231"/>
      <c r="I365" s="274"/>
      <c r="J365" s="231"/>
      <c r="K365" s="273"/>
      <c r="L365" s="275"/>
      <c r="M365" s="231"/>
      <c r="N365" s="231"/>
      <c r="O365" s="231"/>
    </row>
    <row r="366" s="232" customFormat="true" ht="12.75" hidden="false" customHeight="false" outlineLevel="0" collapsed="false">
      <c r="A366" s="231"/>
      <c r="B366" s="276"/>
      <c r="C366" s="231"/>
      <c r="D366" s="273"/>
      <c r="E366" s="231"/>
      <c r="F366" s="231"/>
      <c r="G366" s="274"/>
      <c r="H366" s="231"/>
      <c r="I366" s="274"/>
      <c r="J366" s="231"/>
      <c r="K366" s="273"/>
      <c r="L366" s="275"/>
      <c r="M366" s="231"/>
      <c r="N366" s="231"/>
      <c r="O366" s="231"/>
    </row>
    <row r="367" s="232" customFormat="true" ht="12.75" hidden="false" customHeight="false" outlineLevel="0" collapsed="false">
      <c r="A367" s="231"/>
      <c r="B367" s="276"/>
      <c r="C367" s="231"/>
      <c r="D367" s="273"/>
      <c r="E367" s="231"/>
      <c r="F367" s="231"/>
      <c r="G367" s="274"/>
      <c r="H367" s="231"/>
      <c r="I367" s="274"/>
      <c r="J367" s="231"/>
      <c r="K367" s="273"/>
      <c r="L367" s="275"/>
      <c r="M367" s="231"/>
      <c r="N367" s="231"/>
      <c r="O367" s="231"/>
    </row>
    <row r="368" s="232" customFormat="true" ht="12.75" hidden="false" customHeight="false" outlineLevel="0" collapsed="false">
      <c r="A368" s="231"/>
      <c r="B368" s="276"/>
      <c r="C368" s="231"/>
      <c r="D368" s="273"/>
      <c r="E368" s="231"/>
      <c r="F368" s="231"/>
      <c r="G368" s="274"/>
      <c r="H368" s="231"/>
      <c r="I368" s="274"/>
      <c r="J368" s="231"/>
      <c r="K368" s="273"/>
      <c r="L368" s="275"/>
      <c r="M368" s="231"/>
      <c r="N368" s="231"/>
      <c r="O368" s="231"/>
    </row>
    <row r="369" s="232" customFormat="true" ht="12.75" hidden="false" customHeight="false" outlineLevel="0" collapsed="false">
      <c r="A369" s="231"/>
      <c r="B369" s="276"/>
      <c r="C369" s="231"/>
      <c r="D369" s="273"/>
      <c r="E369" s="231"/>
      <c r="F369" s="231"/>
      <c r="G369" s="274"/>
      <c r="H369" s="231"/>
      <c r="I369" s="274"/>
      <c r="J369" s="231"/>
      <c r="K369" s="273"/>
      <c r="L369" s="275"/>
      <c r="M369" s="231"/>
      <c r="N369" s="231"/>
      <c r="O369" s="231"/>
    </row>
    <row r="370" s="232" customFormat="true" ht="12.75" hidden="false" customHeight="false" outlineLevel="0" collapsed="false">
      <c r="A370" s="231"/>
      <c r="B370" s="276"/>
      <c r="C370" s="231"/>
      <c r="D370" s="273"/>
      <c r="E370" s="231"/>
      <c r="F370" s="231"/>
      <c r="G370" s="274"/>
      <c r="H370" s="231"/>
      <c r="I370" s="274"/>
      <c r="J370" s="231"/>
      <c r="K370" s="273"/>
      <c r="L370" s="275"/>
      <c r="M370" s="231"/>
      <c r="N370" s="231"/>
      <c r="O370" s="231"/>
    </row>
    <row r="371" s="232" customFormat="true" ht="12.75" hidden="false" customHeight="false" outlineLevel="0" collapsed="false">
      <c r="A371" s="231"/>
      <c r="B371" s="276"/>
      <c r="C371" s="231"/>
      <c r="D371" s="273"/>
      <c r="E371" s="231"/>
      <c r="F371" s="231"/>
      <c r="G371" s="274"/>
      <c r="H371" s="231"/>
      <c r="I371" s="274"/>
      <c r="J371" s="231"/>
      <c r="K371" s="273"/>
      <c r="L371" s="275"/>
      <c r="M371" s="231"/>
      <c r="N371" s="231"/>
      <c r="O371" s="231"/>
    </row>
    <row r="372" s="232" customFormat="true" ht="12.75" hidden="false" customHeight="false" outlineLevel="0" collapsed="false">
      <c r="A372" s="231"/>
      <c r="B372" s="276"/>
      <c r="C372" s="231"/>
      <c r="D372" s="273"/>
      <c r="E372" s="231"/>
      <c r="F372" s="231"/>
      <c r="G372" s="274"/>
      <c r="H372" s="231"/>
      <c r="I372" s="274"/>
      <c r="J372" s="231"/>
      <c r="K372" s="273"/>
      <c r="L372" s="275"/>
      <c r="M372" s="231"/>
      <c r="N372" s="231"/>
      <c r="O372" s="231"/>
    </row>
    <row r="373" s="232" customFormat="true" ht="12.75" hidden="false" customHeight="false" outlineLevel="0" collapsed="false">
      <c r="A373" s="231"/>
      <c r="B373" s="276"/>
      <c r="C373" s="231"/>
      <c r="D373" s="273"/>
      <c r="E373" s="231"/>
      <c r="F373" s="231"/>
      <c r="G373" s="274"/>
      <c r="H373" s="231"/>
      <c r="I373" s="274"/>
      <c r="J373" s="231"/>
      <c r="K373" s="273"/>
      <c r="L373" s="275"/>
      <c r="M373" s="231"/>
      <c r="N373" s="231"/>
      <c r="O373" s="231"/>
    </row>
    <row r="374" s="232" customFormat="true" ht="12.75" hidden="false" customHeight="false" outlineLevel="0" collapsed="false">
      <c r="A374" s="231"/>
      <c r="B374" s="276"/>
      <c r="C374" s="231"/>
      <c r="D374" s="273"/>
      <c r="E374" s="231"/>
      <c r="F374" s="231"/>
      <c r="G374" s="274"/>
      <c r="H374" s="231"/>
      <c r="I374" s="274"/>
      <c r="J374" s="231"/>
      <c r="K374" s="273"/>
      <c r="L374" s="275"/>
      <c r="M374" s="231"/>
      <c r="N374" s="231"/>
      <c r="O374" s="231"/>
    </row>
    <row r="375" s="232" customFormat="true" ht="12.75" hidden="false" customHeight="false" outlineLevel="0" collapsed="false">
      <c r="A375" s="231"/>
      <c r="B375" s="276"/>
      <c r="C375" s="231"/>
      <c r="D375" s="273"/>
      <c r="E375" s="231"/>
      <c r="F375" s="231"/>
      <c r="G375" s="274"/>
      <c r="H375" s="231"/>
      <c r="I375" s="274"/>
      <c r="J375" s="231"/>
      <c r="K375" s="273"/>
      <c r="L375" s="275"/>
      <c r="M375" s="231"/>
      <c r="N375" s="231"/>
      <c r="O375" s="231"/>
    </row>
    <row r="376" s="232" customFormat="true" ht="12.75" hidden="false" customHeight="false" outlineLevel="0" collapsed="false">
      <c r="A376" s="231"/>
      <c r="B376" s="276"/>
      <c r="C376" s="231"/>
      <c r="D376" s="273"/>
      <c r="E376" s="231"/>
      <c r="F376" s="231"/>
      <c r="G376" s="274"/>
      <c r="H376" s="231"/>
      <c r="I376" s="274"/>
      <c r="J376" s="231"/>
      <c r="K376" s="273"/>
      <c r="L376" s="275"/>
      <c r="M376" s="231"/>
      <c r="N376" s="231"/>
      <c r="O376" s="231"/>
    </row>
    <row r="377" s="232" customFormat="true" ht="12.75" hidden="false" customHeight="false" outlineLevel="0" collapsed="false">
      <c r="A377" s="231"/>
      <c r="B377" s="276"/>
      <c r="C377" s="231"/>
      <c r="D377" s="273"/>
      <c r="E377" s="231"/>
      <c r="F377" s="231"/>
      <c r="G377" s="274"/>
      <c r="H377" s="231"/>
      <c r="I377" s="274"/>
      <c r="J377" s="231"/>
      <c r="K377" s="273"/>
      <c r="L377" s="275"/>
      <c r="M377" s="231"/>
      <c r="N377" s="231"/>
      <c r="O377" s="231"/>
    </row>
    <row r="378" s="232" customFormat="true" ht="12.75" hidden="false" customHeight="false" outlineLevel="0" collapsed="false">
      <c r="A378" s="231"/>
      <c r="B378" s="276"/>
      <c r="C378" s="231"/>
      <c r="D378" s="273"/>
      <c r="E378" s="231"/>
      <c r="F378" s="231"/>
      <c r="G378" s="274"/>
      <c r="H378" s="231"/>
      <c r="I378" s="274"/>
      <c r="J378" s="231"/>
      <c r="K378" s="273"/>
      <c r="L378" s="275"/>
      <c r="M378" s="231"/>
      <c r="N378" s="231"/>
      <c r="O378" s="231"/>
    </row>
    <row r="379" s="232" customFormat="true" ht="12.75" hidden="false" customHeight="false" outlineLevel="0" collapsed="false">
      <c r="A379" s="231"/>
      <c r="B379" s="276"/>
      <c r="C379" s="231"/>
      <c r="D379" s="273"/>
      <c r="E379" s="231"/>
      <c r="F379" s="231"/>
      <c r="G379" s="274"/>
      <c r="H379" s="231"/>
      <c r="I379" s="274"/>
      <c r="J379" s="231"/>
      <c r="K379" s="273"/>
      <c r="L379" s="275"/>
      <c r="M379" s="231"/>
      <c r="N379" s="231"/>
      <c r="O379" s="231"/>
    </row>
    <row r="380" s="232" customFormat="true" ht="12.75" hidden="false" customHeight="false" outlineLevel="0" collapsed="false">
      <c r="A380" s="231"/>
      <c r="B380" s="276"/>
      <c r="C380" s="231"/>
      <c r="D380" s="273"/>
      <c r="E380" s="231"/>
      <c r="F380" s="231"/>
      <c r="G380" s="274"/>
      <c r="H380" s="231"/>
      <c r="I380" s="274"/>
      <c r="J380" s="231"/>
      <c r="K380" s="273"/>
      <c r="L380" s="275"/>
      <c r="M380" s="231"/>
      <c r="N380" s="231"/>
      <c r="O380" s="231"/>
    </row>
    <row r="381" s="232" customFormat="true" ht="12.75" hidden="false" customHeight="false" outlineLevel="0" collapsed="false">
      <c r="A381" s="231"/>
      <c r="B381" s="276"/>
      <c r="C381" s="231"/>
      <c r="D381" s="273"/>
      <c r="E381" s="231"/>
      <c r="F381" s="231"/>
      <c r="G381" s="274"/>
      <c r="H381" s="231"/>
      <c r="I381" s="274"/>
      <c r="J381" s="231"/>
      <c r="K381" s="273"/>
      <c r="L381" s="275"/>
      <c r="M381" s="231"/>
      <c r="N381" s="231"/>
      <c r="O381" s="231"/>
    </row>
    <row r="382" s="232" customFormat="true" ht="12.75" hidden="false" customHeight="false" outlineLevel="0" collapsed="false">
      <c r="A382" s="231"/>
      <c r="B382" s="276"/>
      <c r="C382" s="231"/>
      <c r="D382" s="273"/>
      <c r="E382" s="231"/>
      <c r="F382" s="231"/>
      <c r="G382" s="274"/>
      <c r="H382" s="231"/>
      <c r="I382" s="274"/>
      <c r="J382" s="231"/>
      <c r="K382" s="273"/>
      <c r="L382" s="275"/>
      <c r="M382" s="231"/>
      <c r="N382" s="231"/>
      <c r="O382" s="231"/>
    </row>
    <row r="383" s="232" customFormat="true" ht="12.75" hidden="false" customHeight="false" outlineLevel="0" collapsed="false">
      <c r="A383" s="231"/>
      <c r="B383" s="276"/>
      <c r="C383" s="231"/>
      <c r="D383" s="273"/>
      <c r="E383" s="231"/>
      <c r="F383" s="231"/>
      <c r="G383" s="274"/>
      <c r="H383" s="231"/>
      <c r="I383" s="274"/>
      <c r="J383" s="231"/>
      <c r="K383" s="273"/>
      <c r="L383" s="275"/>
      <c r="M383" s="231"/>
      <c r="N383" s="231"/>
      <c r="O383" s="231"/>
    </row>
    <row r="384" s="232" customFormat="true" ht="12.75" hidden="false" customHeight="false" outlineLevel="0" collapsed="false">
      <c r="A384" s="231"/>
      <c r="B384" s="276"/>
      <c r="C384" s="231"/>
      <c r="D384" s="273"/>
      <c r="E384" s="231"/>
      <c r="F384" s="231"/>
      <c r="G384" s="274"/>
      <c r="H384" s="231"/>
      <c r="I384" s="274"/>
      <c r="J384" s="231"/>
      <c r="K384" s="273"/>
      <c r="L384" s="275"/>
      <c r="M384" s="231"/>
      <c r="N384" s="231"/>
      <c r="O384" s="231"/>
    </row>
    <row r="385" s="232" customFormat="true" ht="12.75" hidden="false" customHeight="false" outlineLevel="0" collapsed="false">
      <c r="A385" s="231"/>
      <c r="B385" s="276"/>
      <c r="C385" s="231"/>
      <c r="D385" s="273"/>
      <c r="E385" s="231"/>
      <c r="F385" s="231"/>
      <c r="G385" s="274"/>
      <c r="H385" s="231"/>
      <c r="I385" s="274"/>
      <c r="J385" s="231"/>
      <c r="K385" s="273"/>
      <c r="L385" s="275"/>
      <c r="M385" s="231"/>
      <c r="N385" s="231"/>
      <c r="O385" s="231"/>
    </row>
    <row r="386" s="232" customFormat="true" ht="12.75" hidden="false" customHeight="false" outlineLevel="0" collapsed="false">
      <c r="A386" s="231"/>
      <c r="B386" s="276"/>
      <c r="C386" s="231"/>
      <c r="D386" s="273"/>
      <c r="E386" s="231"/>
      <c r="F386" s="231"/>
      <c r="G386" s="274"/>
      <c r="H386" s="231"/>
      <c r="I386" s="274"/>
      <c r="J386" s="231"/>
      <c r="K386" s="273"/>
      <c r="L386" s="275"/>
      <c r="M386" s="231"/>
      <c r="N386" s="231"/>
      <c r="O386" s="231"/>
    </row>
    <row r="387" s="232" customFormat="true" ht="12.75" hidden="false" customHeight="false" outlineLevel="0" collapsed="false">
      <c r="A387" s="231"/>
      <c r="B387" s="276"/>
      <c r="C387" s="231"/>
      <c r="D387" s="273"/>
      <c r="E387" s="231"/>
      <c r="F387" s="231"/>
      <c r="G387" s="274"/>
      <c r="H387" s="231"/>
      <c r="I387" s="274"/>
      <c r="J387" s="231"/>
      <c r="K387" s="273"/>
      <c r="L387" s="275"/>
      <c r="M387" s="231"/>
      <c r="N387" s="231"/>
      <c r="O387" s="231"/>
    </row>
    <row r="388" s="232" customFormat="true" ht="12.75" hidden="false" customHeight="false" outlineLevel="0" collapsed="false">
      <c r="A388" s="231"/>
      <c r="B388" s="276"/>
      <c r="C388" s="231"/>
      <c r="D388" s="273"/>
      <c r="E388" s="231"/>
      <c r="F388" s="231"/>
      <c r="G388" s="274"/>
      <c r="H388" s="231"/>
      <c r="I388" s="274"/>
      <c r="J388" s="231"/>
      <c r="K388" s="273"/>
      <c r="L388" s="275"/>
      <c r="M388" s="231"/>
      <c r="N388" s="231"/>
      <c r="O388" s="231"/>
    </row>
    <row r="389" s="232" customFormat="true" ht="12.75" hidden="false" customHeight="false" outlineLevel="0" collapsed="false">
      <c r="A389" s="231"/>
      <c r="B389" s="276"/>
      <c r="C389" s="231"/>
      <c r="D389" s="273"/>
      <c r="E389" s="231"/>
      <c r="F389" s="231"/>
      <c r="G389" s="274"/>
      <c r="H389" s="231"/>
      <c r="I389" s="274"/>
      <c r="J389" s="231"/>
      <c r="K389" s="273"/>
      <c r="L389" s="275"/>
      <c r="M389" s="231"/>
      <c r="N389" s="231"/>
      <c r="O389" s="231"/>
    </row>
    <row r="390" s="232" customFormat="true" ht="12.75" hidden="false" customHeight="false" outlineLevel="0" collapsed="false">
      <c r="A390" s="231"/>
      <c r="B390" s="276"/>
      <c r="C390" s="231"/>
      <c r="D390" s="273"/>
      <c r="E390" s="231"/>
      <c r="F390" s="231"/>
      <c r="G390" s="274"/>
      <c r="H390" s="231"/>
      <c r="I390" s="274"/>
      <c r="J390" s="231"/>
      <c r="K390" s="273"/>
      <c r="L390" s="275"/>
      <c r="M390" s="231"/>
      <c r="N390" s="231"/>
      <c r="O390" s="231"/>
    </row>
    <row r="391" s="232" customFormat="true" ht="12.75" hidden="false" customHeight="false" outlineLevel="0" collapsed="false">
      <c r="A391" s="231"/>
      <c r="B391" s="276"/>
      <c r="C391" s="231"/>
      <c r="D391" s="273"/>
      <c r="E391" s="231"/>
      <c r="F391" s="231"/>
      <c r="G391" s="274"/>
      <c r="H391" s="231"/>
      <c r="I391" s="274"/>
      <c r="J391" s="231"/>
      <c r="K391" s="273"/>
      <c r="L391" s="275"/>
      <c r="M391" s="231"/>
      <c r="N391" s="231"/>
      <c r="O391" s="231"/>
    </row>
    <row r="392" s="232" customFormat="true" ht="12.75" hidden="false" customHeight="false" outlineLevel="0" collapsed="false">
      <c r="A392" s="231"/>
      <c r="B392" s="276"/>
      <c r="C392" s="231"/>
      <c r="D392" s="273"/>
      <c r="E392" s="231"/>
      <c r="F392" s="231"/>
      <c r="G392" s="274"/>
      <c r="H392" s="231"/>
      <c r="I392" s="274"/>
      <c r="J392" s="231"/>
      <c r="K392" s="273"/>
      <c r="L392" s="275"/>
      <c r="M392" s="231"/>
      <c r="N392" s="231"/>
      <c r="O392" s="231"/>
    </row>
    <row r="393" s="232" customFormat="true" ht="12.75" hidden="false" customHeight="false" outlineLevel="0" collapsed="false">
      <c r="A393" s="231"/>
      <c r="B393" s="276"/>
      <c r="C393" s="231"/>
      <c r="D393" s="273"/>
      <c r="E393" s="231"/>
      <c r="F393" s="231"/>
      <c r="G393" s="274"/>
      <c r="H393" s="231"/>
      <c r="I393" s="274"/>
      <c r="J393" s="231"/>
      <c r="K393" s="273"/>
      <c r="L393" s="275"/>
      <c r="M393" s="231"/>
      <c r="N393" s="231"/>
      <c r="O393" s="231"/>
    </row>
    <row r="394" s="232" customFormat="true" ht="12.75" hidden="false" customHeight="false" outlineLevel="0" collapsed="false">
      <c r="A394" s="231"/>
      <c r="B394" s="276"/>
      <c r="C394" s="231"/>
      <c r="D394" s="273"/>
      <c r="E394" s="231"/>
      <c r="F394" s="231"/>
      <c r="G394" s="274"/>
      <c r="H394" s="231"/>
      <c r="I394" s="274"/>
      <c r="J394" s="231"/>
      <c r="K394" s="273"/>
      <c r="L394" s="275"/>
      <c r="M394" s="231"/>
      <c r="N394" s="231"/>
      <c r="O394" s="231"/>
    </row>
    <row r="395" s="232" customFormat="true" ht="12.75" hidden="false" customHeight="false" outlineLevel="0" collapsed="false">
      <c r="A395" s="231"/>
      <c r="B395" s="276"/>
      <c r="C395" s="231"/>
      <c r="D395" s="273"/>
      <c r="E395" s="231"/>
      <c r="F395" s="231"/>
      <c r="G395" s="274"/>
      <c r="H395" s="231"/>
      <c r="I395" s="274"/>
      <c r="J395" s="231"/>
      <c r="K395" s="273"/>
      <c r="L395" s="275"/>
      <c r="M395" s="231"/>
      <c r="N395" s="231"/>
      <c r="O395" s="231"/>
    </row>
    <row r="396" s="232" customFormat="true" ht="12.75" hidden="false" customHeight="false" outlineLevel="0" collapsed="false">
      <c r="A396" s="231"/>
      <c r="B396" s="276"/>
      <c r="C396" s="231"/>
      <c r="D396" s="273"/>
      <c r="E396" s="231"/>
      <c r="F396" s="231"/>
      <c r="G396" s="274"/>
      <c r="H396" s="231"/>
      <c r="I396" s="274"/>
      <c r="J396" s="231"/>
      <c r="K396" s="273"/>
      <c r="L396" s="275"/>
      <c r="M396" s="231"/>
      <c r="N396" s="231"/>
      <c r="O396" s="231"/>
    </row>
    <row r="397" s="232" customFormat="true" ht="12.75" hidden="false" customHeight="false" outlineLevel="0" collapsed="false">
      <c r="A397" s="231"/>
      <c r="B397" s="276"/>
      <c r="C397" s="231"/>
      <c r="D397" s="273"/>
      <c r="E397" s="231"/>
      <c r="F397" s="231"/>
      <c r="G397" s="274"/>
      <c r="H397" s="231"/>
      <c r="I397" s="274"/>
      <c r="J397" s="231"/>
      <c r="K397" s="273"/>
      <c r="L397" s="275"/>
      <c r="M397" s="231"/>
      <c r="N397" s="231"/>
      <c r="O397" s="231"/>
    </row>
    <row r="398" s="232" customFormat="true" ht="12.75" hidden="false" customHeight="false" outlineLevel="0" collapsed="false">
      <c r="A398" s="231"/>
      <c r="B398" s="276"/>
      <c r="C398" s="231"/>
      <c r="D398" s="273"/>
      <c r="E398" s="231"/>
      <c r="F398" s="231"/>
      <c r="G398" s="274"/>
      <c r="H398" s="231"/>
      <c r="I398" s="274"/>
      <c r="J398" s="231"/>
      <c r="K398" s="273"/>
      <c r="L398" s="275"/>
      <c r="M398" s="231"/>
      <c r="N398" s="231"/>
      <c r="O398" s="231"/>
    </row>
    <row r="399" s="232" customFormat="true" ht="12.75" hidden="false" customHeight="false" outlineLevel="0" collapsed="false">
      <c r="A399" s="231"/>
      <c r="B399" s="276"/>
      <c r="C399" s="231"/>
      <c r="D399" s="273"/>
      <c r="E399" s="231"/>
      <c r="F399" s="231"/>
      <c r="G399" s="274"/>
      <c r="H399" s="231"/>
      <c r="I399" s="274"/>
      <c r="J399" s="231"/>
      <c r="K399" s="273"/>
      <c r="L399" s="275"/>
      <c r="M399" s="231"/>
      <c r="N399" s="231"/>
      <c r="O399" s="231"/>
    </row>
    <row r="400" s="232" customFormat="true" ht="12.75" hidden="false" customHeight="false" outlineLevel="0" collapsed="false">
      <c r="A400" s="231"/>
      <c r="B400" s="276"/>
      <c r="C400" s="231"/>
      <c r="D400" s="273"/>
      <c r="E400" s="231"/>
      <c r="F400" s="231"/>
      <c r="G400" s="274"/>
      <c r="H400" s="231"/>
      <c r="I400" s="274"/>
      <c r="J400" s="231"/>
      <c r="K400" s="273"/>
      <c r="L400" s="275"/>
      <c r="M400" s="231"/>
      <c r="N400" s="231"/>
      <c r="O400" s="231"/>
    </row>
    <row r="401" s="232" customFormat="true" ht="12.75" hidden="false" customHeight="false" outlineLevel="0" collapsed="false">
      <c r="A401" s="231"/>
      <c r="B401" s="276"/>
      <c r="C401" s="231"/>
      <c r="D401" s="273"/>
      <c r="E401" s="231"/>
      <c r="F401" s="231"/>
      <c r="G401" s="274"/>
      <c r="H401" s="231"/>
      <c r="I401" s="274"/>
      <c r="J401" s="231"/>
      <c r="K401" s="273"/>
      <c r="L401" s="275"/>
      <c r="M401" s="231"/>
      <c r="N401" s="231"/>
      <c r="O401" s="231"/>
    </row>
    <row r="402" s="232" customFormat="true" ht="12.75" hidden="false" customHeight="false" outlineLevel="0" collapsed="false">
      <c r="A402" s="231"/>
      <c r="B402" s="276"/>
      <c r="C402" s="231"/>
      <c r="D402" s="273"/>
      <c r="E402" s="231"/>
      <c r="F402" s="231"/>
      <c r="G402" s="274"/>
      <c r="H402" s="231"/>
      <c r="I402" s="274"/>
      <c r="J402" s="231"/>
      <c r="K402" s="273"/>
      <c r="L402" s="275"/>
      <c r="M402" s="231"/>
      <c r="N402" s="231"/>
      <c r="O402" s="231"/>
    </row>
    <row r="403" s="232" customFormat="true" ht="12.75" hidden="false" customHeight="false" outlineLevel="0" collapsed="false">
      <c r="A403" s="231"/>
      <c r="B403" s="276"/>
      <c r="C403" s="231"/>
      <c r="D403" s="273"/>
      <c r="E403" s="231"/>
      <c r="F403" s="231"/>
      <c r="G403" s="274"/>
      <c r="H403" s="231"/>
      <c r="I403" s="274"/>
      <c r="J403" s="231"/>
      <c r="K403" s="273"/>
      <c r="L403" s="275"/>
      <c r="M403" s="231"/>
      <c r="N403" s="231"/>
      <c r="O403" s="231"/>
    </row>
    <row r="404" s="232" customFormat="true" ht="12.75" hidden="false" customHeight="false" outlineLevel="0" collapsed="false">
      <c r="A404" s="231"/>
      <c r="B404" s="276"/>
      <c r="C404" s="231"/>
      <c r="D404" s="273"/>
      <c r="E404" s="231"/>
      <c r="F404" s="231"/>
      <c r="G404" s="274"/>
      <c r="H404" s="231"/>
      <c r="I404" s="274"/>
      <c r="J404" s="231"/>
      <c r="K404" s="273"/>
      <c r="L404" s="275"/>
      <c r="M404" s="231"/>
      <c r="N404" s="231"/>
      <c r="O404" s="231"/>
    </row>
    <row r="405" s="232" customFormat="true" ht="12.75" hidden="false" customHeight="false" outlineLevel="0" collapsed="false">
      <c r="A405" s="231"/>
      <c r="B405" s="276"/>
      <c r="C405" s="231"/>
      <c r="D405" s="273"/>
      <c r="E405" s="231"/>
      <c r="F405" s="231"/>
      <c r="G405" s="274"/>
      <c r="H405" s="231"/>
      <c r="I405" s="274"/>
      <c r="J405" s="231"/>
      <c r="K405" s="273"/>
      <c r="L405" s="275"/>
      <c r="M405" s="231"/>
      <c r="N405" s="231"/>
      <c r="O405" s="231"/>
    </row>
    <row r="406" s="232" customFormat="true" ht="12.75" hidden="false" customHeight="false" outlineLevel="0" collapsed="false">
      <c r="A406" s="231"/>
      <c r="B406" s="276"/>
      <c r="C406" s="231"/>
      <c r="D406" s="273"/>
      <c r="E406" s="231"/>
      <c r="F406" s="231"/>
      <c r="G406" s="274"/>
      <c r="H406" s="231"/>
      <c r="I406" s="274"/>
      <c r="J406" s="231"/>
      <c r="K406" s="273"/>
      <c r="L406" s="275"/>
      <c r="M406" s="231"/>
      <c r="N406" s="231"/>
      <c r="O406" s="231"/>
    </row>
    <row r="407" s="232" customFormat="true" ht="12.75" hidden="false" customHeight="false" outlineLevel="0" collapsed="false">
      <c r="A407" s="231"/>
      <c r="B407" s="276"/>
      <c r="C407" s="231"/>
      <c r="D407" s="273"/>
      <c r="E407" s="231"/>
      <c r="F407" s="231"/>
      <c r="G407" s="274"/>
      <c r="H407" s="231"/>
      <c r="I407" s="274"/>
      <c r="J407" s="231"/>
      <c r="K407" s="273"/>
      <c r="L407" s="275"/>
      <c r="M407" s="231"/>
      <c r="N407" s="231"/>
      <c r="O407" s="231"/>
    </row>
    <row r="408" s="232" customFormat="true" ht="12.75" hidden="false" customHeight="false" outlineLevel="0" collapsed="false">
      <c r="A408" s="231"/>
      <c r="B408" s="276"/>
      <c r="C408" s="231"/>
      <c r="D408" s="273"/>
      <c r="E408" s="231"/>
      <c r="F408" s="231"/>
      <c r="G408" s="274"/>
      <c r="H408" s="231"/>
      <c r="I408" s="274"/>
      <c r="J408" s="231"/>
      <c r="K408" s="273"/>
      <c r="L408" s="275"/>
      <c r="M408" s="231"/>
      <c r="N408" s="231"/>
      <c r="O408" s="231"/>
    </row>
    <row r="409" s="232" customFormat="true" ht="12.75" hidden="false" customHeight="false" outlineLevel="0" collapsed="false">
      <c r="A409" s="231"/>
      <c r="B409" s="276"/>
      <c r="C409" s="231"/>
      <c r="D409" s="273"/>
      <c r="E409" s="231"/>
      <c r="F409" s="231"/>
      <c r="G409" s="274"/>
      <c r="H409" s="231"/>
      <c r="I409" s="274"/>
      <c r="J409" s="231"/>
      <c r="K409" s="273"/>
      <c r="L409" s="275"/>
      <c r="M409" s="231"/>
      <c r="N409" s="231"/>
      <c r="O409" s="231"/>
    </row>
    <row r="410" s="232" customFormat="true" ht="12.75" hidden="false" customHeight="false" outlineLevel="0" collapsed="false">
      <c r="A410" s="231"/>
      <c r="B410" s="276"/>
      <c r="C410" s="231"/>
      <c r="D410" s="273"/>
      <c r="E410" s="231"/>
      <c r="F410" s="231"/>
      <c r="G410" s="274"/>
      <c r="H410" s="231"/>
      <c r="I410" s="274"/>
      <c r="J410" s="231"/>
      <c r="K410" s="273"/>
      <c r="L410" s="275"/>
      <c r="M410" s="231"/>
      <c r="N410" s="231"/>
      <c r="O410" s="231"/>
    </row>
    <row r="411" s="232" customFormat="true" ht="12.75" hidden="false" customHeight="false" outlineLevel="0" collapsed="false">
      <c r="A411" s="231"/>
      <c r="B411" s="276"/>
      <c r="C411" s="231"/>
      <c r="D411" s="273"/>
      <c r="E411" s="231"/>
      <c r="F411" s="231"/>
      <c r="G411" s="274"/>
      <c r="H411" s="231"/>
      <c r="I411" s="274"/>
      <c r="J411" s="231"/>
      <c r="K411" s="273"/>
      <c r="L411" s="275"/>
      <c r="M411" s="231"/>
      <c r="N411" s="231"/>
      <c r="O411" s="231"/>
    </row>
    <row r="412" s="232" customFormat="true" ht="12.75" hidden="false" customHeight="false" outlineLevel="0" collapsed="false">
      <c r="A412" s="231"/>
      <c r="B412" s="276"/>
      <c r="C412" s="231"/>
      <c r="D412" s="273"/>
      <c r="E412" s="231"/>
      <c r="F412" s="231"/>
      <c r="G412" s="274"/>
      <c r="H412" s="231"/>
      <c r="I412" s="274"/>
      <c r="J412" s="231"/>
      <c r="K412" s="273"/>
      <c r="L412" s="275"/>
      <c r="M412" s="231"/>
      <c r="N412" s="231"/>
      <c r="O412" s="231"/>
    </row>
    <row r="413" s="232" customFormat="true" ht="12.75" hidden="false" customHeight="false" outlineLevel="0" collapsed="false">
      <c r="A413" s="231"/>
      <c r="B413" s="276"/>
      <c r="C413" s="231"/>
      <c r="D413" s="273"/>
      <c r="E413" s="231"/>
      <c r="F413" s="231"/>
      <c r="G413" s="274"/>
      <c r="H413" s="231"/>
      <c r="I413" s="274"/>
      <c r="J413" s="231"/>
      <c r="K413" s="273"/>
      <c r="L413" s="275"/>
      <c r="M413" s="231"/>
      <c r="N413" s="231"/>
      <c r="O413" s="231"/>
    </row>
    <row r="414" s="232" customFormat="true" ht="12.75" hidden="false" customHeight="false" outlineLevel="0" collapsed="false">
      <c r="A414" s="231"/>
      <c r="B414" s="276"/>
      <c r="C414" s="231"/>
      <c r="D414" s="273"/>
      <c r="E414" s="231"/>
      <c r="F414" s="231"/>
      <c r="G414" s="274"/>
      <c r="H414" s="231"/>
      <c r="I414" s="274"/>
      <c r="J414" s="231"/>
      <c r="K414" s="273"/>
      <c r="L414" s="275"/>
      <c r="M414" s="231"/>
      <c r="N414" s="231"/>
      <c r="O414" s="231"/>
    </row>
    <row r="415" s="232" customFormat="true" ht="12.75" hidden="false" customHeight="false" outlineLevel="0" collapsed="false">
      <c r="A415" s="231"/>
      <c r="B415" s="276"/>
      <c r="C415" s="231"/>
      <c r="D415" s="273"/>
      <c r="E415" s="231"/>
      <c r="F415" s="231"/>
      <c r="G415" s="274"/>
      <c r="H415" s="231"/>
      <c r="I415" s="274"/>
      <c r="J415" s="231"/>
      <c r="K415" s="273"/>
      <c r="L415" s="275"/>
      <c r="M415" s="231"/>
      <c r="N415" s="231"/>
      <c r="O415" s="231"/>
    </row>
    <row r="416" s="232" customFormat="true" ht="12.75" hidden="false" customHeight="false" outlineLevel="0" collapsed="false">
      <c r="A416" s="231"/>
      <c r="B416" s="276"/>
      <c r="C416" s="231"/>
      <c r="D416" s="273"/>
      <c r="E416" s="231"/>
      <c r="F416" s="231"/>
      <c r="G416" s="274"/>
      <c r="H416" s="231"/>
      <c r="I416" s="274"/>
      <c r="J416" s="231"/>
      <c r="K416" s="273"/>
      <c r="L416" s="275"/>
      <c r="M416" s="231"/>
      <c r="N416" s="231"/>
      <c r="O416" s="231"/>
    </row>
    <row r="417" s="232" customFormat="true" ht="12.75" hidden="false" customHeight="false" outlineLevel="0" collapsed="false">
      <c r="A417" s="231"/>
      <c r="B417" s="276"/>
      <c r="C417" s="231"/>
      <c r="D417" s="273"/>
      <c r="E417" s="231"/>
      <c r="F417" s="231"/>
      <c r="G417" s="274"/>
      <c r="H417" s="231"/>
      <c r="I417" s="274"/>
      <c r="J417" s="231"/>
      <c r="K417" s="273"/>
      <c r="L417" s="275"/>
      <c r="M417" s="231"/>
      <c r="N417" s="231"/>
      <c r="O417" s="231"/>
    </row>
    <row r="418" s="232" customFormat="true" ht="12.75" hidden="false" customHeight="false" outlineLevel="0" collapsed="false">
      <c r="A418" s="231"/>
      <c r="B418" s="276"/>
      <c r="C418" s="231"/>
      <c r="D418" s="273"/>
      <c r="E418" s="231"/>
      <c r="F418" s="231"/>
      <c r="G418" s="274"/>
      <c r="H418" s="231"/>
      <c r="I418" s="274"/>
      <c r="J418" s="231"/>
      <c r="K418" s="273"/>
      <c r="L418" s="275"/>
      <c r="M418" s="231"/>
      <c r="N418" s="231"/>
      <c r="O418" s="231"/>
    </row>
    <row r="419" s="232" customFormat="true" ht="12.75" hidden="false" customHeight="false" outlineLevel="0" collapsed="false">
      <c r="A419" s="231"/>
      <c r="B419" s="276"/>
      <c r="C419" s="231"/>
      <c r="D419" s="273"/>
      <c r="E419" s="231"/>
      <c r="F419" s="231"/>
      <c r="G419" s="274"/>
      <c r="H419" s="231"/>
      <c r="I419" s="274"/>
      <c r="J419" s="231"/>
      <c r="K419" s="273"/>
      <c r="L419" s="275"/>
      <c r="M419" s="231"/>
      <c r="N419" s="231"/>
      <c r="O419" s="231"/>
    </row>
    <row r="420" s="232" customFormat="true" ht="12.75" hidden="false" customHeight="false" outlineLevel="0" collapsed="false">
      <c r="A420" s="231"/>
      <c r="B420" s="276"/>
      <c r="C420" s="231"/>
      <c r="D420" s="273"/>
      <c r="E420" s="231"/>
      <c r="F420" s="231"/>
      <c r="G420" s="274"/>
      <c r="H420" s="231"/>
      <c r="I420" s="274"/>
      <c r="J420" s="231"/>
      <c r="K420" s="273"/>
      <c r="L420" s="275"/>
      <c r="M420" s="231"/>
      <c r="N420" s="231"/>
      <c r="O420" s="231"/>
    </row>
    <row r="421" s="232" customFormat="true" ht="12.75" hidden="false" customHeight="false" outlineLevel="0" collapsed="false">
      <c r="A421" s="231"/>
      <c r="B421" s="276"/>
      <c r="C421" s="231"/>
      <c r="D421" s="273"/>
      <c r="E421" s="231"/>
      <c r="F421" s="231"/>
      <c r="G421" s="274"/>
      <c r="H421" s="231"/>
      <c r="I421" s="274"/>
      <c r="J421" s="231"/>
      <c r="K421" s="273"/>
      <c r="L421" s="275"/>
      <c r="M421" s="231"/>
      <c r="N421" s="231"/>
      <c r="O421" s="231"/>
    </row>
    <row r="422" s="232" customFormat="true" ht="12.75" hidden="false" customHeight="false" outlineLevel="0" collapsed="false">
      <c r="A422" s="231"/>
      <c r="B422" s="276"/>
      <c r="C422" s="231"/>
      <c r="D422" s="273"/>
      <c r="E422" s="231"/>
      <c r="F422" s="231"/>
      <c r="G422" s="274"/>
      <c r="H422" s="231"/>
      <c r="I422" s="274"/>
      <c r="J422" s="231"/>
      <c r="K422" s="273"/>
      <c r="L422" s="275"/>
      <c r="M422" s="231"/>
      <c r="N422" s="231"/>
      <c r="O422" s="231"/>
    </row>
    <row r="423" s="232" customFormat="true" ht="12.75" hidden="false" customHeight="false" outlineLevel="0" collapsed="false">
      <c r="A423" s="231"/>
      <c r="B423" s="276"/>
      <c r="C423" s="231"/>
      <c r="D423" s="273"/>
      <c r="E423" s="231"/>
      <c r="F423" s="231"/>
      <c r="G423" s="274"/>
      <c r="H423" s="231"/>
      <c r="I423" s="274"/>
      <c r="J423" s="231"/>
      <c r="K423" s="273"/>
      <c r="L423" s="275"/>
      <c r="M423" s="231"/>
      <c r="N423" s="231"/>
      <c r="O423" s="231"/>
    </row>
    <row r="424" s="232" customFormat="true" ht="12.75" hidden="false" customHeight="false" outlineLevel="0" collapsed="false">
      <c r="A424" s="231"/>
      <c r="B424" s="276"/>
      <c r="C424" s="231"/>
      <c r="D424" s="273"/>
      <c r="E424" s="231"/>
      <c r="F424" s="231"/>
      <c r="G424" s="274"/>
      <c r="H424" s="231"/>
      <c r="I424" s="274"/>
      <c r="J424" s="231"/>
      <c r="K424" s="273"/>
      <c r="L424" s="275"/>
      <c r="M424" s="231"/>
      <c r="N424" s="231"/>
      <c r="O424" s="231"/>
    </row>
    <row r="425" s="232" customFormat="true" ht="12.75" hidden="false" customHeight="false" outlineLevel="0" collapsed="false">
      <c r="A425" s="231"/>
      <c r="B425" s="276"/>
      <c r="C425" s="231"/>
      <c r="D425" s="273"/>
      <c r="E425" s="231"/>
      <c r="F425" s="231"/>
      <c r="G425" s="274"/>
      <c r="H425" s="231"/>
      <c r="I425" s="274"/>
      <c r="J425" s="231"/>
      <c r="K425" s="273"/>
      <c r="L425" s="275"/>
      <c r="M425" s="231"/>
      <c r="N425" s="231"/>
      <c r="O425" s="231"/>
    </row>
    <row r="426" s="232" customFormat="true" ht="12.75" hidden="false" customHeight="false" outlineLevel="0" collapsed="false">
      <c r="A426" s="231"/>
      <c r="B426" s="276"/>
      <c r="C426" s="231"/>
      <c r="D426" s="273"/>
      <c r="E426" s="231"/>
      <c r="F426" s="231"/>
      <c r="G426" s="274"/>
      <c r="H426" s="231"/>
      <c r="I426" s="274"/>
      <c r="J426" s="231"/>
      <c r="K426" s="273"/>
      <c r="L426" s="275"/>
      <c r="M426" s="231"/>
      <c r="N426" s="231"/>
      <c r="O426" s="231"/>
    </row>
    <row r="427" s="232" customFormat="true" ht="12.75" hidden="false" customHeight="false" outlineLevel="0" collapsed="false">
      <c r="A427" s="231"/>
      <c r="B427" s="276"/>
      <c r="C427" s="231"/>
      <c r="D427" s="273"/>
      <c r="E427" s="231"/>
      <c r="F427" s="231"/>
      <c r="G427" s="274"/>
      <c r="H427" s="231"/>
      <c r="I427" s="274"/>
      <c r="J427" s="231"/>
      <c r="K427" s="273"/>
      <c r="L427" s="275"/>
      <c r="M427" s="231"/>
      <c r="N427" s="231"/>
      <c r="O427" s="231"/>
    </row>
    <row r="428" s="232" customFormat="true" ht="12.75" hidden="false" customHeight="false" outlineLevel="0" collapsed="false">
      <c r="A428" s="231"/>
      <c r="B428" s="276"/>
      <c r="C428" s="231"/>
      <c r="D428" s="273"/>
      <c r="E428" s="231"/>
      <c r="F428" s="231"/>
      <c r="G428" s="274"/>
      <c r="H428" s="231"/>
      <c r="I428" s="274"/>
      <c r="J428" s="231"/>
      <c r="K428" s="273"/>
      <c r="L428" s="275"/>
      <c r="M428" s="231"/>
      <c r="N428" s="231"/>
      <c r="O428" s="231"/>
    </row>
    <row r="429" s="232" customFormat="true" ht="12.75" hidden="false" customHeight="false" outlineLevel="0" collapsed="false">
      <c r="A429" s="231"/>
      <c r="B429" s="276"/>
      <c r="C429" s="231"/>
      <c r="D429" s="273"/>
      <c r="E429" s="231"/>
      <c r="F429" s="231"/>
      <c r="G429" s="274"/>
      <c r="H429" s="231"/>
      <c r="I429" s="274"/>
      <c r="J429" s="231"/>
      <c r="K429" s="273"/>
      <c r="L429" s="275"/>
      <c r="M429" s="231"/>
      <c r="N429" s="231"/>
      <c r="O429" s="231"/>
    </row>
    <row r="430" s="232" customFormat="true" ht="12.75" hidden="false" customHeight="false" outlineLevel="0" collapsed="false">
      <c r="A430" s="231"/>
      <c r="B430" s="276"/>
      <c r="C430" s="231"/>
      <c r="D430" s="273"/>
      <c r="E430" s="231"/>
      <c r="F430" s="231"/>
      <c r="G430" s="274"/>
      <c r="H430" s="231"/>
      <c r="I430" s="274"/>
      <c r="J430" s="231"/>
      <c r="K430" s="273"/>
      <c r="L430" s="275"/>
      <c r="M430" s="231"/>
      <c r="N430" s="231"/>
      <c r="O430" s="231"/>
    </row>
    <row r="431" s="232" customFormat="true" ht="12.75" hidden="false" customHeight="false" outlineLevel="0" collapsed="false">
      <c r="A431" s="231"/>
      <c r="B431" s="276"/>
      <c r="C431" s="231"/>
      <c r="D431" s="273"/>
      <c r="E431" s="231"/>
      <c r="F431" s="231"/>
      <c r="G431" s="274"/>
      <c r="H431" s="231"/>
      <c r="I431" s="274"/>
      <c r="J431" s="231"/>
      <c r="K431" s="273"/>
      <c r="L431" s="275"/>
      <c r="M431" s="231"/>
      <c r="N431" s="231"/>
      <c r="O431" s="231"/>
    </row>
    <row r="432" s="232" customFormat="true" ht="12.75" hidden="false" customHeight="false" outlineLevel="0" collapsed="false">
      <c r="A432" s="231"/>
      <c r="B432" s="276"/>
      <c r="C432" s="231"/>
      <c r="D432" s="273"/>
      <c r="E432" s="231"/>
      <c r="F432" s="231"/>
      <c r="G432" s="274"/>
      <c r="H432" s="231"/>
      <c r="I432" s="274"/>
      <c r="J432" s="231"/>
      <c r="K432" s="273"/>
      <c r="L432" s="275"/>
      <c r="M432" s="231"/>
      <c r="N432" s="231"/>
      <c r="O432" s="231"/>
    </row>
    <row r="433" s="232" customFormat="true" ht="12.75" hidden="false" customHeight="false" outlineLevel="0" collapsed="false">
      <c r="A433" s="231"/>
      <c r="B433" s="276"/>
      <c r="C433" s="231"/>
      <c r="D433" s="273"/>
      <c r="E433" s="231"/>
      <c r="F433" s="231"/>
      <c r="G433" s="274"/>
      <c r="H433" s="231"/>
      <c r="I433" s="274"/>
      <c r="J433" s="231"/>
      <c r="K433" s="273"/>
      <c r="L433" s="275"/>
      <c r="M433" s="231"/>
      <c r="N433" s="231"/>
      <c r="O433" s="231"/>
    </row>
    <row r="434" s="232" customFormat="true" ht="12.75" hidden="false" customHeight="false" outlineLevel="0" collapsed="false">
      <c r="A434" s="231"/>
      <c r="B434" s="276"/>
      <c r="C434" s="231"/>
      <c r="D434" s="273"/>
      <c r="E434" s="231"/>
      <c r="F434" s="231"/>
      <c r="G434" s="274"/>
      <c r="H434" s="231"/>
      <c r="I434" s="274"/>
      <c r="J434" s="231"/>
      <c r="K434" s="273"/>
      <c r="L434" s="275"/>
      <c r="M434" s="231"/>
      <c r="N434" s="231"/>
      <c r="O434" s="231"/>
    </row>
    <row r="435" s="232" customFormat="true" ht="12.75" hidden="false" customHeight="false" outlineLevel="0" collapsed="false">
      <c r="A435" s="231"/>
      <c r="B435" s="276"/>
      <c r="C435" s="231"/>
      <c r="D435" s="273"/>
      <c r="E435" s="231"/>
      <c r="F435" s="231"/>
      <c r="G435" s="274"/>
      <c r="H435" s="231"/>
      <c r="I435" s="274"/>
      <c r="J435" s="231"/>
      <c r="K435" s="273"/>
      <c r="L435" s="275"/>
      <c r="M435" s="231"/>
      <c r="N435" s="231"/>
      <c r="O435" s="231"/>
    </row>
    <row r="436" s="232" customFormat="true" ht="12.75" hidden="false" customHeight="false" outlineLevel="0" collapsed="false">
      <c r="A436" s="231"/>
      <c r="B436" s="276"/>
      <c r="C436" s="231"/>
      <c r="D436" s="273"/>
      <c r="E436" s="231"/>
      <c r="F436" s="231"/>
      <c r="G436" s="274"/>
      <c r="H436" s="231"/>
      <c r="I436" s="274"/>
      <c r="J436" s="231"/>
      <c r="K436" s="273"/>
      <c r="L436" s="275"/>
      <c r="M436" s="231"/>
      <c r="N436" s="231"/>
      <c r="O436" s="231"/>
    </row>
    <row r="437" s="232" customFormat="true" ht="12.75" hidden="false" customHeight="false" outlineLevel="0" collapsed="false">
      <c r="A437" s="231"/>
      <c r="B437" s="276"/>
      <c r="C437" s="231"/>
      <c r="D437" s="273"/>
      <c r="E437" s="231"/>
      <c r="F437" s="231"/>
      <c r="G437" s="274"/>
      <c r="H437" s="231"/>
      <c r="I437" s="274"/>
      <c r="J437" s="231"/>
      <c r="K437" s="273"/>
      <c r="L437" s="275"/>
      <c r="M437" s="231"/>
      <c r="N437" s="231"/>
      <c r="O437" s="231"/>
    </row>
    <row r="438" s="232" customFormat="true" ht="12.75" hidden="false" customHeight="false" outlineLevel="0" collapsed="false">
      <c r="A438" s="231"/>
      <c r="B438" s="276"/>
      <c r="C438" s="231"/>
      <c r="D438" s="273"/>
      <c r="E438" s="231"/>
      <c r="F438" s="231"/>
      <c r="G438" s="274"/>
      <c r="H438" s="231"/>
      <c r="I438" s="274"/>
      <c r="J438" s="231"/>
      <c r="K438" s="273"/>
      <c r="L438" s="275"/>
      <c r="M438" s="231"/>
      <c r="N438" s="231"/>
      <c r="O438" s="231"/>
    </row>
    <row r="439" s="232" customFormat="true" ht="12.75" hidden="false" customHeight="false" outlineLevel="0" collapsed="false">
      <c r="A439" s="231"/>
      <c r="B439" s="276"/>
      <c r="C439" s="231"/>
      <c r="D439" s="273"/>
      <c r="E439" s="231"/>
      <c r="F439" s="231"/>
      <c r="G439" s="274"/>
      <c r="H439" s="231"/>
      <c r="I439" s="274"/>
      <c r="J439" s="231"/>
      <c r="K439" s="273"/>
      <c r="L439" s="275"/>
      <c r="M439" s="231"/>
      <c r="N439" s="231"/>
      <c r="O439" s="231"/>
    </row>
    <row r="440" s="232" customFormat="true" ht="12.75" hidden="false" customHeight="false" outlineLevel="0" collapsed="false">
      <c r="A440" s="231"/>
      <c r="B440" s="276"/>
      <c r="C440" s="231"/>
      <c r="D440" s="273"/>
      <c r="E440" s="231"/>
      <c r="F440" s="231"/>
      <c r="G440" s="274"/>
      <c r="H440" s="231"/>
      <c r="I440" s="274"/>
      <c r="J440" s="231"/>
      <c r="K440" s="273"/>
      <c r="L440" s="275"/>
      <c r="M440" s="231"/>
      <c r="N440" s="231"/>
      <c r="O440" s="231"/>
    </row>
    <row r="441" s="232" customFormat="true" ht="12.75" hidden="false" customHeight="false" outlineLevel="0" collapsed="false">
      <c r="A441" s="231"/>
      <c r="B441" s="276"/>
      <c r="C441" s="231"/>
      <c r="D441" s="273"/>
      <c r="E441" s="231"/>
      <c r="F441" s="231"/>
      <c r="G441" s="274"/>
      <c r="H441" s="231"/>
      <c r="I441" s="274"/>
      <c r="J441" s="231"/>
      <c r="K441" s="273"/>
      <c r="L441" s="275"/>
      <c r="M441" s="231"/>
      <c r="N441" s="231"/>
      <c r="O441" s="231"/>
    </row>
    <row r="442" s="232" customFormat="true" ht="12.75" hidden="false" customHeight="false" outlineLevel="0" collapsed="false">
      <c r="A442" s="231"/>
      <c r="B442" s="276"/>
      <c r="C442" s="231"/>
      <c r="D442" s="273"/>
      <c r="E442" s="231"/>
      <c r="F442" s="231"/>
      <c r="G442" s="274"/>
      <c r="H442" s="231"/>
      <c r="I442" s="274"/>
      <c r="J442" s="231"/>
      <c r="K442" s="273"/>
      <c r="L442" s="275"/>
      <c r="M442" s="231"/>
      <c r="N442" s="231"/>
      <c r="O442" s="231"/>
    </row>
    <row r="443" s="232" customFormat="true" ht="12.75" hidden="false" customHeight="false" outlineLevel="0" collapsed="false">
      <c r="A443" s="231"/>
      <c r="B443" s="276"/>
      <c r="C443" s="231"/>
      <c r="D443" s="273"/>
      <c r="E443" s="231"/>
      <c r="F443" s="231"/>
      <c r="G443" s="274"/>
      <c r="H443" s="231"/>
      <c r="I443" s="274"/>
      <c r="J443" s="231"/>
      <c r="K443" s="273"/>
      <c r="L443" s="275"/>
      <c r="M443" s="231"/>
      <c r="N443" s="231"/>
      <c r="O443" s="231"/>
    </row>
    <row r="444" s="232" customFormat="true" ht="12.75" hidden="false" customHeight="false" outlineLevel="0" collapsed="false">
      <c r="A444" s="231"/>
      <c r="B444" s="276"/>
      <c r="C444" s="231"/>
      <c r="D444" s="273"/>
      <c r="E444" s="231"/>
      <c r="F444" s="231"/>
      <c r="G444" s="274"/>
      <c r="H444" s="231"/>
      <c r="I444" s="274"/>
      <c r="J444" s="231"/>
      <c r="K444" s="273"/>
      <c r="L444" s="275"/>
      <c r="M444" s="231"/>
      <c r="N444" s="231"/>
      <c r="O444" s="231"/>
    </row>
    <row r="445" s="232" customFormat="true" ht="12.75" hidden="false" customHeight="false" outlineLevel="0" collapsed="false">
      <c r="A445" s="231"/>
      <c r="B445" s="276"/>
      <c r="C445" s="231"/>
      <c r="D445" s="273"/>
      <c r="E445" s="231"/>
      <c r="F445" s="231"/>
      <c r="G445" s="274"/>
      <c r="H445" s="231"/>
      <c r="I445" s="274"/>
      <c r="J445" s="231"/>
      <c r="K445" s="273"/>
      <c r="L445" s="275"/>
      <c r="M445" s="231"/>
      <c r="N445" s="231"/>
      <c r="O445" s="231"/>
    </row>
    <row r="446" s="232" customFormat="true" ht="12.75" hidden="false" customHeight="false" outlineLevel="0" collapsed="false">
      <c r="A446" s="231"/>
      <c r="B446" s="276"/>
      <c r="C446" s="231"/>
      <c r="D446" s="273"/>
      <c r="E446" s="231"/>
      <c r="F446" s="231"/>
      <c r="G446" s="274"/>
      <c r="H446" s="231"/>
      <c r="I446" s="274"/>
      <c r="J446" s="231"/>
      <c r="K446" s="273"/>
      <c r="L446" s="275"/>
      <c r="M446" s="231"/>
      <c r="N446" s="231"/>
      <c r="O446" s="231"/>
    </row>
    <row r="447" s="232" customFormat="true" ht="12.75" hidden="false" customHeight="false" outlineLevel="0" collapsed="false">
      <c r="A447" s="231"/>
      <c r="B447" s="276"/>
      <c r="C447" s="231"/>
      <c r="D447" s="273"/>
      <c r="E447" s="231"/>
      <c r="F447" s="231"/>
      <c r="G447" s="274"/>
      <c r="H447" s="231"/>
      <c r="I447" s="274"/>
      <c r="J447" s="231"/>
      <c r="K447" s="273"/>
      <c r="L447" s="275"/>
      <c r="M447" s="231"/>
      <c r="N447" s="231"/>
      <c r="O447" s="231"/>
    </row>
    <row r="448" s="232" customFormat="true" ht="12.75" hidden="false" customHeight="false" outlineLevel="0" collapsed="false">
      <c r="A448" s="231"/>
      <c r="B448" s="276"/>
      <c r="C448" s="231"/>
      <c r="D448" s="273"/>
      <c r="E448" s="231"/>
      <c r="F448" s="231"/>
      <c r="G448" s="274"/>
      <c r="H448" s="231"/>
      <c r="I448" s="274"/>
      <c r="J448" s="231"/>
      <c r="K448" s="273"/>
      <c r="L448" s="275"/>
      <c r="M448" s="231"/>
      <c r="N448" s="231"/>
      <c r="O448" s="231"/>
    </row>
    <row r="449" s="232" customFormat="true" ht="12.75" hidden="false" customHeight="false" outlineLevel="0" collapsed="false">
      <c r="A449" s="231"/>
      <c r="B449" s="276"/>
      <c r="C449" s="231"/>
      <c r="D449" s="273"/>
      <c r="E449" s="231"/>
      <c r="F449" s="231"/>
      <c r="G449" s="274"/>
      <c r="H449" s="231"/>
      <c r="I449" s="274"/>
      <c r="J449" s="231"/>
      <c r="K449" s="273"/>
      <c r="L449" s="275"/>
      <c r="M449" s="231"/>
      <c r="N449" s="231"/>
      <c r="O449" s="231"/>
    </row>
    <row r="450" s="232" customFormat="true" ht="12.75" hidden="false" customHeight="false" outlineLevel="0" collapsed="false">
      <c r="A450" s="231"/>
      <c r="B450" s="276"/>
      <c r="C450" s="231"/>
      <c r="D450" s="273"/>
      <c r="E450" s="231"/>
      <c r="F450" s="231"/>
      <c r="G450" s="274"/>
      <c r="H450" s="231"/>
      <c r="I450" s="274"/>
      <c r="J450" s="231"/>
      <c r="K450" s="273"/>
      <c r="L450" s="275"/>
      <c r="M450" s="231"/>
      <c r="N450" s="231"/>
      <c r="O450" s="231"/>
    </row>
    <row r="451" s="232" customFormat="true" ht="12.75" hidden="false" customHeight="false" outlineLevel="0" collapsed="false">
      <c r="A451" s="231"/>
      <c r="B451" s="276"/>
      <c r="C451" s="231"/>
      <c r="D451" s="273"/>
      <c r="E451" s="231"/>
      <c r="F451" s="231"/>
      <c r="G451" s="274"/>
      <c r="H451" s="231"/>
      <c r="I451" s="274"/>
      <c r="J451" s="231"/>
      <c r="K451" s="273"/>
      <c r="L451" s="275"/>
      <c r="M451" s="231"/>
      <c r="N451" s="231"/>
      <c r="O451" s="231"/>
    </row>
    <row r="452" s="232" customFormat="true" ht="12.75" hidden="false" customHeight="false" outlineLevel="0" collapsed="false">
      <c r="A452" s="231"/>
      <c r="B452" s="276"/>
      <c r="C452" s="231"/>
      <c r="D452" s="273"/>
      <c r="E452" s="231"/>
      <c r="F452" s="231"/>
      <c r="G452" s="274"/>
      <c r="H452" s="231"/>
      <c r="I452" s="274"/>
      <c r="J452" s="231"/>
      <c r="K452" s="273"/>
      <c r="L452" s="275"/>
      <c r="M452" s="231"/>
      <c r="N452" s="231"/>
      <c r="O452" s="231"/>
    </row>
    <row r="453" s="232" customFormat="true" ht="12.75" hidden="false" customHeight="false" outlineLevel="0" collapsed="false">
      <c r="A453" s="231"/>
      <c r="B453" s="276"/>
      <c r="C453" s="231"/>
      <c r="D453" s="273"/>
      <c r="E453" s="231"/>
      <c r="F453" s="231"/>
      <c r="G453" s="274"/>
      <c r="H453" s="231"/>
      <c r="I453" s="274"/>
      <c r="J453" s="231"/>
      <c r="K453" s="273"/>
      <c r="L453" s="275"/>
      <c r="M453" s="231"/>
      <c r="N453" s="231"/>
      <c r="O453" s="231"/>
    </row>
    <row r="454" s="232" customFormat="true" ht="12.75" hidden="false" customHeight="false" outlineLevel="0" collapsed="false">
      <c r="A454" s="231"/>
      <c r="B454" s="276"/>
      <c r="C454" s="231"/>
      <c r="D454" s="273"/>
      <c r="E454" s="231"/>
      <c r="F454" s="231"/>
      <c r="G454" s="274"/>
      <c r="H454" s="231"/>
      <c r="I454" s="274"/>
      <c r="J454" s="231"/>
      <c r="K454" s="273"/>
      <c r="L454" s="275"/>
      <c r="M454" s="231"/>
      <c r="N454" s="231"/>
      <c r="O454" s="231"/>
    </row>
    <row r="455" s="232" customFormat="true" ht="12.75" hidden="false" customHeight="false" outlineLevel="0" collapsed="false">
      <c r="A455" s="231"/>
      <c r="B455" s="276"/>
      <c r="C455" s="231"/>
      <c r="D455" s="273"/>
      <c r="E455" s="231"/>
      <c r="F455" s="231"/>
      <c r="G455" s="274"/>
      <c r="H455" s="231"/>
      <c r="I455" s="274"/>
      <c r="J455" s="231"/>
      <c r="K455" s="273"/>
      <c r="L455" s="275"/>
      <c r="M455" s="231"/>
      <c r="N455" s="231"/>
      <c r="O455" s="231"/>
    </row>
    <row r="456" s="232" customFormat="true" ht="12.75" hidden="false" customHeight="false" outlineLevel="0" collapsed="false">
      <c r="A456" s="231"/>
      <c r="B456" s="276"/>
      <c r="C456" s="231"/>
      <c r="D456" s="273"/>
      <c r="E456" s="231"/>
      <c r="F456" s="231"/>
      <c r="G456" s="274"/>
      <c r="H456" s="231"/>
      <c r="I456" s="274"/>
      <c r="J456" s="231"/>
      <c r="K456" s="273"/>
      <c r="L456" s="275"/>
      <c r="M456" s="231"/>
      <c r="N456" s="231"/>
      <c r="O456" s="231"/>
    </row>
    <row r="457" s="232" customFormat="true" ht="12.75" hidden="false" customHeight="false" outlineLevel="0" collapsed="false">
      <c r="A457" s="231"/>
      <c r="B457" s="276"/>
      <c r="C457" s="231"/>
      <c r="D457" s="273"/>
      <c r="E457" s="231"/>
      <c r="F457" s="231"/>
      <c r="G457" s="274"/>
      <c r="H457" s="231"/>
      <c r="I457" s="274"/>
      <c r="J457" s="231"/>
      <c r="K457" s="273"/>
      <c r="L457" s="275"/>
      <c r="M457" s="231"/>
      <c r="N457" s="231"/>
      <c r="O457" s="231"/>
    </row>
    <row r="458" s="232" customFormat="true" ht="12.75" hidden="false" customHeight="false" outlineLevel="0" collapsed="false">
      <c r="A458" s="231"/>
      <c r="B458" s="276"/>
      <c r="C458" s="231"/>
      <c r="D458" s="273"/>
      <c r="E458" s="231"/>
      <c r="F458" s="231"/>
      <c r="G458" s="274"/>
      <c r="H458" s="231"/>
      <c r="I458" s="274"/>
      <c r="J458" s="231"/>
      <c r="K458" s="273"/>
      <c r="L458" s="275"/>
      <c r="M458" s="231"/>
      <c r="N458" s="231"/>
      <c r="O458" s="231"/>
    </row>
    <row r="459" s="232" customFormat="true" ht="12.75" hidden="false" customHeight="false" outlineLevel="0" collapsed="false">
      <c r="A459" s="231"/>
      <c r="B459" s="276"/>
      <c r="C459" s="231"/>
      <c r="D459" s="273"/>
      <c r="E459" s="231"/>
      <c r="F459" s="231"/>
      <c r="G459" s="274"/>
      <c r="H459" s="231"/>
      <c r="I459" s="274"/>
      <c r="J459" s="231"/>
      <c r="K459" s="273"/>
      <c r="L459" s="275"/>
      <c r="M459" s="231"/>
      <c r="N459" s="231"/>
      <c r="O459" s="231"/>
    </row>
    <row r="460" s="232" customFormat="true" ht="12.75" hidden="false" customHeight="false" outlineLevel="0" collapsed="false">
      <c r="A460" s="231"/>
      <c r="B460" s="276"/>
      <c r="C460" s="231"/>
      <c r="D460" s="273"/>
      <c r="E460" s="231"/>
      <c r="F460" s="231"/>
      <c r="G460" s="274"/>
      <c r="H460" s="231"/>
      <c r="I460" s="274"/>
      <c r="J460" s="231"/>
      <c r="K460" s="273"/>
      <c r="L460" s="275"/>
      <c r="M460" s="231"/>
      <c r="N460" s="231"/>
      <c r="O460" s="231"/>
    </row>
    <row r="461" s="232" customFormat="true" ht="12.75" hidden="false" customHeight="false" outlineLevel="0" collapsed="false">
      <c r="A461" s="231"/>
      <c r="B461" s="276"/>
      <c r="C461" s="231"/>
      <c r="D461" s="273"/>
      <c r="E461" s="231"/>
      <c r="F461" s="231"/>
      <c r="G461" s="274"/>
      <c r="H461" s="231"/>
      <c r="I461" s="274"/>
      <c r="J461" s="231"/>
      <c r="K461" s="273"/>
      <c r="L461" s="275"/>
      <c r="M461" s="231"/>
      <c r="N461" s="231"/>
      <c r="O461" s="231"/>
    </row>
    <row r="462" s="232" customFormat="true" ht="12.75" hidden="false" customHeight="false" outlineLevel="0" collapsed="false">
      <c r="A462" s="231"/>
      <c r="B462" s="276"/>
      <c r="C462" s="231"/>
      <c r="D462" s="273"/>
      <c r="E462" s="231"/>
      <c r="F462" s="231"/>
      <c r="G462" s="274"/>
      <c r="H462" s="231"/>
      <c r="I462" s="274"/>
      <c r="J462" s="231"/>
      <c r="K462" s="273"/>
      <c r="L462" s="275"/>
      <c r="M462" s="231"/>
      <c r="N462" s="231"/>
      <c r="O462" s="231"/>
    </row>
    <row r="463" s="232" customFormat="true" ht="12.75" hidden="false" customHeight="false" outlineLevel="0" collapsed="false">
      <c r="A463" s="231"/>
      <c r="B463" s="276"/>
      <c r="C463" s="231"/>
      <c r="D463" s="273"/>
      <c r="E463" s="231"/>
      <c r="F463" s="231"/>
      <c r="G463" s="274"/>
      <c r="H463" s="231"/>
      <c r="I463" s="274"/>
      <c r="J463" s="231"/>
      <c r="K463" s="273"/>
      <c r="L463" s="275"/>
      <c r="M463" s="231"/>
      <c r="N463" s="231"/>
      <c r="O463" s="231"/>
    </row>
    <row r="464" s="232" customFormat="true" ht="12.75" hidden="false" customHeight="false" outlineLevel="0" collapsed="false">
      <c r="A464" s="231"/>
      <c r="B464" s="276"/>
      <c r="C464" s="231"/>
      <c r="D464" s="273"/>
      <c r="E464" s="231"/>
      <c r="F464" s="231"/>
      <c r="G464" s="274"/>
      <c r="H464" s="231"/>
      <c r="I464" s="274"/>
      <c r="J464" s="231"/>
      <c r="K464" s="273"/>
      <c r="L464" s="275"/>
      <c r="M464" s="231"/>
      <c r="N464" s="231"/>
      <c r="O464" s="231"/>
    </row>
    <row r="465" s="232" customFormat="true" ht="12.75" hidden="false" customHeight="false" outlineLevel="0" collapsed="false">
      <c r="A465" s="231"/>
      <c r="B465" s="276"/>
      <c r="C465" s="231"/>
      <c r="D465" s="273"/>
      <c r="E465" s="231"/>
      <c r="F465" s="231"/>
      <c r="G465" s="274"/>
      <c r="H465" s="231"/>
      <c r="I465" s="274"/>
      <c r="J465" s="231"/>
      <c r="K465" s="273"/>
      <c r="L465" s="275"/>
      <c r="M465" s="231"/>
      <c r="N465" s="231"/>
      <c r="O465" s="231"/>
    </row>
    <row r="466" s="232" customFormat="true" ht="12.75" hidden="false" customHeight="false" outlineLevel="0" collapsed="false">
      <c r="A466" s="231"/>
      <c r="B466" s="276"/>
      <c r="C466" s="231"/>
      <c r="D466" s="273"/>
      <c r="E466" s="231"/>
      <c r="F466" s="231"/>
      <c r="G466" s="274"/>
      <c r="H466" s="231"/>
      <c r="I466" s="274"/>
      <c r="J466" s="231"/>
      <c r="K466" s="273"/>
      <c r="L466" s="275"/>
      <c r="M466" s="231"/>
      <c r="N466" s="231"/>
      <c r="O466" s="231"/>
    </row>
    <row r="467" s="232" customFormat="true" ht="12.75" hidden="false" customHeight="false" outlineLevel="0" collapsed="false">
      <c r="A467" s="231"/>
      <c r="B467" s="276"/>
      <c r="C467" s="231"/>
      <c r="D467" s="273"/>
      <c r="E467" s="231"/>
      <c r="F467" s="231"/>
      <c r="G467" s="274"/>
      <c r="H467" s="231"/>
      <c r="I467" s="274"/>
      <c r="J467" s="231"/>
      <c r="K467" s="273"/>
      <c r="L467" s="275"/>
      <c r="M467" s="231"/>
      <c r="N467" s="231"/>
      <c r="O467" s="231"/>
    </row>
    <row r="468" s="232" customFormat="true" ht="12.75" hidden="false" customHeight="false" outlineLevel="0" collapsed="false">
      <c r="A468" s="231"/>
      <c r="B468" s="276"/>
      <c r="C468" s="231"/>
      <c r="D468" s="273"/>
      <c r="E468" s="231"/>
      <c r="F468" s="231"/>
      <c r="G468" s="274"/>
      <c r="H468" s="231"/>
      <c r="I468" s="274"/>
      <c r="J468" s="231"/>
      <c r="K468" s="273"/>
      <c r="L468" s="275"/>
      <c r="M468" s="231"/>
      <c r="N468" s="231"/>
      <c r="O468" s="231"/>
    </row>
    <row r="469" s="232" customFormat="true" ht="12.75" hidden="false" customHeight="false" outlineLevel="0" collapsed="false">
      <c r="A469" s="231"/>
      <c r="B469" s="276"/>
      <c r="C469" s="231"/>
      <c r="D469" s="273"/>
      <c r="E469" s="231"/>
      <c r="F469" s="231"/>
      <c r="G469" s="274"/>
      <c r="H469" s="231"/>
      <c r="I469" s="274"/>
      <c r="J469" s="231"/>
      <c r="K469" s="273"/>
      <c r="L469" s="275"/>
      <c r="M469" s="231"/>
      <c r="N469" s="231"/>
      <c r="O469" s="231"/>
    </row>
    <row r="470" s="232" customFormat="true" ht="12.75" hidden="false" customHeight="false" outlineLevel="0" collapsed="false">
      <c r="A470" s="231"/>
      <c r="B470" s="276"/>
      <c r="C470" s="231"/>
      <c r="D470" s="273"/>
      <c r="E470" s="231"/>
      <c r="F470" s="231"/>
      <c r="G470" s="274"/>
      <c r="H470" s="231"/>
      <c r="I470" s="274"/>
      <c r="J470" s="231"/>
      <c r="K470" s="273"/>
      <c r="L470" s="275"/>
      <c r="M470" s="231"/>
      <c r="N470" s="231"/>
      <c r="O470" s="231"/>
    </row>
    <row r="471" s="232" customFormat="true" ht="12.75" hidden="false" customHeight="false" outlineLevel="0" collapsed="false">
      <c r="A471" s="231"/>
      <c r="B471" s="276"/>
      <c r="C471" s="231"/>
      <c r="D471" s="273"/>
      <c r="E471" s="231"/>
      <c r="F471" s="231"/>
      <c r="G471" s="274"/>
      <c r="H471" s="231"/>
      <c r="I471" s="274"/>
      <c r="J471" s="231"/>
      <c r="K471" s="273"/>
      <c r="L471" s="275"/>
      <c r="M471" s="231"/>
      <c r="N471" s="231"/>
      <c r="O471" s="231"/>
    </row>
    <row r="472" s="232" customFormat="true" ht="12.75" hidden="false" customHeight="false" outlineLevel="0" collapsed="false">
      <c r="A472" s="231"/>
      <c r="B472" s="276"/>
      <c r="C472" s="231"/>
      <c r="D472" s="273"/>
      <c r="E472" s="231"/>
      <c r="F472" s="231"/>
      <c r="G472" s="274"/>
      <c r="H472" s="231"/>
      <c r="I472" s="274"/>
      <c r="J472" s="231"/>
      <c r="K472" s="273"/>
      <c r="L472" s="275"/>
      <c r="M472" s="231"/>
      <c r="N472" s="231"/>
      <c r="O472" s="231"/>
    </row>
    <row r="473" s="232" customFormat="true" ht="12.75" hidden="false" customHeight="false" outlineLevel="0" collapsed="false">
      <c r="A473" s="231"/>
      <c r="B473" s="276"/>
      <c r="C473" s="231"/>
      <c r="D473" s="273"/>
      <c r="E473" s="231"/>
      <c r="F473" s="231"/>
      <c r="G473" s="274"/>
      <c r="H473" s="231"/>
      <c r="I473" s="274"/>
      <c r="J473" s="231"/>
      <c r="K473" s="273"/>
      <c r="L473" s="275"/>
      <c r="M473" s="231"/>
      <c r="N473" s="231"/>
      <c r="O473" s="231"/>
    </row>
    <row r="474" s="232" customFormat="true" ht="12.75" hidden="false" customHeight="false" outlineLevel="0" collapsed="false">
      <c r="A474" s="231"/>
      <c r="B474" s="276"/>
      <c r="C474" s="231"/>
      <c r="D474" s="273"/>
      <c r="E474" s="231"/>
      <c r="F474" s="231"/>
      <c r="G474" s="274"/>
      <c r="H474" s="231"/>
      <c r="I474" s="274"/>
      <c r="J474" s="231"/>
      <c r="K474" s="273"/>
      <c r="L474" s="275"/>
      <c r="M474" s="231"/>
      <c r="N474" s="231"/>
      <c r="O474" s="231"/>
    </row>
    <row r="475" s="232" customFormat="true" ht="12.75" hidden="false" customHeight="false" outlineLevel="0" collapsed="false">
      <c r="A475" s="231"/>
      <c r="B475" s="276"/>
      <c r="C475" s="231"/>
      <c r="D475" s="273"/>
      <c r="E475" s="231"/>
      <c r="F475" s="231"/>
      <c r="G475" s="274"/>
      <c r="H475" s="231"/>
      <c r="I475" s="274"/>
      <c r="J475" s="231"/>
      <c r="K475" s="273"/>
      <c r="L475" s="275"/>
      <c r="M475" s="231"/>
      <c r="N475" s="231"/>
      <c r="O475" s="231"/>
    </row>
    <row r="476" s="232" customFormat="true" ht="12.75" hidden="false" customHeight="false" outlineLevel="0" collapsed="false">
      <c r="A476" s="231"/>
      <c r="B476" s="276"/>
      <c r="C476" s="231"/>
      <c r="D476" s="273"/>
      <c r="E476" s="231"/>
      <c r="F476" s="231"/>
      <c r="G476" s="274"/>
      <c r="H476" s="231"/>
      <c r="I476" s="274"/>
      <c r="J476" s="231"/>
      <c r="K476" s="273"/>
      <c r="L476" s="275"/>
      <c r="M476" s="231"/>
      <c r="N476" s="231"/>
      <c r="O476" s="231"/>
    </row>
    <row r="477" s="232" customFormat="true" ht="12.75" hidden="false" customHeight="false" outlineLevel="0" collapsed="false">
      <c r="A477" s="231"/>
      <c r="B477" s="276"/>
      <c r="C477" s="231"/>
      <c r="D477" s="273"/>
      <c r="E477" s="231"/>
      <c r="F477" s="231"/>
      <c r="G477" s="274"/>
      <c r="H477" s="231"/>
      <c r="I477" s="274"/>
      <c r="J477" s="231"/>
      <c r="K477" s="273"/>
      <c r="L477" s="275"/>
      <c r="M477" s="231"/>
      <c r="N477" s="231"/>
      <c r="O477" s="231"/>
    </row>
    <row r="478" s="232" customFormat="true" ht="12.75" hidden="false" customHeight="false" outlineLevel="0" collapsed="false">
      <c r="A478" s="231"/>
      <c r="B478" s="276"/>
      <c r="C478" s="231"/>
      <c r="D478" s="273"/>
      <c r="E478" s="231"/>
      <c r="F478" s="231"/>
      <c r="G478" s="274"/>
      <c r="H478" s="231"/>
      <c r="I478" s="274"/>
      <c r="J478" s="231"/>
      <c r="K478" s="273"/>
      <c r="L478" s="275"/>
      <c r="M478" s="231"/>
      <c r="N478" s="231"/>
      <c r="O478" s="231"/>
    </row>
    <row r="479" s="232" customFormat="true" ht="12.75" hidden="false" customHeight="false" outlineLevel="0" collapsed="false">
      <c r="A479" s="231"/>
      <c r="B479" s="276"/>
      <c r="C479" s="231"/>
      <c r="D479" s="273"/>
      <c r="E479" s="231"/>
      <c r="F479" s="231"/>
      <c r="G479" s="274"/>
      <c r="H479" s="231"/>
      <c r="I479" s="274"/>
      <c r="J479" s="231"/>
      <c r="K479" s="273"/>
      <c r="L479" s="275"/>
      <c r="M479" s="231"/>
      <c r="N479" s="231"/>
      <c r="O479" s="231"/>
    </row>
    <row r="480" s="232" customFormat="true" ht="12.75" hidden="false" customHeight="false" outlineLevel="0" collapsed="false">
      <c r="A480" s="231"/>
      <c r="B480" s="276"/>
      <c r="C480" s="231"/>
      <c r="D480" s="273"/>
      <c r="E480" s="231"/>
      <c r="F480" s="231"/>
      <c r="G480" s="274"/>
      <c r="H480" s="231"/>
      <c r="I480" s="274"/>
      <c r="J480" s="231"/>
      <c r="K480" s="273"/>
      <c r="L480" s="275"/>
      <c r="M480" s="231"/>
      <c r="N480" s="231"/>
      <c r="O480" s="231"/>
    </row>
    <row r="481" s="232" customFormat="true" ht="12.75" hidden="false" customHeight="false" outlineLevel="0" collapsed="false">
      <c r="A481" s="231"/>
      <c r="B481" s="276"/>
      <c r="C481" s="231"/>
      <c r="D481" s="273"/>
      <c r="E481" s="231"/>
      <c r="F481" s="231"/>
      <c r="G481" s="274"/>
      <c r="H481" s="231"/>
      <c r="I481" s="274"/>
      <c r="J481" s="231"/>
      <c r="K481" s="273"/>
      <c r="L481" s="275"/>
      <c r="M481" s="231"/>
      <c r="N481" s="231"/>
      <c r="O481" s="231"/>
    </row>
    <row r="482" s="232" customFormat="true" ht="12.75" hidden="false" customHeight="false" outlineLevel="0" collapsed="false">
      <c r="A482" s="231"/>
      <c r="B482" s="276"/>
      <c r="C482" s="231"/>
      <c r="D482" s="273"/>
      <c r="E482" s="231"/>
      <c r="F482" s="231"/>
      <c r="G482" s="274"/>
      <c r="H482" s="231"/>
      <c r="I482" s="274"/>
      <c r="J482" s="231"/>
      <c r="K482" s="273"/>
      <c r="L482" s="275"/>
      <c r="M482" s="231"/>
      <c r="N482" s="231"/>
      <c r="O482" s="231"/>
    </row>
    <row r="483" s="232" customFormat="true" ht="12.75" hidden="false" customHeight="false" outlineLevel="0" collapsed="false">
      <c r="A483" s="231"/>
      <c r="B483" s="276"/>
      <c r="C483" s="231"/>
      <c r="D483" s="273"/>
      <c r="E483" s="231"/>
      <c r="F483" s="231"/>
      <c r="G483" s="274"/>
      <c r="H483" s="231"/>
      <c r="I483" s="274"/>
      <c r="J483" s="231"/>
      <c r="K483" s="273"/>
      <c r="L483" s="275"/>
      <c r="M483" s="231"/>
      <c r="N483" s="231"/>
      <c r="O483" s="231"/>
    </row>
    <row r="484" s="232" customFormat="true" ht="12.75" hidden="false" customHeight="false" outlineLevel="0" collapsed="false">
      <c r="A484" s="231"/>
      <c r="B484" s="276"/>
      <c r="C484" s="231"/>
      <c r="D484" s="273"/>
      <c r="E484" s="231"/>
      <c r="F484" s="231"/>
      <c r="G484" s="274"/>
      <c r="H484" s="231"/>
      <c r="I484" s="274"/>
      <c r="J484" s="231"/>
      <c r="K484" s="273"/>
      <c r="L484" s="275"/>
      <c r="M484" s="231"/>
      <c r="N484" s="231"/>
      <c r="O484" s="231"/>
    </row>
    <row r="485" s="232" customFormat="true" ht="12.75" hidden="false" customHeight="false" outlineLevel="0" collapsed="false">
      <c r="A485" s="231"/>
      <c r="B485" s="276"/>
      <c r="C485" s="231"/>
      <c r="D485" s="273"/>
      <c r="E485" s="231"/>
      <c r="F485" s="231"/>
      <c r="G485" s="274"/>
      <c r="H485" s="231"/>
      <c r="I485" s="274"/>
      <c r="J485" s="231"/>
      <c r="K485" s="273"/>
      <c r="L485" s="275"/>
      <c r="M485" s="231"/>
      <c r="N485" s="231"/>
      <c r="O485" s="231"/>
    </row>
    <row r="486" s="232" customFormat="true" ht="12.75" hidden="false" customHeight="false" outlineLevel="0" collapsed="false">
      <c r="A486" s="231"/>
      <c r="B486" s="276"/>
      <c r="C486" s="231"/>
      <c r="D486" s="273"/>
      <c r="E486" s="231"/>
      <c r="F486" s="231"/>
      <c r="G486" s="274"/>
      <c r="H486" s="231"/>
      <c r="I486" s="274"/>
      <c r="J486" s="231"/>
      <c r="K486" s="273"/>
      <c r="L486" s="275"/>
      <c r="M486" s="231"/>
      <c r="N486" s="231"/>
      <c r="O486" s="231"/>
    </row>
    <row r="487" s="232" customFormat="true" ht="12.75" hidden="false" customHeight="false" outlineLevel="0" collapsed="false">
      <c r="A487" s="231"/>
      <c r="B487" s="276"/>
      <c r="C487" s="231"/>
      <c r="D487" s="273"/>
      <c r="E487" s="231"/>
      <c r="F487" s="231"/>
      <c r="G487" s="274"/>
      <c r="H487" s="231"/>
      <c r="I487" s="274"/>
      <c r="J487" s="231"/>
      <c r="K487" s="273"/>
      <c r="L487" s="275"/>
      <c r="M487" s="231"/>
      <c r="N487" s="231"/>
      <c r="O487" s="231"/>
    </row>
    <row r="488" s="232" customFormat="true" ht="12.75" hidden="false" customHeight="false" outlineLevel="0" collapsed="false">
      <c r="A488" s="231"/>
      <c r="B488" s="276"/>
      <c r="C488" s="231"/>
      <c r="D488" s="273"/>
      <c r="E488" s="231"/>
      <c r="F488" s="231"/>
      <c r="G488" s="274"/>
      <c r="H488" s="231"/>
      <c r="I488" s="274"/>
      <c r="J488" s="231"/>
      <c r="K488" s="273"/>
      <c r="L488" s="275"/>
      <c r="M488" s="231"/>
      <c r="N488" s="231"/>
      <c r="O488" s="231"/>
    </row>
    <row r="489" s="232" customFormat="true" ht="12.75" hidden="false" customHeight="false" outlineLevel="0" collapsed="false">
      <c r="A489" s="231"/>
      <c r="B489" s="276"/>
      <c r="C489" s="231"/>
      <c r="D489" s="273"/>
      <c r="E489" s="231"/>
      <c r="F489" s="231"/>
      <c r="G489" s="274"/>
      <c r="H489" s="231"/>
      <c r="I489" s="274"/>
      <c r="J489" s="231"/>
      <c r="K489" s="273"/>
      <c r="L489" s="275"/>
      <c r="M489" s="231"/>
      <c r="N489" s="231"/>
      <c r="O489" s="231"/>
    </row>
    <row r="490" s="232" customFormat="true" ht="12.75" hidden="false" customHeight="false" outlineLevel="0" collapsed="false">
      <c r="A490" s="231"/>
      <c r="B490" s="276"/>
      <c r="C490" s="231"/>
      <c r="D490" s="273"/>
      <c r="E490" s="231"/>
      <c r="F490" s="231"/>
      <c r="G490" s="274"/>
      <c r="H490" s="231"/>
      <c r="I490" s="274"/>
      <c r="J490" s="231"/>
      <c r="K490" s="273"/>
      <c r="L490" s="275"/>
      <c r="M490" s="231"/>
      <c r="N490" s="231"/>
      <c r="O490" s="231"/>
    </row>
    <row r="491" s="232" customFormat="true" ht="12.75" hidden="false" customHeight="false" outlineLevel="0" collapsed="false">
      <c r="A491" s="231"/>
      <c r="B491" s="276"/>
      <c r="C491" s="231"/>
      <c r="D491" s="273"/>
      <c r="E491" s="231"/>
      <c r="F491" s="231"/>
      <c r="G491" s="274"/>
      <c r="H491" s="231"/>
      <c r="I491" s="274"/>
      <c r="J491" s="231"/>
      <c r="K491" s="273"/>
      <c r="L491" s="275"/>
      <c r="M491" s="231"/>
      <c r="N491" s="231"/>
      <c r="O491" s="231"/>
    </row>
    <row r="492" s="232" customFormat="true" ht="12.75" hidden="false" customHeight="false" outlineLevel="0" collapsed="false">
      <c r="A492" s="231"/>
      <c r="B492" s="276"/>
      <c r="C492" s="231"/>
      <c r="D492" s="273"/>
      <c r="E492" s="231"/>
      <c r="F492" s="231"/>
      <c r="G492" s="274"/>
      <c r="H492" s="231"/>
      <c r="I492" s="274"/>
      <c r="J492" s="231"/>
      <c r="K492" s="273"/>
      <c r="L492" s="275"/>
      <c r="M492" s="231"/>
      <c r="N492" s="231"/>
      <c r="O492" s="231"/>
    </row>
    <row r="493" s="232" customFormat="true" ht="12.75" hidden="false" customHeight="false" outlineLevel="0" collapsed="false">
      <c r="A493" s="231"/>
      <c r="B493" s="276"/>
      <c r="C493" s="231"/>
      <c r="D493" s="273"/>
      <c r="E493" s="231"/>
      <c r="F493" s="231"/>
      <c r="G493" s="274"/>
      <c r="H493" s="231"/>
      <c r="I493" s="274"/>
      <c r="J493" s="231"/>
      <c r="K493" s="273"/>
      <c r="L493" s="275"/>
      <c r="M493" s="231"/>
      <c r="N493" s="231"/>
      <c r="O493" s="231"/>
    </row>
    <row r="494" s="232" customFormat="true" ht="12.75" hidden="false" customHeight="false" outlineLevel="0" collapsed="false">
      <c r="A494" s="231"/>
      <c r="B494" s="276"/>
      <c r="C494" s="231"/>
      <c r="D494" s="273"/>
      <c r="E494" s="231"/>
      <c r="F494" s="231"/>
      <c r="G494" s="274"/>
      <c r="H494" s="231"/>
      <c r="I494" s="274"/>
      <c r="J494" s="231"/>
      <c r="K494" s="273"/>
      <c r="L494" s="275"/>
      <c r="M494" s="231"/>
      <c r="N494" s="231"/>
      <c r="O494" s="231"/>
    </row>
    <row r="495" s="232" customFormat="true" ht="12.75" hidden="false" customHeight="false" outlineLevel="0" collapsed="false">
      <c r="A495" s="231"/>
      <c r="B495" s="276"/>
      <c r="C495" s="231"/>
      <c r="D495" s="273"/>
      <c r="E495" s="231"/>
      <c r="F495" s="231"/>
      <c r="G495" s="274"/>
      <c r="H495" s="231"/>
      <c r="I495" s="274"/>
      <c r="J495" s="231"/>
      <c r="K495" s="273"/>
      <c r="L495" s="275"/>
      <c r="M495" s="231"/>
      <c r="N495" s="231"/>
      <c r="O495" s="231"/>
    </row>
    <row r="496" s="232" customFormat="true" ht="12.75" hidden="false" customHeight="false" outlineLevel="0" collapsed="false">
      <c r="A496" s="231"/>
      <c r="B496" s="276"/>
      <c r="C496" s="231"/>
      <c r="D496" s="273"/>
      <c r="E496" s="231"/>
      <c r="F496" s="231"/>
      <c r="G496" s="274"/>
      <c r="H496" s="231"/>
      <c r="I496" s="274"/>
      <c r="J496" s="231"/>
      <c r="K496" s="273"/>
      <c r="L496" s="275"/>
      <c r="M496" s="231"/>
      <c r="N496" s="231"/>
      <c r="O496" s="231"/>
    </row>
    <row r="497" s="232" customFormat="true" ht="12.75" hidden="false" customHeight="false" outlineLevel="0" collapsed="false">
      <c r="A497" s="231"/>
      <c r="B497" s="276"/>
      <c r="C497" s="231"/>
      <c r="D497" s="273"/>
      <c r="E497" s="231"/>
      <c r="F497" s="231"/>
      <c r="G497" s="274"/>
      <c r="H497" s="231"/>
      <c r="I497" s="274"/>
      <c r="J497" s="231"/>
      <c r="K497" s="273"/>
      <c r="L497" s="275"/>
      <c r="M497" s="231"/>
      <c r="N497" s="231"/>
      <c r="O497" s="231"/>
    </row>
    <row r="498" s="232" customFormat="true" ht="12.75" hidden="false" customHeight="false" outlineLevel="0" collapsed="false">
      <c r="A498" s="231"/>
      <c r="B498" s="276"/>
      <c r="C498" s="231"/>
      <c r="D498" s="273"/>
      <c r="E498" s="231"/>
      <c r="F498" s="231"/>
      <c r="G498" s="274"/>
      <c r="H498" s="231"/>
      <c r="I498" s="274"/>
      <c r="J498" s="231"/>
      <c r="K498" s="273"/>
      <c r="L498" s="275"/>
      <c r="M498" s="231"/>
      <c r="N498" s="231"/>
      <c r="O498" s="231"/>
    </row>
    <row r="499" s="232" customFormat="true" ht="12.75" hidden="false" customHeight="false" outlineLevel="0" collapsed="false">
      <c r="A499" s="231"/>
      <c r="B499" s="276"/>
      <c r="C499" s="231"/>
      <c r="D499" s="273"/>
      <c r="E499" s="231"/>
      <c r="F499" s="231"/>
      <c r="G499" s="274"/>
      <c r="H499" s="231"/>
      <c r="I499" s="274"/>
      <c r="J499" s="231"/>
      <c r="K499" s="273"/>
      <c r="L499" s="275"/>
      <c r="M499" s="231"/>
      <c r="N499" s="231"/>
      <c r="O499" s="231"/>
    </row>
    <row r="500" s="232" customFormat="true" ht="12.75" hidden="false" customHeight="false" outlineLevel="0" collapsed="false">
      <c r="A500" s="231"/>
      <c r="B500" s="276"/>
      <c r="C500" s="231"/>
      <c r="D500" s="273"/>
      <c r="E500" s="231"/>
      <c r="F500" s="231"/>
      <c r="G500" s="274"/>
      <c r="H500" s="231"/>
      <c r="I500" s="274"/>
      <c r="J500" s="231"/>
      <c r="K500" s="273"/>
      <c r="L500" s="275"/>
      <c r="M500" s="231"/>
      <c r="N500" s="231"/>
      <c r="O500" s="231"/>
    </row>
    <row r="501" s="232" customFormat="true" ht="12.75" hidden="false" customHeight="false" outlineLevel="0" collapsed="false">
      <c r="A501" s="231"/>
      <c r="B501" s="276"/>
      <c r="C501" s="231"/>
      <c r="D501" s="273"/>
      <c r="E501" s="231"/>
      <c r="F501" s="231"/>
      <c r="G501" s="274"/>
      <c r="H501" s="231"/>
      <c r="I501" s="274"/>
      <c r="J501" s="231"/>
      <c r="K501" s="273"/>
      <c r="L501" s="275"/>
      <c r="M501" s="231"/>
      <c r="N501" s="231"/>
      <c r="O501" s="231"/>
    </row>
    <row r="502" s="232" customFormat="true" ht="12.75" hidden="false" customHeight="false" outlineLevel="0" collapsed="false">
      <c r="A502" s="231"/>
      <c r="B502" s="276"/>
      <c r="C502" s="231"/>
      <c r="D502" s="273"/>
      <c r="E502" s="231"/>
      <c r="F502" s="231"/>
      <c r="G502" s="274"/>
      <c r="H502" s="231"/>
      <c r="I502" s="274"/>
      <c r="J502" s="231"/>
      <c r="K502" s="273"/>
      <c r="L502" s="275"/>
      <c r="M502" s="231"/>
      <c r="N502" s="231"/>
      <c r="O502" s="231"/>
    </row>
    <row r="503" s="232" customFormat="true" ht="12.75" hidden="false" customHeight="false" outlineLevel="0" collapsed="false">
      <c r="A503" s="231"/>
      <c r="B503" s="276"/>
      <c r="C503" s="231"/>
      <c r="D503" s="273"/>
      <c r="E503" s="231"/>
      <c r="F503" s="231"/>
      <c r="G503" s="274"/>
      <c r="H503" s="231"/>
      <c r="I503" s="274"/>
      <c r="J503" s="231"/>
      <c r="K503" s="273"/>
      <c r="L503" s="275"/>
      <c r="M503" s="231"/>
      <c r="N503" s="231"/>
      <c r="O503" s="231"/>
    </row>
    <row r="504" s="232" customFormat="true" ht="12.75" hidden="false" customHeight="false" outlineLevel="0" collapsed="false">
      <c r="A504" s="231"/>
      <c r="B504" s="276"/>
      <c r="C504" s="231"/>
      <c r="D504" s="273"/>
      <c r="E504" s="231"/>
      <c r="F504" s="231"/>
      <c r="G504" s="274"/>
      <c r="H504" s="231"/>
      <c r="I504" s="274"/>
      <c r="J504" s="231"/>
      <c r="K504" s="273"/>
      <c r="L504" s="275"/>
      <c r="M504" s="231"/>
      <c r="N504" s="231"/>
      <c r="O504" s="231"/>
    </row>
    <row r="505" s="232" customFormat="true" ht="12.75" hidden="false" customHeight="false" outlineLevel="0" collapsed="false">
      <c r="A505" s="231"/>
      <c r="B505" s="276"/>
      <c r="C505" s="231"/>
      <c r="D505" s="273"/>
      <c r="E505" s="231"/>
      <c r="F505" s="231"/>
      <c r="G505" s="274"/>
      <c r="H505" s="231"/>
      <c r="I505" s="274"/>
      <c r="J505" s="231"/>
      <c r="K505" s="273"/>
      <c r="L505" s="275"/>
      <c r="M505" s="231"/>
      <c r="N505" s="231"/>
      <c r="O505" s="231"/>
    </row>
    <row r="506" s="232" customFormat="true" ht="12.75" hidden="false" customHeight="false" outlineLevel="0" collapsed="false">
      <c r="A506" s="231"/>
      <c r="B506" s="276"/>
      <c r="C506" s="231"/>
      <c r="D506" s="273"/>
      <c r="E506" s="231"/>
      <c r="F506" s="231"/>
      <c r="G506" s="274"/>
      <c r="H506" s="231"/>
      <c r="I506" s="274"/>
      <c r="J506" s="231"/>
      <c r="K506" s="273"/>
      <c r="L506" s="275"/>
      <c r="M506" s="231"/>
      <c r="N506" s="231"/>
      <c r="O506" s="231"/>
    </row>
    <row r="507" s="232" customFormat="true" ht="12.75" hidden="false" customHeight="false" outlineLevel="0" collapsed="false">
      <c r="A507" s="231"/>
      <c r="B507" s="276"/>
      <c r="C507" s="231"/>
      <c r="D507" s="273"/>
      <c r="E507" s="231"/>
      <c r="F507" s="231"/>
      <c r="G507" s="274"/>
      <c r="H507" s="231"/>
      <c r="I507" s="274"/>
      <c r="J507" s="231"/>
      <c r="K507" s="273"/>
      <c r="L507" s="275"/>
      <c r="M507" s="231"/>
      <c r="N507" s="231"/>
      <c r="O507" s="231"/>
    </row>
    <row r="508" s="232" customFormat="true" ht="12.75" hidden="false" customHeight="false" outlineLevel="0" collapsed="false">
      <c r="A508" s="231"/>
      <c r="B508" s="276"/>
      <c r="C508" s="231"/>
      <c r="D508" s="273"/>
      <c r="E508" s="231"/>
      <c r="F508" s="231"/>
      <c r="G508" s="274"/>
      <c r="H508" s="231"/>
      <c r="I508" s="274"/>
      <c r="J508" s="231"/>
      <c r="K508" s="273"/>
      <c r="L508" s="275"/>
      <c r="M508" s="231"/>
      <c r="N508" s="231"/>
      <c r="O508" s="231"/>
    </row>
    <row r="509" s="232" customFormat="true" ht="12.75" hidden="false" customHeight="false" outlineLevel="0" collapsed="false">
      <c r="A509" s="231"/>
      <c r="B509" s="276"/>
      <c r="C509" s="231"/>
      <c r="D509" s="273"/>
      <c r="E509" s="231"/>
      <c r="F509" s="231"/>
      <c r="G509" s="274"/>
      <c r="H509" s="231"/>
      <c r="I509" s="274"/>
      <c r="J509" s="231"/>
      <c r="K509" s="273"/>
      <c r="L509" s="275"/>
      <c r="M509" s="231"/>
      <c r="N509" s="231"/>
      <c r="O509" s="231"/>
    </row>
    <row r="510" s="232" customFormat="true" ht="12.75" hidden="false" customHeight="false" outlineLevel="0" collapsed="false">
      <c r="A510" s="231"/>
      <c r="B510" s="276"/>
      <c r="C510" s="231"/>
      <c r="D510" s="273"/>
      <c r="E510" s="231"/>
      <c r="F510" s="231"/>
      <c r="G510" s="274"/>
      <c r="H510" s="231"/>
      <c r="I510" s="274"/>
      <c r="J510" s="231"/>
      <c r="K510" s="273"/>
      <c r="L510" s="275"/>
      <c r="M510" s="231"/>
      <c r="N510" s="231"/>
      <c r="O510" s="231"/>
    </row>
    <row r="511" s="232" customFormat="true" ht="12.75" hidden="false" customHeight="false" outlineLevel="0" collapsed="false">
      <c r="A511" s="231"/>
      <c r="B511" s="276"/>
      <c r="C511" s="231"/>
      <c r="D511" s="273"/>
      <c r="E511" s="231"/>
      <c r="F511" s="231"/>
      <c r="G511" s="274"/>
      <c r="H511" s="231"/>
      <c r="I511" s="274"/>
      <c r="J511" s="231"/>
      <c r="K511" s="273"/>
      <c r="L511" s="275"/>
      <c r="M511" s="231"/>
      <c r="N511" s="231"/>
      <c r="O511" s="231"/>
    </row>
    <row r="512" s="232" customFormat="true" ht="12.75" hidden="false" customHeight="false" outlineLevel="0" collapsed="false">
      <c r="A512" s="231"/>
      <c r="B512" s="276"/>
      <c r="C512" s="231"/>
      <c r="D512" s="273"/>
      <c r="E512" s="231"/>
      <c r="F512" s="231"/>
      <c r="G512" s="274"/>
      <c r="H512" s="231"/>
      <c r="I512" s="274"/>
      <c r="J512" s="231"/>
      <c r="K512" s="273"/>
      <c r="L512" s="275"/>
      <c r="M512" s="231"/>
      <c r="N512" s="231"/>
      <c r="O512" s="231"/>
    </row>
    <row r="513" s="232" customFormat="true" ht="12.75" hidden="false" customHeight="false" outlineLevel="0" collapsed="false">
      <c r="A513" s="231"/>
      <c r="B513" s="276"/>
      <c r="C513" s="231"/>
      <c r="D513" s="273"/>
      <c r="E513" s="231"/>
      <c r="F513" s="231"/>
      <c r="G513" s="274"/>
      <c r="H513" s="231"/>
      <c r="I513" s="274"/>
      <c r="J513" s="231"/>
      <c r="K513" s="273"/>
      <c r="L513" s="275"/>
      <c r="M513" s="231"/>
      <c r="N513" s="231"/>
      <c r="O513" s="231"/>
    </row>
    <row r="514" s="232" customFormat="true" ht="12.75" hidden="false" customHeight="false" outlineLevel="0" collapsed="false">
      <c r="A514" s="231"/>
      <c r="B514" s="276"/>
      <c r="C514" s="231"/>
      <c r="D514" s="273"/>
      <c r="E514" s="231"/>
      <c r="F514" s="231"/>
      <c r="G514" s="274"/>
      <c r="H514" s="231"/>
      <c r="I514" s="274"/>
      <c r="J514" s="231"/>
      <c r="K514" s="273"/>
      <c r="L514" s="275"/>
      <c r="M514" s="231"/>
      <c r="N514" s="231"/>
      <c r="O514" s="231"/>
    </row>
    <row r="515" s="232" customFormat="true" ht="12.75" hidden="false" customHeight="false" outlineLevel="0" collapsed="false">
      <c r="A515" s="231"/>
      <c r="B515" s="276"/>
      <c r="C515" s="231"/>
      <c r="D515" s="273"/>
      <c r="E515" s="231"/>
      <c r="F515" s="231"/>
      <c r="G515" s="274"/>
      <c r="H515" s="231"/>
      <c r="I515" s="274"/>
      <c r="J515" s="231"/>
      <c r="K515" s="273"/>
      <c r="L515" s="275"/>
      <c r="M515" s="231"/>
      <c r="N515" s="231"/>
      <c r="O515" s="231"/>
    </row>
    <row r="516" s="232" customFormat="true" ht="12.75" hidden="false" customHeight="false" outlineLevel="0" collapsed="false">
      <c r="A516" s="231"/>
      <c r="B516" s="276"/>
      <c r="C516" s="231"/>
      <c r="D516" s="273"/>
      <c r="E516" s="231"/>
      <c r="F516" s="231"/>
      <c r="G516" s="274"/>
      <c r="H516" s="231"/>
      <c r="I516" s="274"/>
      <c r="J516" s="231"/>
      <c r="K516" s="273"/>
      <c r="L516" s="275"/>
      <c r="M516" s="231"/>
      <c r="N516" s="231"/>
      <c r="O516" s="231"/>
    </row>
    <row r="517" s="232" customFormat="true" ht="12.75" hidden="false" customHeight="false" outlineLevel="0" collapsed="false">
      <c r="A517" s="231"/>
      <c r="B517" s="276"/>
      <c r="C517" s="231"/>
      <c r="D517" s="273"/>
      <c r="E517" s="231"/>
      <c r="F517" s="231"/>
      <c r="G517" s="274"/>
      <c r="H517" s="231"/>
      <c r="I517" s="274"/>
      <c r="J517" s="231"/>
      <c r="K517" s="273"/>
      <c r="L517" s="275"/>
      <c r="M517" s="231"/>
      <c r="N517" s="231"/>
      <c r="O517" s="231"/>
    </row>
    <row r="518" s="232" customFormat="true" ht="12.75" hidden="false" customHeight="false" outlineLevel="0" collapsed="false">
      <c r="A518" s="231"/>
      <c r="B518" s="276"/>
      <c r="C518" s="231"/>
      <c r="D518" s="273"/>
      <c r="E518" s="231"/>
      <c r="F518" s="231"/>
      <c r="G518" s="274"/>
      <c r="H518" s="231"/>
      <c r="I518" s="274"/>
      <c r="J518" s="231"/>
      <c r="K518" s="273"/>
      <c r="L518" s="275"/>
      <c r="M518" s="231"/>
      <c r="N518" s="231"/>
      <c r="O518" s="231"/>
    </row>
    <row r="519" s="232" customFormat="true" ht="12.75" hidden="false" customHeight="false" outlineLevel="0" collapsed="false">
      <c r="A519" s="231"/>
      <c r="B519" s="276"/>
      <c r="C519" s="231"/>
      <c r="D519" s="273"/>
      <c r="E519" s="231"/>
      <c r="F519" s="231"/>
      <c r="G519" s="274"/>
      <c r="H519" s="231"/>
      <c r="I519" s="274"/>
      <c r="J519" s="231"/>
      <c r="K519" s="273"/>
      <c r="L519" s="275"/>
      <c r="M519" s="231"/>
      <c r="N519" s="231"/>
      <c r="O519" s="231"/>
    </row>
    <row r="520" s="232" customFormat="true" ht="12.75" hidden="false" customHeight="false" outlineLevel="0" collapsed="false">
      <c r="A520" s="231"/>
      <c r="B520" s="276"/>
      <c r="C520" s="231"/>
      <c r="D520" s="273"/>
      <c r="E520" s="231"/>
      <c r="F520" s="231"/>
      <c r="G520" s="274"/>
      <c r="H520" s="231"/>
      <c r="I520" s="274"/>
      <c r="J520" s="231"/>
      <c r="K520" s="273"/>
      <c r="L520" s="275"/>
      <c r="M520" s="231"/>
      <c r="N520" s="231"/>
      <c r="O520" s="231"/>
    </row>
    <row r="521" s="232" customFormat="true" ht="12.75" hidden="false" customHeight="false" outlineLevel="0" collapsed="false">
      <c r="A521" s="231"/>
      <c r="B521" s="276"/>
      <c r="C521" s="231"/>
      <c r="D521" s="273"/>
      <c r="E521" s="231"/>
      <c r="F521" s="231"/>
      <c r="G521" s="274"/>
      <c r="H521" s="231"/>
      <c r="I521" s="274"/>
      <c r="J521" s="231"/>
      <c r="K521" s="273"/>
      <c r="L521" s="275"/>
      <c r="M521" s="231"/>
      <c r="N521" s="231"/>
      <c r="O521" s="231"/>
    </row>
    <row r="522" s="232" customFormat="true" ht="12.75" hidden="false" customHeight="false" outlineLevel="0" collapsed="false">
      <c r="A522" s="231"/>
      <c r="B522" s="276"/>
      <c r="C522" s="231"/>
      <c r="D522" s="273"/>
      <c r="E522" s="231"/>
      <c r="F522" s="231"/>
      <c r="G522" s="274"/>
      <c r="H522" s="231"/>
      <c r="I522" s="274"/>
      <c r="J522" s="231"/>
      <c r="K522" s="273"/>
      <c r="L522" s="275"/>
      <c r="M522" s="231"/>
      <c r="N522" s="231"/>
      <c r="O522" s="231"/>
    </row>
    <row r="523" s="232" customFormat="true" ht="12.75" hidden="false" customHeight="false" outlineLevel="0" collapsed="false">
      <c r="A523" s="231"/>
      <c r="B523" s="276"/>
      <c r="C523" s="231"/>
      <c r="D523" s="273"/>
      <c r="E523" s="231"/>
      <c r="F523" s="231"/>
      <c r="G523" s="274"/>
      <c r="H523" s="231"/>
      <c r="I523" s="274"/>
      <c r="J523" s="231"/>
      <c r="K523" s="273"/>
      <c r="L523" s="275"/>
      <c r="M523" s="231"/>
      <c r="N523" s="231"/>
      <c r="O523" s="231"/>
    </row>
    <row r="524" s="232" customFormat="true" ht="12.75" hidden="false" customHeight="false" outlineLevel="0" collapsed="false">
      <c r="A524" s="231"/>
      <c r="B524" s="276"/>
      <c r="C524" s="231"/>
      <c r="D524" s="273"/>
      <c r="E524" s="231"/>
      <c r="F524" s="231"/>
      <c r="G524" s="274"/>
      <c r="H524" s="231"/>
      <c r="I524" s="274"/>
      <c r="J524" s="231"/>
      <c r="K524" s="273"/>
      <c r="L524" s="275"/>
      <c r="M524" s="231"/>
      <c r="N524" s="231"/>
      <c r="O524" s="231"/>
    </row>
    <row r="525" s="232" customFormat="true" ht="12.75" hidden="false" customHeight="false" outlineLevel="0" collapsed="false">
      <c r="A525" s="231"/>
      <c r="B525" s="276"/>
      <c r="C525" s="231"/>
      <c r="D525" s="273"/>
      <c r="E525" s="231"/>
      <c r="F525" s="231"/>
      <c r="G525" s="274"/>
      <c r="H525" s="231"/>
      <c r="I525" s="274"/>
      <c r="J525" s="231"/>
      <c r="K525" s="273"/>
      <c r="L525" s="275"/>
      <c r="M525" s="231"/>
      <c r="N525" s="231"/>
      <c r="O525" s="231"/>
    </row>
    <row r="526" s="232" customFormat="true" ht="12.75" hidden="false" customHeight="false" outlineLevel="0" collapsed="false">
      <c r="A526" s="231"/>
      <c r="B526" s="276"/>
      <c r="C526" s="231"/>
      <c r="D526" s="273"/>
      <c r="E526" s="231"/>
      <c r="F526" s="231"/>
      <c r="G526" s="274"/>
      <c r="H526" s="231"/>
      <c r="I526" s="274"/>
      <c r="J526" s="231"/>
      <c r="K526" s="273"/>
      <c r="L526" s="275"/>
      <c r="M526" s="231"/>
      <c r="N526" s="231"/>
      <c r="O526" s="231"/>
    </row>
    <row r="527" s="232" customFormat="true" ht="12.75" hidden="false" customHeight="false" outlineLevel="0" collapsed="false">
      <c r="A527" s="231"/>
      <c r="B527" s="276"/>
      <c r="C527" s="231"/>
      <c r="D527" s="273"/>
      <c r="E527" s="231"/>
      <c r="F527" s="231"/>
      <c r="G527" s="274"/>
      <c r="H527" s="231"/>
      <c r="I527" s="274"/>
      <c r="J527" s="231"/>
      <c r="K527" s="273"/>
      <c r="L527" s="275"/>
      <c r="M527" s="231"/>
      <c r="N527" s="231"/>
      <c r="O527" s="231"/>
    </row>
    <row r="528" s="232" customFormat="true" ht="12.75" hidden="false" customHeight="false" outlineLevel="0" collapsed="false">
      <c r="A528" s="231"/>
      <c r="B528" s="276"/>
      <c r="C528" s="231"/>
      <c r="D528" s="273"/>
      <c r="E528" s="231"/>
      <c r="F528" s="231"/>
      <c r="G528" s="274"/>
      <c r="H528" s="231"/>
      <c r="I528" s="274"/>
      <c r="J528" s="231"/>
      <c r="K528" s="273"/>
      <c r="L528" s="275"/>
      <c r="M528" s="231"/>
      <c r="N528" s="231"/>
      <c r="O528" s="231"/>
    </row>
    <row r="529" s="232" customFormat="true" ht="12.75" hidden="false" customHeight="false" outlineLevel="0" collapsed="false">
      <c r="A529" s="231"/>
      <c r="B529" s="276"/>
      <c r="C529" s="231"/>
      <c r="D529" s="273"/>
      <c r="E529" s="231"/>
      <c r="F529" s="231"/>
      <c r="G529" s="274"/>
      <c r="H529" s="231"/>
      <c r="I529" s="274"/>
      <c r="J529" s="231"/>
      <c r="K529" s="273"/>
      <c r="L529" s="275"/>
      <c r="M529" s="231"/>
      <c r="N529" s="231"/>
      <c r="O529" s="231"/>
    </row>
    <row r="530" s="232" customFormat="true" ht="12.75" hidden="false" customHeight="false" outlineLevel="0" collapsed="false">
      <c r="A530" s="231"/>
      <c r="B530" s="276"/>
      <c r="C530" s="231"/>
      <c r="D530" s="273"/>
      <c r="E530" s="231"/>
      <c r="F530" s="231"/>
      <c r="G530" s="274"/>
      <c r="H530" s="231"/>
      <c r="I530" s="274"/>
      <c r="J530" s="231"/>
      <c r="K530" s="273"/>
      <c r="L530" s="275"/>
      <c r="M530" s="231"/>
      <c r="N530" s="231"/>
      <c r="O530" s="231"/>
    </row>
    <row r="531" s="232" customFormat="true" ht="12.75" hidden="false" customHeight="false" outlineLevel="0" collapsed="false">
      <c r="A531" s="231"/>
      <c r="B531" s="276"/>
      <c r="C531" s="231"/>
      <c r="D531" s="273"/>
      <c r="E531" s="231"/>
      <c r="F531" s="231"/>
      <c r="G531" s="274"/>
      <c r="H531" s="231"/>
      <c r="I531" s="274"/>
      <c r="J531" s="231"/>
      <c r="K531" s="273"/>
      <c r="L531" s="275"/>
      <c r="M531" s="231"/>
      <c r="N531" s="231"/>
      <c r="O531" s="231"/>
    </row>
    <row r="532" s="232" customFormat="true" ht="12.75" hidden="false" customHeight="false" outlineLevel="0" collapsed="false">
      <c r="A532" s="231"/>
      <c r="B532" s="276"/>
      <c r="C532" s="231"/>
      <c r="D532" s="273"/>
      <c r="E532" s="231"/>
      <c r="F532" s="231"/>
      <c r="G532" s="274"/>
      <c r="H532" s="231"/>
      <c r="I532" s="274"/>
      <c r="J532" s="231"/>
      <c r="K532" s="273"/>
      <c r="L532" s="275"/>
      <c r="M532" s="231"/>
      <c r="N532" s="231"/>
      <c r="O532" s="231"/>
    </row>
    <row r="533" s="232" customFormat="true" ht="12.75" hidden="false" customHeight="false" outlineLevel="0" collapsed="false">
      <c r="A533" s="231"/>
      <c r="B533" s="276"/>
      <c r="C533" s="231"/>
      <c r="D533" s="273"/>
      <c r="E533" s="231"/>
      <c r="F533" s="231"/>
      <c r="G533" s="274"/>
      <c r="H533" s="231"/>
      <c r="I533" s="274"/>
      <c r="J533" s="231"/>
      <c r="K533" s="273"/>
      <c r="L533" s="275"/>
      <c r="M533" s="231"/>
      <c r="N533" s="231"/>
      <c r="O533" s="231"/>
    </row>
    <row r="534" s="232" customFormat="true" ht="12.75" hidden="false" customHeight="false" outlineLevel="0" collapsed="false">
      <c r="A534" s="231"/>
      <c r="B534" s="276"/>
      <c r="C534" s="231"/>
      <c r="D534" s="273"/>
      <c r="E534" s="231"/>
      <c r="F534" s="231"/>
      <c r="G534" s="274"/>
      <c r="H534" s="231"/>
      <c r="I534" s="274"/>
      <c r="J534" s="231"/>
      <c r="K534" s="273"/>
      <c r="L534" s="275"/>
      <c r="M534" s="231"/>
      <c r="N534" s="231"/>
      <c r="O534" s="231"/>
    </row>
    <row r="535" s="232" customFormat="true" ht="12.75" hidden="false" customHeight="false" outlineLevel="0" collapsed="false">
      <c r="A535" s="231"/>
      <c r="B535" s="276"/>
      <c r="C535" s="231"/>
      <c r="D535" s="273"/>
      <c r="E535" s="231"/>
      <c r="F535" s="231"/>
      <c r="G535" s="274"/>
      <c r="H535" s="231"/>
      <c r="I535" s="274"/>
      <c r="J535" s="231"/>
      <c r="K535" s="273"/>
      <c r="L535" s="275"/>
      <c r="M535" s="231"/>
      <c r="N535" s="231"/>
      <c r="O535" s="231"/>
    </row>
    <row r="536" s="232" customFormat="true" ht="12.75" hidden="false" customHeight="false" outlineLevel="0" collapsed="false">
      <c r="A536" s="231"/>
      <c r="B536" s="276"/>
      <c r="C536" s="231"/>
      <c r="D536" s="273"/>
      <c r="E536" s="231"/>
      <c r="F536" s="231"/>
      <c r="G536" s="274"/>
      <c r="H536" s="231"/>
      <c r="I536" s="274"/>
      <c r="J536" s="231"/>
      <c r="K536" s="273"/>
      <c r="L536" s="275"/>
      <c r="M536" s="231"/>
      <c r="N536" s="231"/>
      <c r="O536" s="231"/>
    </row>
    <row r="537" s="232" customFormat="true" ht="12.75" hidden="false" customHeight="false" outlineLevel="0" collapsed="false">
      <c r="A537" s="231"/>
      <c r="B537" s="276"/>
      <c r="C537" s="231"/>
      <c r="D537" s="273"/>
      <c r="E537" s="231"/>
      <c r="F537" s="231"/>
      <c r="G537" s="274"/>
      <c r="H537" s="231"/>
      <c r="I537" s="274"/>
      <c r="J537" s="231"/>
      <c r="K537" s="273"/>
      <c r="L537" s="275"/>
      <c r="M537" s="231"/>
      <c r="N537" s="231"/>
      <c r="O537" s="231"/>
    </row>
    <row r="538" s="232" customFormat="true" ht="12.75" hidden="false" customHeight="false" outlineLevel="0" collapsed="false">
      <c r="A538" s="231"/>
      <c r="B538" s="276"/>
      <c r="C538" s="231"/>
      <c r="D538" s="273"/>
      <c r="E538" s="231"/>
      <c r="F538" s="231"/>
      <c r="G538" s="274"/>
      <c r="H538" s="231"/>
      <c r="I538" s="274"/>
      <c r="J538" s="231"/>
      <c r="K538" s="273"/>
      <c r="L538" s="275"/>
      <c r="M538" s="231"/>
      <c r="N538" s="231"/>
      <c r="O538" s="231"/>
    </row>
    <row r="539" s="232" customFormat="true" ht="12.75" hidden="false" customHeight="false" outlineLevel="0" collapsed="false">
      <c r="A539" s="231"/>
      <c r="B539" s="276"/>
      <c r="C539" s="231"/>
      <c r="D539" s="273"/>
      <c r="E539" s="231"/>
      <c r="F539" s="231"/>
      <c r="G539" s="274"/>
      <c r="H539" s="231"/>
      <c r="I539" s="274"/>
      <c r="J539" s="231"/>
      <c r="K539" s="273"/>
      <c r="L539" s="275"/>
      <c r="M539" s="231"/>
      <c r="N539" s="231"/>
      <c r="O539" s="231"/>
    </row>
    <row r="540" s="232" customFormat="true" ht="12.75" hidden="false" customHeight="false" outlineLevel="0" collapsed="false">
      <c r="A540" s="231"/>
      <c r="B540" s="276"/>
      <c r="C540" s="231"/>
      <c r="D540" s="273"/>
      <c r="E540" s="231"/>
      <c r="F540" s="231"/>
      <c r="G540" s="274"/>
      <c r="H540" s="231"/>
      <c r="I540" s="274"/>
      <c r="J540" s="231"/>
      <c r="K540" s="273"/>
      <c r="L540" s="275"/>
      <c r="M540" s="231"/>
      <c r="N540" s="231"/>
      <c r="O540" s="231"/>
    </row>
    <row r="541" s="232" customFormat="true" ht="12.75" hidden="false" customHeight="false" outlineLevel="0" collapsed="false">
      <c r="A541" s="231"/>
      <c r="B541" s="276"/>
      <c r="C541" s="231"/>
      <c r="D541" s="273"/>
      <c r="E541" s="231"/>
      <c r="F541" s="231"/>
      <c r="G541" s="274"/>
      <c r="H541" s="231"/>
      <c r="I541" s="274"/>
      <c r="J541" s="231"/>
      <c r="K541" s="273"/>
      <c r="L541" s="275"/>
      <c r="M541" s="231"/>
      <c r="N541" s="231"/>
      <c r="O541" s="231"/>
    </row>
    <row r="542" s="232" customFormat="true" ht="12.75" hidden="false" customHeight="false" outlineLevel="0" collapsed="false">
      <c r="A542" s="231"/>
      <c r="B542" s="276"/>
      <c r="C542" s="231"/>
      <c r="D542" s="273"/>
      <c r="E542" s="231"/>
      <c r="F542" s="231"/>
      <c r="G542" s="274"/>
      <c r="H542" s="231"/>
      <c r="I542" s="274"/>
      <c r="J542" s="231"/>
      <c r="K542" s="273"/>
      <c r="L542" s="275"/>
      <c r="M542" s="231"/>
      <c r="N542" s="231"/>
      <c r="O542" s="231"/>
    </row>
    <row r="543" s="232" customFormat="true" ht="12.75" hidden="false" customHeight="false" outlineLevel="0" collapsed="false">
      <c r="A543" s="231"/>
      <c r="B543" s="276"/>
      <c r="C543" s="231"/>
      <c r="D543" s="273"/>
      <c r="E543" s="231"/>
      <c r="F543" s="231"/>
      <c r="G543" s="274"/>
      <c r="H543" s="231"/>
      <c r="I543" s="274"/>
      <c r="J543" s="231"/>
      <c r="K543" s="273"/>
      <c r="L543" s="275"/>
      <c r="M543" s="231"/>
      <c r="N543" s="231"/>
      <c r="O543" s="231"/>
    </row>
    <row r="544" s="232" customFormat="true" ht="12.75" hidden="false" customHeight="false" outlineLevel="0" collapsed="false">
      <c r="A544" s="231"/>
      <c r="B544" s="276"/>
      <c r="C544" s="231"/>
      <c r="D544" s="273"/>
      <c r="E544" s="231"/>
      <c r="F544" s="231"/>
      <c r="G544" s="274"/>
      <c r="H544" s="231"/>
      <c r="I544" s="274"/>
      <c r="J544" s="231"/>
      <c r="K544" s="273"/>
      <c r="L544" s="275"/>
      <c r="M544" s="231"/>
      <c r="N544" s="231"/>
      <c r="O544" s="231"/>
    </row>
    <row r="545" s="232" customFormat="true" ht="12.75" hidden="false" customHeight="false" outlineLevel="0" collapsed="false">
      <c r="A545" s="231"/>
      <c r="B545" s="276"/>
      <c r="C545" s="231"/>
      <c r="D545" s="273"/>
      <c r="E545" s="231"/>
      <c r="F545" s="231"/>
      <c r="G545" s="274"/>
      <c r="H545" s="231"/>
      <c r="I545" s="274"/>
      <c r="J545" s="231"/>
      <c r="K545" s="273"/>
      <c r="L545" s="275"/>
      <c r="M545" s="231"/>
      <c r="N545" s="231"/>
      <c r="O545" s="231"/>
    </row>
    <row r="546" s="232" customFormat="true" ht="12.75" hidden="false" customHeight="false" outlineLevel="0" collapsed="false">
      <c r="A546" s="231"/>
      <c r="B546" s="276"/>
      <c r="C546" s="231"/>
      <c r="D546" s="273"/>
      <c r="E546" s="231"/>
      <c r="F546" s="231"/>
      <c r="G546" s="274"/>
      <c r="H546" s="231"/>
      <c r="I546" s="274"/>
      <c r="J546" s="231"/>
      <c r="K546" s="273"/>
      <c r="L546" s="275"/>
      <c r="M546" s="231"/>
      <c r="N546" s="231"/>
      <c r="O546" s="231"/>
    </row>
    <row r="547" s="232" customFormat="true" ht="12.75" hidden="false" customHeight="false" outlineLevel="0" collapsed="false">
      <c r="A547" s="231"/>
      <c r="B547" s="276"/>
      <c r="C547" s="231"/>
      <c r="D547" s="273"/>
      <c r="E547" s="231"/>
      <c r="F547" s="231"/>
      <c r="G547" s="274"/>
      <c r="H547" s="231"/>
      <c r="I547" s="274"/>
      <c r="J547" s="231"/>
      <c r="K547" s="273"/>
      <c r="L547" s="275"/>
      <c r="M547" s="231"/>
      <c r="N547" s="231"/>
      <c r="O547" s="231"/>
    </row>
    <row r="548" s="232" customFormat="true" ht="12.75" hidden="false" customHeight="false" outlineLevel="0" collapsed="false">
      <c r="A548" s="231"/>
      <c r="B548" s="276"/>
      <c r="C548" s="231"/>
      <c r="D548" s="273"/>
      <c r="E548" s="231"/>
      <c r="F548" s="231"/>
      <c r="G548" s="274"/>
      <c r="H548" s="231"/>
      <c r="I548" s="274"/>
      <c r="J548" s="231"/>
      <c r="K548" s="273"/>
      <c r="L548" s="275"/>
      <c r="M548" s="231"/>
      <c r="N548" s="231"/>
      <c r="O548" s="231"/>
    </row>
    <row r="549" s="232" customFormat="true" ht="12.75" hidden="false" customHeight="false" outlineLevel="0" collapsed="false">
      <c r="A549" s="231"/>
      <c r="B549" s="276"/>
      <c r="C549" s="231"/>
      <c r="D549" s="273"/>
      <c r="E549" s="231"/>
      <c r="F549" s="231"/>
      <c r="G549" s="274"/>
      <c r="H549" s="231"/>
      <c r="I549" s="274"/>
      <c r="J549" s="231"/>
      <c r="K549" s="273"/>
      <c r="L549" s="275"/>
      <c r="M549" s="231"/>
      <c r="N549" s="231"/>
      <c r="O549" s="231"/>
    </row>
    <row r="550" s="232" customFormat="true" ht="12.75" hidden="false" customHeight="false" outlineLevel="0" collapsed="false">
      <c r="A550" s="231"/>
      <c r="B550" s="276"/>
      <c r="C550" s="231"/>
      <c r="D550" s="273"/>
      <c r="E550" s="231"/>
      <c r="F550" s="231"/>
      <c r="G550" s="274"/>
      <c r="H550" s="231"/>
      <c r="I550" s="274"/>
      <c r="J550" s="231"/>
      <c r="K550" s="273"/>
      <c r="L550" s="275"/>
      <c r="M550" s="231"/>
      <c r="N550" s="231"/>
      <c r="O550" s="231"/>
    </row>
    <row r="551" s="232" customFormat="true" ht="12.75" hidden="false" customHeight="false" outlineLevel="0" collapsed="false">
      <c r="A551" s="231"/>
      <c r="B551" s="276"/>
      <c r="C551" s="231"/>
      <c r="D551" s="273"/>
      <c r="E551" s="231"/>
      <c r="F551" s="231"/>
      <c r="G551" s="274"/>
      <c r="H551" s="231"/>
      <c r="I551" s="274"/>
      <c r="J551" s="231"/>
      <c r="K551" s="273"/>
      <c r="L551" s="275"/>
      <c r="M551" s="231"/>
      <c r="N551" s="231"/>
      <c r="O551" s="231"/>
    </row>
    <row r="552" s="232" customFormat="true" ht="12.75" hidden="false" customHeight="false" outlineLevel="0" collapsed="false">
      <c r="A552" s="231"/>
      <c r="B552" s="276"/>
      <c r="C552" s="231"/>
      <c r="D552" s="273"/>
      <c r="E552" s="231"/>
      <c r="F552" s="231"/>
      <c r="G552" s="274"/>
      <c r="H552" s="231"/>
      <c r="I552" s="274"/>
      <c r="J552" s="231"/>
      <c r="K552" s="273"/>
      <c r="L552" s="275"/>
      <c r="M552" s="231"/>
      <c r="N552" s="231"/>
      <c r="O552" s="231"/>
    </row>
    <row r="553" s="232" customFormat="true" ht="12.75" hidden="false" customHeight="false" outlineLevel="0" collapsed="false">
      <c r="A553" s="231"/>
      <c r="B553" s="276"/>
      <c r="C553" s="231"/>
      <c r="D553" s="273"/>
      <c r="E553" s="231"/>
      <c r="F553" s="231"/>
      <c r="G553" s="274"/>
      <c r="H553" s="231"/>
      <c r="I553" s="274"/>
      <c r="J553" s="231"/>
      <c r="K553" s="273"/>
      <c r="L553" s="275"/>
      <c r="M553" s="231"/>
      <c r="N553" s="231"/>
      <c r="O553" s="231"/>
    </row>
    <row r="554" s="232" customFormat="true" ht="12.75" hidden="false" customHeight="false" outlineLevel="0" collapsed="false">
      <c r="A554" s="231"/>
      <c r="B554" s="276"/>
      <c r="C554" s="231"/>
      <c r="D554" s="273"/>
      <c r="E554" s="231"/>
      <c r="F554" s="231"/>
      <c r="G554" s="274"/>
      <c r="H554" s="231"/>
      <c r="I554" s="274"/>
      <c r="J554" s="231"/>
      <c r="K554" s="273"/>
      <c r="L554" s="275"/>
      <c r="M554" s="231"/>
      <c r="N554" s="231"/>
      <c r="O554" s="231"/>
    </row>
    <row r="555" s="232" customFormat="true" ht="12.75" hidden="false" customHeight="false" outlineLevel="0" collapsed="false">
      <c r="A555" s="231"/>
      <c r="B555" s="276"/>
      <c r="C555" s="231"/>
      <c r="D555" s="273"/>
      <c r="E555" s="231"/>
      <c r="F555" s="231"/>
      <c r="G555" s="274"/>
      <c r="H555" s="231"/>
      <c r="I555" s="274"/>
      <c r="J555" s="231"/>
      <c r="K555" s="273"/>
      <c r="L555" s="275"/>
      <c r="M555" s="231"/>
      <c r="N555" s="231"/>
      <c r="O555" s="231"/>
    </row>
    <row r="556" s="232" customFormat="true" ht="12.75" hidden="false" customHeight="false" outlineLevel="0" collapsed="false">
      <c r="A556" s="231"/>
      <c r="B556" s="276"/>
      <c r="C556" s="231"/>
      <c r="D556" s="273"/>
      <c r="E556" s="231"/>
      <c r="F556" s="231"/>
      <c r="G556" s="274"/>
      <c r="H556" s="231"/>
      <c r="I556" s="274"/>
      <c r="J556" s="231"/>
      <c r="K556" s="273"/>
      <c r="L556" s="275"/>
      <c r="M556" s="231"/>
      <c r="N556" s="231"/>
      <c r="O556" s="231"/>
    </row>
    <row r="557" s="232" customFormat="true" ht="12.75" hidden="false" customHeight="false" outlineLevel="0" collapsed="false">
      <c r="A557" s="231"/>
      <c r="B557" s="276"/>
      <c r="C557" s="231"/>
      <c r="D557" s="273"/>
      <c r="E557" s="231"/>
      <c r="F557" s="231"/>
      <c r="G557" s="274"/>
      <c r="H557" s="231"/>
      <c r="I557" s="274"/>
      <c r="J557" s="231"/>
      <c r="K557" s="273"/>
      <c r="L557" s="275"/>
      <c r="M557" s="231"/>
      <c r="N557" s="231"/>
      <c r="O557" s="231"/>
    </row>
    <row r="558" s="232" customFormat="true" ht="12.75" hidden="false" customHeight="false" outlineLevel="0" collapsed="false">
      <c r="A558" s="231"/>
      <c r="B558" s="276"/>
      <c r="C558" s="231"/>
      <c r="D558" s="273"/>
      <c r="E558" s="231"/>
      <c r="F558" s="231"/>
      <c r="G558" s="274"/>
      <c r="H558" s="231"/>
      <c r="I558" s="274"/>
      <c r="J558" s="231"/>
      <c r="K558" s="273"/>
      <c r="L558" s="275"/>
      <c r="M558" s="231"/>
      <c r="N558" s="231"/>
      <c r="O558" s="231"/>
    </row>
    <row r="559" s="232" customFormat="true" ht="12.75" hidden="false" customHeight="false" outlineLevel="0" collapsed="false">
      <c r="A559" s="231"/>
      <c r="B559" s="276"/>
      <c r="C559" s="231"/>
      <c r="D559" s="273"/>
      <c r="E559" s="231"/>
      <c r="F559" s="231"/>
      <c r="G559" s="274"/>
      <c r="H559" s="231"/>
      <c r="I559" s="274"/>
      <c r="J559" s="231"/>
      <c r="K559" s="273"/>
      <c r="L559" s="275"/>
      <c r="M559" s="231"/>
      <c r="N559" s="231"/>
      <c r="O559" s="231"/>
    </row>
    <row r="560" s="232" customFormat="true" ht="12.75" hidden="false" customHeight="false" outlineLevel="0" collapsed="false">
      <c r="A560" s="231"/>
      <c r="B560" s="276"/>
      <c r="C560" s="231"/>
      <c r="D560" s="273"/>
      <c r="E560" s="231"/>
      <c r="F560" s="231"/>
      <c r="G560" s="274"/>
      <c r="H560" s="231"/>
      <c r="I560" s="274"/>
      <c r="J560" s="231"/>
      <c r="K560" s="273"/>
      <c r="L560" s="275"/>
      <c r="M560" s="231"/>
      <c r="N560" s="231"/>
      <c r="O560" s="231"/>
    </row>
    <row r="561" s="232" customFormat="true" ht="12.75" hidden="false" customHeight="false" outlineLevel="0" collapsed="false">
      <c r="A561" s="231"/>
      <c r="B561" s="276"/>
      <c r="C561" s="231"/>
      <c r="D561" s="273"/>
      <c r="E561" s="231"/>
      <c r="F561" s="231"/>
      <c r="G561" s="274"/>
      <c r="H561" s="231"/>
      <c r="I561" s="274"/>
      <c r="J561" s="231"/>
      <c r="K561" s="273"/>
      <c r="L561" s="275"/>
      <c r="M561" s="231"/>
      <c r="N561" s="231"/>
      <c r="O561" s="231"/>
    </row>
    <row r="562" s="232" customFormat="true" ht="12.75" hidden="false" customHeight="false" outlineLevel="0" collapsed="false">
      <c r="A562" s="231"/>
      <c r="B562" s="276"/>
      <c r="C562" s="231"/>
      <c r="D562" s="273"/>
      <c r="E562" s="231"/>
      <c r="F562" s="231"/>
      <c r="G562" s="274"/>
      <c r="H562" s="231"/>
      <c r="I562" s="274"/>
      <c r="J562" s="231"/>
      <c r="K562" s="273"/>
      <c r="L562" s="275"/>
      <c r="M562" s="231"/>
      <c r="N562" s="231"/>
      <c r="O562" s="231"/>
    </row>
    <row r="563" s="232" customFormat="true" ht="12.75" hidden="false" customHeight="false" outlineLevel="0" collapsed="false">
      <c r="A563" s="231"/>
      <c r="B563" s="276"/>
      <c r="C563" s="231"/>
      <c r="D563" s="273"/>
      <c r="E563" s="231"/>
      <c r="F563" s="231"/>
      <c r="G563" s="274"/>
      <c r="H563" s="231"/>
      <c r="I563" s="274"/>
      <c r="J563" s="231"/>
      <c r="K563" s="273"/>
      <c r="L563" s="275"/>
      <c r="M563" s="231"/>
      <c r="N563" s="231"/>
      <c r="O563" s="231"/>
    </row>
    <row r="564" s="232" customFormat="true" ht="12.75" hidden="false" customHeight="false" outlineLevel="0" collapsed="false">
      <c r="A564" s="231"/>
      <c r="B564" s="276"/>
      <c r="C564" s="231"/>
      <c r="D564" s="273"/>
      <c r="E564" s="231"/>
      <c r="F564" s="231"/>
      <c r="G564" s="274"/>
      <c r="H564" s="231"/>
      <c r="I564" s="274"/>
      <c r="J564" s="231"/>
      <c r="K564" s="273"/>
      <c r="L564" s="275"/>
      <c r="M564" s="231"/>
      <c r="N564" s="231"/>
      <c r="O564" s="231"/>
    </row>
    <row r="565" s="232" customFormat="true" ht="12.75" hidden="false" customHeight="false" outlineLevel="0" collapsed="false">
      <c r="A565" s="231"/>
      <c r="B565" s="276"/>
      <c r="C565" s="231"/>
      <c r="D565" s="273"/>
      <c r="E565" s="231"/>
      <c r="F565" s="231"/>
      <c r="G565" s="274"/>
      <c r="H565" s="231"/>
      <c r="I565" s="274"/>
      <c r="J565" s="231"/>
      <c r="K565" s="273"/>
      <c r="L565" s="275"/>
      <c r="M565" s="231"/>
      <c r="N565" s="231"/>
      <c r="O565" s="231"/>
    </row>
    <row r="566" s="232" customFormat="true" ht="12.75" hidden="false" customHeight="false" outlineLevel="0" collapsed="false">
      <c r="A566" s="231"/>
      <c r="B566" s="276"/>
      <c r="C566" s="231"/>
      <c r="D566" s="273"/>
      <c r="E566" s="231"/>
      <c r="F566" s="231"/>
      <c r="G566" s="274"/>
      <c r="H566" s="231"/>
      <c r="I566" s="274"/>
      <c r="J566" s="231"/>
      <c r="K566" s="273"/>
      <c r="L566" s="275"/>
      <c r="M566" s="231"/>
      <c r="N566" s="231"/>
      <c r="O566" s="231"/>
    </row>
    <row r="567" s="232" customFormat="true" ht="12.75" hidden="false" customHeight="false" outlineLevel="0" collapsed="false">
      <c r="A567" s="231"/>
      <c r="B567" s="276"/>
      <c r="C567" s="231"/>
      <c r="D567" s="273"/>
      <c r="E567" s="231"/>
      <c r="F567" s="231"/>
      <c r="G567" s="274"/>
      <c r="H567" s="231"/>
      <c r="I567" s="274"/>
      <c r="J567" s="231"/>
      <c r="K567" s="273"/>
      <c r="L567" s="275"/>
      <c r="M567" s="231"/>
      <c r="N567" s="231"/>
      <c r="O567" s="231"/>
    </row>
    <row r="568" s="232" customFormat="true" ht="12.75" hidden="false" customHeight="false" outlineLevel="0" collapsed="false">
      <c r="A568" s="231"/>
      <c r="B568" s="276"/>
      <c r="C568" s="231"/>
      <c r="D568" s="273"/>
      <c r="E568" s="231"/>
      <c r="F568" s="231"/>
      <c r="G568" s="274"/>
      <c r="H568" s="231"/>
      <c r="I568" s="274"/>
      <c r="J568" s="231"/>
      <c r="K568" s="273"/>
      <c r="L568" s="275"/>
      <c r="M568" s="231"/>
      <c r="N568" s="231"/>
      <c r="O568" s="231"/>
    </row>
    <row r="569" s="232" customFormat="true" ht="12.75" hidden="false" customHeight="false" outlineLevel="0" collapsed="false">
      <c r="A569" s="231"/>
      <c r="B569" s="276"/>
      <c r="C569" s="231"/>
      <c r="D569" s="273"/>
      <c r="E569" s="231"/>
      <c r="F569" s="231"/>
      <c r="G569" s="274"/>
      <c r="H569" s="231"/>
      <c r="I569" s="274"/>
      <c r="J569" s="231"/>
      <c r="K569" s="273"/>
      <c r="L569" s="275"/>
      <c r="M569" s="231"/>
      <c r="N569" s="231"/>
      <c r="O569" s="231"/>
    </row>
    <row r="570" s="232" customFormat="true" ht="12.75" hidden="false" customHeight="false" outlineLevel="0" collapsed="false">
      <c r="A570" s="231"/>
      <c r="B570" s="276"/>
      <c r="C570" s="231"/>
      <c r="D570" s="273"/>
      <c r="E570" s="231"/>
      <c r="F570" s="231"/>
      <c r="G570" s="274"/>
      <c r="H570" s="231"/>
      <c r="I570" s="274"/>
      <c r="J570" s="231"/>
      <c r="K570" s="273"/>
      <c r="L570" s="275"/>
      <c r="M570" s="231"/>
      <c r="N570" s="231"/>
      <c r="O570" s="231"/>
    </row>
    <row r="571" s="232" customFormat="true" ht="12.75" hidden="false" customHeight="false" outlineLevel="0" collapsed="false">
      <c r="A571" s="231"/>
      <c r="B571" s="276"/>
      <c r="C571" s="231"/>
      <c r="D571" s="273"/>
      <c r="E571" s="231"/>
      <c r="F571" s="231"/>
      <c r="G571" s="274"/>
      <c r="H571" s="231"/>
      <c r="I571" s="274"/>
      <c r="J571" s="231"/>
      <c r="K571" s="273"/>
      <c r="L571" s="275"/>
      <c r="M571" s="231"/>
      <c r="N571" s="231"/>
      <c r="O571" s="231"/>
    </row>
    <row r="572" s="232" customFormat="true" ht="12.75" hidden="false" customHeight="false" outlineLevel="0" collapsed="false">
      <c r="A572" s="231"/>
      <c r="B572" s="276"/>
      <c r="C572" s="231"/>
      <c r="D572" s="273"/>
      <c r="E572" s="231"/>
      <c r="F572" s="231"/>
      <c r="G572" s="274"/>
      <c r="H572" s="231"/>
      <c r="I572" s="274"/>
      <c r="J572" s="231"/>
      <c r="K572" s="273"/>
      <c r="L572" s="275"/>
      <c r="M572" s="231"/>
      <c r="N572" s="231"/>
      <c r="O572" s="231"/>
    </row>
    <row r="573" s="232" customFormat="true" ht="12.75" hidden="false" customHeight="false" outlineLevel="0" collapsed="false">
      <c r="A573" s="231"/>
      <c r="B573" s="276"/>
      <c r="C573" s="231"/>
      <c r="D573" s="273"/>
      <c r="E573" s="231"/>
      <c r="F573" s="231"/>
      <c r="G573" s="274"/>
      <c r="H573" s="231"/>
      <c r="I573" s="274"/>
      <c r="J573" s="231"/>
      <c r="K573" s="273"/>
      <c r="L573" s="275"/>
      <c r="M573" s="231"/>
      <c r="N573" s="231"/>
      <c r="O573" s="231"/>
    </row>
    <row r="574" s="232" customFormat="true" ht="12.75" hidden="false" customHeight="false" outlineLevel="0" collapsed="false">
      <c r="A574" s="231"/>
      <c r="B574" s="276"/>
      <c r="C574" s="231"/>
      <c r="D574" s="273"/>
      <c r="E574" s="231"/>
      <c r="F574" s="231"/>
      <c r="G574" s="274"/>
      <c r="H574" s="231"/>
      <c r="I574" s="274"/>
      <c r="J574" s="231"/>
      <c r="K574" s="273"/>
      <c r="L574" s="275"/>
      <c r="M574" s="231"/>
      <c r="N574" s="231"/>
      <c r="O574" s="231"/>
    </row>
    <row r="575" s="232" customFormat="true" ht="12.75" hidden="false" customHeight="false" outlineLevel="0" collapsed="false">
      <c r="A575" s="231"/>
      <c r="B575" s="276"/>
      <c r="C575" s="231"/>
      <c r="D575" s="273"/>
      <c r="E575" s="231"/>
      <c r="F575" s="231"/>
      <c r="G575" s="274"/>
      <c r="H575" s="231"/>
      <c r="I575" s="274"/>
      <c r="J575" s="231"/>
      <c r="K575" s="273"/>
      <c r="L575" s="275"/>
      <c r="M575" s="231"/>
      <c r="N575" s="231"/>
      <c r="O575" s="231"/>
    </row>
    <row r="576" s="232" customFormat="true" ht="12.75" hidden="false" customHeight="false" outlineLevel="0" collapsed="false">
      <c r="A576" s="231"/>
      <c r="B576" s="276"/>
      <c r="C576" s="231"/>
      <c r="D576" s="273"/>
      <c r="E576" s="231"/>
      <c r="F576" s="231"/>
      <c r="G576" s="274"/>
      <c r="H576" s="231"/>
      <c r="I576" s="274"/>
      <c r="J576" s="231"/>
      <c r="K576" s="273"/>
      <c r="L576" s="275"/>
      <c r="M576" s="231"/>
      <c r="N576" s="231"/>
      <c r="O576" s="231"/>
    </row>
    <row r="577" s="232" customFormat="true" ht="12.75" hidden="false" customHeight="false" outlineLevel="0" collapsed="false">
      <c r="A577" s="231"/>
      <c r="B577" s="276"/>
      <c r="C577" s="231"/>
      <c r="D577" s="273"/>
      <c r="E577" s="231"/>
      <c r="F577" s="231"/>
      <c r="G577" s="274"/>
      <c r="H577" s="231"/>
      <c r="I577" s="274"/>
      <c r="J577" s="231"/>
      <c r="K577" s="273"/>
      <c r="L577" s="275"/>
      <c r="M577" s="231"/>
      <c r="N577" s="231"/>
      <c r="O577" s="231"/>
    </row>
    <row r="578" s="232" customFormat="true" ht="12.75" hidden="false" customHeight="false" outlineLevel="0" collapsed="false">
      <c r="A578" s="231"/>
      <c r="B578" s="276"/>
      <c r="C578" s="231"/>
      <c r="D578" s="273"/>
      <c r="E578" s="231"/>
      <c r="F578" s="231"/>
      <c r="G578" s="274"/>
      <c r="H578" s="231"/>
      <c r="I578" s="274"/>
      <c r="J578" s="231"/>
      <c r="K578" s="273"/>
      <c r="L578" s="275"/>
      <c r="M578" s="231"/>
      <c r="N578" s="231"/>
      <c r="O578" s="231"/>
    </row>
    <row r="579" s="232" customFormat="true" ht="12.75" hidden="false" customHeight="false" outlineLevel="0" collapsed="false">
      <c r="A579" s="231"/>
      <c r="B579" s="276"/>
      <c r="C579" s="231"/>
      <c r="D579" s="273"/>
      <c r="E579" s="231"/>
      <c r="F579" s="231"/>
      <c r="G579" s="274"/>
      <c r="H579" s="231"/>
      <c r="I579" s="274"/>
      <c r="J579" s="231"/>
      <c r="K579" s="273"/>
      <c r="L579" s="275"/>
      <c r="M579" s="231"/>
      <c r="N579" s="231"/>
      <c r="O579" s="231"/>
    </row>
    <row r="580" s="232" customFormat="true" ht="12.75" hidden="false" customHeight="false" outlineLevel="0" collapsed="false">
      <c r="A580" s="231"/>
      <c r="B580" s="276"/>
      <c r="C580" s="231"/>
      <c r="D580" s="273"/>
      <c r="E580" s="231"/>
      <c r="F580" s="231"/>
      <c r="G580" s="274"/>
      <c r="H580" s="231"/>
      <c r="I580" s="274"/>
      <c r="J580" s="231"/>
      <c r="K580" s="273"/>
      <c r="L580" s="275"/>
      <c r="M580" s="231"/>
      <c r="N580" s="231"/>
      <c r="O580" s="231"/>
    </row>
    <row r="581" s="232" customFormat="true" ht="12.75" hidden="false" customHeight="false" outlineLevel="0" collapsed="false">
      <c r="A581" s="231"/>
      <c r="B581" s="276"/>
      <c r="C581" s="231"/>
      <c r="D581" s="273"/>
      <c r="E581" s="231"/>
      <c r="F581" s="231"/>
      <c r="G581" s="274"/>
      <c r="H581" s="231"/>
      <c r="I581" s="274"/>
      <c r="J581" s="231"/>
      <c r="K581" s="273"/>
      <c r="L581" s="275"/>
      <c r="M581" s="231"/>
      <c r="N581" s="231"/>
      <c r="O581" s="231"/>
    </row>
    <row r="582" s="232" customFormat="true" ht="12.75" hidden="false" customHeight="false" outlineLevel="0" collapsed="false">
      <c r="A582" s="231"/>
      <c r="B582" s="276"/>
      <c r="C582" s="231"/>
      <c r="D582" s="273"/>
      <c r="E582" s="231"/>
      <c r="F582" s="231"/>
      <c r="G582" s="274"/>
      <c r="H582" s="231"/>
      <c r="I582" s="274"/>
      <c r="J582" s="231"/>
      <c r="K582" s="273"/>
      <c r="L582" s="275"/>
      <c r="M582" s="231"/>
      <c r="N582" s="231"/>
      <c r="O582" s="231"/>
    </row>
    <row r="583" s="232" customFormat="true" ht="12.75" hidden="false" customHeight="false" outlineLevel="0" collapsed="false">
      <c r="A583" s="231"/>
      <c r="B583" s="276"/>
      <c r="C583" s="231"/>
      <c r="D583" s="273"/>
      <c r="E583" s="231"/>
      <c r="F583" s="231"/>
      <c r="G583" s="274"/>
      <c r="H583" s="231"/>
      <c r="I583" s="274"/>
      <c r="J583" s="231"/>
      <c r="K583" s="273"/>
      <c r="L583" s="275"/>
      <c r="M583" s="231"/>
      <c r="N583" s="231"/>
      <c r="O583" s="231"/>
    </row>
    <row r="584" s="232" customFormat="true" ht="12.75" hidden="false" customHeight="false" outlineLevel="0" collapsed="false">
      <c r="A584" s="231"/>
      <c r="B584" s="276"/>
      <c r="C584" s="231"/>
      <c r="D584" s="273"/>
      <c r="E584" s="231"/>
      <c r="F584" s="231"/>
      <c r="G584" s="274"/>
      <c r="H584" s="231"/>
      <c r="I584" s="274"/>
      <c r="J584" s="231"/>
      <c r="K584" s="273"/>
      <c r="L584" s="275"/>
      <c r="M584" s="231"/>
      <c r="N584" s="231"/>
      <c r="O584" s="231"/>
    </row>
    <row r="585" s="232" customFormat="true" ht="12.75" hidden="false" customHeight="false" outlineLevel="0" collapsed="false">
      <c r="A585" s="231"/>
      <c r="B585" s="276"/>
      <c r="C585" s="231"/>
      <c r="D585" s="273"/>
      <c r="E585" s="231"/>
      <c r="F585" s="231"/>
      <c r="G585" s="274"/>
      <c r="H585" s="231"/>
      <c r="I585" s="274"/>
      <c r="J585" s="231"/>
      <c r="K585" s="273"/>
      <c r="L585" s="275"/>
      <c r="M585" s="231"/>
      <c r="N585" s="231"/>
      <c r="O585" s="231"/>
    </row>
    <row r="586" s="232" customFormat="true" ht="12.75" hidden="false" customHeight="false" outlineLevel="0" collapsed="false">
      <c r="A586" s="231"/>
      <c r="B586" s="276"/>
      <c r="C586" s="231"/>
      <c r="D586" s="273"/>
      <c r="E586" s="231"/>
      <c r="F586" s="231"/>
      <c r="G586" s="274"/>
      <c r="H586" s="231"/>
      <c r="I586" s="274"/>
      <c r="J586" s="231"/>
      <c r="K586" s="273"/>
      <c r="L586" s="275"/>
      <c r="M586" s="231"/>
      <c r="N586" s="231"/>
      <c r="O586" s="231"/>
    </row>
    <row r="587" s="232" customFormat="true" ht="12.75" hidden="false" customHeight="false" outlineLevel="0" collapsed="false">
      <c r="A587" s="231"/>
      <c r="B587" s="276"/>
      <c r="C587" s="231"/>
      <c r="D587" s="273"/>
      <c r="E587" s="231"/>
      <c r="F587" s="231"/>
      <c r="G587" s="274"/>
      <c r="H587" s="231"/>
      <c r="I587" s="274"/>
      <c r="J587" s="231"/>
      <c r="K587" s="273"/>
      <c r="L587" s="275"/>
      <c r="M587" s="231"/>
      <c r="N587" s="231"/>
      <c r="O587" s="231"/>
    </row>
    <row r="588" s="232" customFormat="true" ht="12.75" hidden="false" customHeight="false" outlineLevel="0" collapsed="false">
      <c r="A588" s="231"/>
      <c r="B588" s="276"/>
      <c r="C588" s="231"/>
      <c r="D588" s="273"/>
      <c r="E588" s="231"/>
      <c r="F588" s="231"/>
      <c r="G588" s="274"/>
      <c r="H588" s="231"/>
      <c r="I588" s="274"/>
      <c r="J588" s="231"/>
      <c r="K588" s="273"/>
      <c r="L588" s="275"/>
      <c r="M588" s="231"/>
      <c r="N588" s="231"/>
      <c r="O588" s="231"/>
    </row>
    <row r="589" s="232" customFormat="true" ht="12.75" hidden="false" customHeight="false" outlineLevel="0" collapsed="false">
      <c r="A589" s="231"/>
      <c r="B589" s="276"/>
      <c r="C589" s="231"/>
      <c r="D589" s="273"/>
      <c r="E589" s="231"/>
      <c r="F589" s="231"/>
      <c r="G589" s="274"/>
      <c r="H589" s="231"/>
      <c r="I589" s="274"/>
      <c r="J589" s="231"/>
      <c r="K589" s="273"/>
      <c r="L589" s="275"/>
      <c r="M589" s="231"/>
      <c r="N589" s="231"/>
      <c r="O589" s="231"/>
    </row>
    <row r="590" s="232" customFormat="true" ht="12.75" hidden="false" customHeight="false" outlineLevel="0" collapsed="false">
      <c r="A590" s="231"/>
      <c r="B590" s="276"/>
      <c r="C590" s="231"/>
      <c r="D590" s="273"/>
      <c r="E590" s="231"/>
      <c r="F590" s="231"/>
      <c r="G590" s="274"/>
      <c r="H590" s="231"/>
      <c r="I590" s="274"/>
      <c r="J590" s="231"/>
      <c r="K590" s="273"/>
      <c r="L590" s="275"/>
      <c r="M590" s="231"/>
      <c r="N590" s="231"/>
      <c r="O590" s="231"/>
    </row>
    <row r="591" s="232" customFormat="true" ht="12.75" hidden="false" customHeight="false" outlineLevel="0" collapsed="false">
      <c r="A591" s="231"/>
      <c r="B591" s="276"/>
      <c r="C591" s="231"/>
      <c r="D591" s="273"/>
      <c r="E591" s="231"/>
      <c r="F591" s="231"/>
      <c r="G591" s="274"/>
      <c r="H591" s="231"/>
      <c r="I591" s="274"/>
      <c r="J591" s="231"/>
      <c r="K591" s="273"/>
      <c r="L591" s="275"/>
      <c r="M591" s="231"/>
      <c r="N591" s="231"/>
      <c r="O591" s="231"/>
    </row>
    <row r="592" s="232" customFormat="true" ht="12.75" hidden="false" customHeight="false" outlineLevel="0" collapsed="false">
      <c r="A592" s="231"/>
      <c r="B592" s="276"/>
      <c r="C592" s="231"/>
      <c r="D592" s="273"/>
      <c r="E592" s="231"/>
      <c r="F592" s="231"/>
      <c r="G592" s="274"/>
      <c r="H592" s="231"/>
      <c r="I592" s="274"/>
      <c r="J592" s="231"/>
      <c r="K592" s="273"/>
      <c r="L592" s="275"/>
      <c r="M592" s="231"/>
      <c r="N592" s="231"/>
      <c r="O592" s="231"/>
    </row>
    <row r="593" s="232" customFormat="true" ht="12.75" hidden="false" customHeight="false" outlineLevel="0" collapsed="false">
      <c r="A593" s="231"/>
      <c r="B593" s="276"/>
      <c r="C593" s="231"/>
      <c r="D593" s="273"/>
      <c r="E593" s="231"/>
      <c r="F593" s="231"/>
      <c r="G593" s="274"/>
      <c r="H593" s="231"/>
      <c r="I593" s="274"/>
      <c r="J593" s="231"/>
      <c r="K593" s="273"/>
      <c r="L593" s="275"/>
      <c r="M593" s="231"/>
      <c r="N593" s="231"/>
      <c r="O593" s="231"/>
    </row>
    <row r="594" s="232" customFormat="true" ht="12.75" hidden="false" customHeight="false" outlineLevel="0" collapsed="false">
      <c r="A594" s="231"/>
      <c r="B594" s="276"/>
      <c r="C594" s="231"/>
      <c r="D594" s="273"/>
      <c r="E594" s="231"/>
      <c r="F594" s="231"/>
      <c r="G594" s="274"/>
      <c r="H594" s="231"/>
      <c r="I594" s="274"/>
      <c r="J594" s="231"/>
      <c r="K594" s="273"/>
      <c r="L594" s="275"/>
      <c r="M594" s="231"/>
      <c r="N594" s="231"/>
      <c r="O594" s="231"/>
    </row>
    <row r="595" s="232" customFormat="true" ht="12.75" hidden="false" customHeight="false" outlineLevel="0" collapsed="false">
      <c r="A595" s="231"/>
      <c r="B595" s="276"/>
      <c r="C595" s="231"/>
      <c r="D595" s="273"/>
      <c r="E595" s="231"/>
      <c r="F595" s="231"/>
      <c r="G595" s="274"/>
      <c r="H595" s="231"/>
      <c r="I595" s="274"/>
      <c r="J595" s="231"/>
      <c r="K595" s="273"/>
      <c r="L595" s="275"/>
      <c r="M595" s="231"/>
      <c r="N595" s="231"/>
      <c r="O595" s="231"/>
    </row>
    <row r="596" s="232" customFormat="true" ht="12.75" hidden="false" customHeight="false" outlineLevel="0" collapsed="false">
      <c r="A596" s="231"/>
      <c r="B596" s="276"/>
      <c r="C596" s="231"/>
      <c r="D596" s="273"/>
      <c r="E596" s="231"/>
      <c r="F596" s="231"/>
      <c r="G596" s="274"/>
      <c r="H596" s="231"/>
      <c r="I596" s="274"/>
      <c r="J596" s="231"/>
      <c r="K596" s="273"/>
      <c r="L596" s="275"/>
      <c r="M596" s="231"/>
      <c r="N596" s="231"/>
      <c r="O596" s="231"/>
    </row>
    <row r="597" s="232" customFormat="true" ht="12.75" hidden="false" customHeight="false" outlineLevel="0" collapsed="false">
      <c r="A597" s="231"/>
      <c r="B597" s="276"/>
      <c r="C597" s="231"/>
      <c r="D597" s="273"/>
      <c r="E597" s="231"/>
      <c r="F597" s="231"/>
      <c r="G597" s="274"/>
      <c r="H597" s="231"/>
      <c r="I597" s="274"/>
      <c r="J597" s="231"/>
      <c r="K597" s="273"/>
      <c r="L597" s="275"/>
      <c r="M597" s="231"/>
      <c r="N597" s="231"/>
      <c r="O597" s="231"/>
    </row>
    <row r="598" s="232" customFormat="true" ht="12.75" hidden="false" customHeight="false" outlineLevel="0" collapsed="false">
      <c r="A598" s="231"/>
      <c r="B598" s="276"/>
      <c r="C598" s="231"/>
      <c r="D598" s="273"/>
      <c r="E598" s="231"/>
      <c r="F598" s="231"/>
      <c r="G598" s="274"/>
      <c r="H598" s="231"/>
      <c r="I598" s="274"/>
      <c r="J598" s="231"/>
      <c r="K598" s="273"/>
      <c r="L598" s="275"/>
      <c r="M598" s="231"/>
      <c r="N598" s="231"/>
      <c r="O598" s="231"/>
    </row>
    <row r="599" s="232" customFormat="true" ht="12.75" hidden="false" customHeight="false" outlineLevel="0" collapsed="false">
      <c r="A599" s="231"/>
      <c r="B599" s="276"/>
      <c r="C599" s="231"/>
      <c r="D599" s="273"/>
      <c r="E599" s="231"/>
      <c r="F599" s="231"/>
      <c r="G599" s="274"/>
      <c r="H599" s="231"/>
      <c r="I599" s="274"/>
      <c r="J599" s="231"/>
      <c r="K599" s="273"/>
      <c r="L599" s="275"/>
      <c r="M599" s="231"/>
      <c r="N599" s="231"/>
      <c r="O599" s="231"/>
    </row>
    <row r="600" s="232" customFormat="true" ht="12.75" hidden="false" customHeight="false" outlineLevel="0" collapsed="false">
      <c r="A600" s="231"/>
      <c r="B600" s="276"/>
      <c r="C600" s="231"/>
      <c r="D600" s="273"/>
      <c r="E600" s="231"/>
      <c r="F600" s="231"/>
      <c r="G600" s="274"/>
      <c r="H600" s="231"/>
      <c r="I600" s="274"/>
      <c r="J600" s="231"/>
      <c r="K600" s="273"/>
      <c r="L600" s="275"/>
      <c r="M600" s="231"/>
      <c r="N600" s="231"/>
      <c r="O600" s="231"/>
    </row>
    <row r="601" s="232" customFormat="true" ht="12.75" hidden="false" customHeight="false" outlineLevel="0" collapsed="false">
      <c r="A601" s="231"/>
      <c r="B601" s="276"/>
      <c r="C601" s="231"/>
      <c r="D601" s="273"/>
      <c r="E601" s="231"/>
      <c r="F601" s="231"/>
      <c r="G601" s="274"/>
      <c r="H601" s="231"/>
      <c r="I601" s="274"/>
      <c r="J601" s="231"/>
      <c r="K601" s="273"/>
      <c r="L601" s="275"/>
      <c r="M601" s="231"/>
      <c r="N601" s="231"/>
      <c r="O601" s="231"/>
    </row>
    <row r="602" s="232" customFormat="true" ht="12.75" hidden="false" customHeight="false" outlineLevel="0" collapsed="false">
      <c r="A602" s="231"/>
      <c r="B602" s="276"/>
      <c r="C602" s="231"/>
      <c r="D602" s="273"/>
      <c r="E602" s="231"/>
      <c r="F602" s="231"/>
      <c r="G602" s="274"/>
      <c r="H602" s="231"/>
      <c r="I602" s="274"/>
      <c r="J602" s="231"/>
      <c r="K602" s="273"/>
      <c r="L602" s="275"/>
      <c r="M602" s="231"/>
      <c r="N602" s="231"/>
      <c r="O602" s="231"/>
    </row>
    <row r="603" s="232" customFormat="true" ht="12.75" hidden="false" customHeight="false" outlineLevel="0" collapsed="false">
      <c r="A603" s="231"/>
      <c r="B603" s="276"/>
      <c r="C603" s="231"/>
      <c r="D603" s="273"/>
      <c r="E603" s="231"/>
      <c r="F603" s="231"/>
      <c r="G603" s="274"/>
      <c r="H603" s="231"/>
      <c r="I603" s="274"/>
      <c r="J603" s="231"/>
      <c r="K603" s="273"/>
      <c r="L603" s="275"/>
      <c r="M603" s="231"/>
      <c r="N603" s="231"/>
      <c r="O603" s="231"/>
    </row>
    <row r="604" s="232" customFormat="true" ht="12.75" hidden="false" customHeight="false" outlineLevel="0" collapsed="false">
      <c r="A604" s="231"/>
      <c r="B604" s="276"/>
      <c r="C604" s="231"/>
      <c r="D604" s="273"/>
      <c r="E604" s="231"/>
      <c r="F604" s="231"/>
      <c r="G604" s="274"/>
      <c r="H604" s="231"/>
      <c r="I604" s="274"/>
      <c r="J604" s="231"/>
      <c r="K604" s="273"/>
      <c r="L604" s="275"/>
      <c r="M604" s="231"/>
      <c r="N604" s="231"/>
      <c r="O604" s="231"/>
    </row>
    <row r="605" s="232" customFormat="true" ht="12.75" hidden="false" customHeight="false" outlineLevel="0" collapsed="false">
      <c r="A605" s="231"/>
      <c r="B605" s="276"/>
      <c r="C605" s="231"/>
      <c r="D605" s="273"/>
      <c r="E605" s="231"/>
      <c r="F605" s="231"/>
      <c r="G605" s="274"/>
      <c r="H605" s="231"/>
      <c r="I605" s="274"/>
      <c r="J605" s="231"/>
      <c r="K605" s="273"/>
      <c r="L605" s="275"/>
      <c r="M605" s="231"/>
      <c r="N605" s="231"/>
      <c r="O605" s="231"/>
    </row>
    <row r="606" s="232" customFormat="true" ht="12.75" hidden="false" customHeight="false" outlineLevel="0" collapsed="false">
      <c r="A606" s="231"/>
      <c r="B606" s="276"/>
      <c r="C606" s="231"/>
      <c r="D606" s="273"/>
      <c r="E606" s="231"/>
      <c r="F606" s="231"/>
      <c r="G606" s="274"/>
      <c r="H606" s="231"/>
      <c r="I606" s="274"/>
      <c r="J606" s="231"/>
      <c r="K606" s="273"/>
      <c r="L606" s="275"/>
      <c r="M606" s="231"/>
      <c r="N606" s="231"/>
      <c r="O606" s="231"/>
    </row>
    <row r="607" s="232" customFormat="true" ht="12.75" hidden="false" customHeight="false" outlineLevel="0" collapsed="false">
      <c r="A607" s="231"/>
      <c r="B607" s="276"/>
      <c r="C607" s="231"/>
      <c r="D607" s="273"/>
      <c r="E607" s="231"/>
      <c r="F607" s="231"/>
      <c r="G607" s="274"/>
      <c r="H607" s="231"/>
      <c r="I607" s="274"/>
      <c r="J607" s="231"/>
      <c r="K607" s="273"/>
      <c r="L607" s="275"/>
      <c r="M607" s="231"/>
      <c r="N607" s="231"/>
      <c r="O607" s="231"/>
    </row>
    <row r="608" s="232" customFormat="true" ht="12.75" hidden="false" customHeight="false" outlineLevel="0" collapsed="false">
      <c r="A608" s="231"/>
      <c r="B608" s="276"/>
      <c r="C608" s="231"/>
      <c r="D608" s="273"/>
      <c r="E608" s="231"/>
      <c r="F608" s="231"/>
      <c r="G608" s="274"/>
      <c r="H608" s="231"/>
      <c r="I608" s="274"/>
      <c r="J608" s="231"/>
      <c r="K608" s="273"/>
      <c r="L608" s="275"/>
      <c r="M608" s="231"/>
      <c r="N608" s="231"/>
      <c r="O608" s="231"/>
    </row>
    <row r="609" s="232" customFormat="true" ht="12.75" hidden="false" customHeight="false" outlineLevel="0" collapsed="false">
      <c r="A609" s="231"/>
      <c r="B609" s="276"/>
      <c r="C609" s="231"/>
      <c r="D609" s="273"/>
      <c r="E609" s="231"/>
      <c r="F609" s="231"/>
      <c r="G609" s="274"/>
      <c r="H609" s="231"/>
      <c r="I609" s="274"/>
      <c r="J609" s="231"/>
      <c r="K609" s="273"/>
      <c r="L609" s="275"/>
      <c r="M609" s="231"/>
      <c r="N609" s="231"/>
      <c r="O609" s="231"/>
    </row>
    <row r="610" s="232" customFormat="true" ht="12.75" hidden="false" customHeight="false" outlineLevel="0" collapsed="false">
      <c r="A610" s="231"/>
      <c r="B610" s="276"/>
      <c r="C610" s="231"/>
      <c r="D610" s="273"/>
      <c r="E610" s="231"/>
      <c r="F610" s="231"/>
      <c r="G610" s="274"/>
      <c r="H610" s="231"/>
      <c r="I610" s="274"/>
      <c r="J610" s="231"/>
      <c r="K610" s="273"/>
      <c r="L610" s="275"/>
      <c r="M610" s="231"/>
      <c r="N610" s="231"/>
      <c r="O610" s="231"/>
    </row>
    <row r="611" s="232" customFormat="true" ht="12.75" hidden="false" customHeight="false" outlineLevel="0" collapsed="false">
      <c r="A611" s="231"/>
      <c r="B611" s="276"/>
      <c r="C611" s="231"/>
      <c r="D611" s="273"/>
      <c r="E611" s="231"/>
      <c r="F611" s="231"/>
      <c r="G611" s="274"/>
      <c r="H611" s="231"/>
      <c r="I611" s="274"/>
      <c r="J611" s="231"/>
      <c r="K611" s="273"/>
      <c r="L611" s="275"/>
      <c r="M611" s="231"/>
      <c r="N611" s="231"/>
      <c r="O611" s="231"/>
    </row>
    <row r="612" s="232" customFormat="true" ht="12.75" hidden="false" customHeight="false" outlineLevel="0" collapsed="false">
      <c r="A612" s="231"/>
      <c r="B612" s="276"/>
      <c r="C612" s="231"/>
      <c r="D612" s="273"/>
      <c r="E612" s="231"/>
      <c r="F612" s="231"/>
      <c r="G612" s="274"/>
      <c r="H612" s="231"/>
      <c r="I612" s="274"/>
      <c r="J612" s="231"/>
      <c r="K612" s="273"/>
      <c r="L612" s="275"/>
      <c r="M612" s="231"/>
      <c r="N612" s="231"/>
      <c r="O612" s="231"/>
    </row>
    <row r="613" s="232" customFormat="true" ht="12.75" hidden="false" customHeight="false" outlineLevel="0" collapsed="false">
      <c r="A613" s="231"/>
      <c r="B613" s="276"/>
      <c r="C613" s="231"/>
      <c r="D613" s="273"/>
      <c r="E613" s="231"/>
      <c r="F613" s="231"/>
      <c r="G613" s="274"/>
      <c r="H613" s="231"/>
      <c r="I613" s="274"/>
      <c r="J613" s="231"/>
      <c r="K613" s="273"/>
      <c r="L613" s="275"/>
      <c r="M613" s="231"/>
      <c r="N613" s="231"/>
      <c r="O613" s="231"/>
    </row>
    <row r="614" s="232" customFormat="true" ht="12.75" hidden="false" customHeight="false" outlineLevel="0" collapsed="false">
      <c r="A614" s="231"/>
      <c r="B614" s="276"/>
      <c r="C614" s="231"/>
      <c r="D614" s="273"/>
      <c r="E614" s="231"/>
      <c r="F614" s="231"/>
      <c r="G614" s="274"/>
      <c r="H614" s="231"/>
      <c r="I614" s="274"/>
      <c r="J614" s="231"/>
      <c r="K614" s="273"/>
      <c r="L614" s="275"/>
      <c r="M614" s="231"/>
      <c r="N614" s="231"/>
      <c r="O614" s="231"/>
    </row>
    <row r="615" s="232" customFormat="true" ht="12.75" hidden="false" customHeight="false" outlineLevel="0" collapsed="false">
      <c r="A615" s="231"/>
      <c r="B615" s="276"/>
      <c r="C615" s="231"/>
      <c r="D615" s="273"/>
      <c r="E615" s="231"/>
      <c r="F615" s="231"/>
      <c r="G615" s="274"/>
      <c r="H615" s="231"/>
      <c r="I615" s="274"/>
      <c r="J615" s="231"/>
      <c r="K615" s="273"/>
      <c r="L615" s="275"/>
      <c r="M615" s="231"/>
      <c r="N615" s="231"/>
      <c r="O615" s="231"/>
    </row>
    <row r="616" s="232" customFormat="true" ht="12.75" hidden="false" customHeight="false" outlineLevel="0" collapsed="false">
      <c r="A616" s="231"/>
      <c r="B616" s="276"/>
      <c r="C616" s="231"/>
      <c r="D616" s="273"/>
      <c r="E616" s="231"/>
      <c r="F616" s="231"/>
      <c r="G616" s="274"/>
      <c r="H616" s="231"/>
      <c r="I616" s="274"/>
      <c r="J616" s="231"/>
      <c r="K616" s="273"/>
      <c r="L616" s="275"/>
      <c r="M616" s="231"/>
      <c r="N616" s="231"/>
      <c r="O616" s="231"/>
    </row>
    <row r="617" s="232" customFormat="true" ht="12.75" hidden="false" customHeight="false" outlineLevel="0" collapsed="false">
      <c r="A617" s="231"/>
      <c r="B617" s="276"/>
      <c r="C617" s="231"/>
      <c r="D617" s="273"/>
      <c r="E617" s="231"/>
      <c r="F617" s="231"/>
      <c r="G617" s="274"/>
      <c r="H617" s="231"/>
      <c r="I617" s="274"/>
      <c r="J617" s="231"/>
      <c r="K617" s="273"/>
      <c r="L617" s="275"/>
      <c r="M617" s="231"/>
      <c r="N617" s="231"/>
      <c r="O617" s="231"/>
    </row>
    <row r="618" s="232" customFormat="true" ht="12.75" hidden="false" customHeight="false" outlineLevel="0" collapsed="false">
      <c r="A618" s="231"/>
      <c r="B618" s="276"/>
      <c r="C618" s="231"/>
      <c r="D618" s="273"/>
      <c r="E618" s="231"/>
      <c r="F618" s="231"/>
      <c r="G618" s="274"/>
      <c r="H618" s="231"/>
      <c r="I618" s="274"/>
      <c r="J618" s="231"/>
      <c r="K618" s="273"/>
      <c r="L618" s="275"/>
      <c r="M618" s="231"/>
      <c r="N618" s="231"/>
      <c r="O618" s="231"/>
    </row>
    <row r="619" s="232" customFormat="true" ht="12.75" hidden="false" customHeight="false" outlineLevel="0" collapsed="false">
      <c r="A619" s="231"/>
      <c r="B619" s="276"/>
      <c r="C619" s="231"/>
      <c r="D619" s="273"/>
      <c r="E619" s="231"/>
      <c r="F619" s="231"/>
      <c r="G619" s="274"/>
      <c r="H619" s="231"/>
      <c r="I619" s="274"/>
      <c r="J619" s="231"/>
      <c r="K619" s="273"/>
      <c r="L619" s="275"/>
      <c r="M619" s="231"/>
      <c r="N619" s="231"/>
      <c r="O619" s="231"/>
    </row>
    <row r="620" s="232" customFormat="true" ht="12.75" hidden="false" customHeight="false" outlineLevel="0" collapsed="false">
      <c r="A620" s="231"/>
      <c r="B620" s="276"/>
      <c r="C620" s="231"/>
      <c r="D620" s="273"/>
      <c r="E620" s="231"/>
      <c r="F620" s="231"/>
      <c r="G620" s="274"/>
      <c r="H620" s="231"/>
      <c r="I620" s="274"/>
      <c r="J620" s="231"/>
      <c r="K620" s="273"/>
      <c r="L620" s="275"/>
      <c r="M620" s="231"/>
      <c r="N620" s="231"/>
      <c r="O620" s="231"/>
    </row>
    <row r="621" s="232" customFormat="true" ht="12.75" hidden="false" customHeight="false" outlineLevel="0" collapsed="false">
      <c r="A621" s="231"/>
      <c r="B621" s="276"/>
      <c r="C621" s="231"/>
      <c r="D621" s="273"/>
      <c r="E621" s="231"/>
      <c r="F621" s="231"/>
      <c r="G621" s="274"/>
      <c r="H621" s="231"/>
      <c r="I621" s="274"/>
      <c r="J621" s="231"/>
      <c r="K621" s="273"/>
      <c r="L621" s="275"/>
      <c r="M621" s="231"/>
      <c r="N621" s="231"/>
      <c r="O621" s="231"/>
    </row>
    <row r="622" s="232" customFormat="true" ht="12.75" hidden="false" customHeight="false" outlineLevel="0" collapsed="false">
      <c r="A622" s="231"/>
      <c r="B622" s="276"/>
      <c r="C622" s="231"/>
      <c r="D622" s="273"/>
      <c r="E622" s="231"/>
      <c r="F622" s="231"/>
      <c r="G622" s="274"/>
      <c r="H622" s="231"/>
      <c r="I622" s="274"/>
      <c r="J622" s="231"/>
      <c r="K622" s="273"/>
      <c r="L622" s="275"/>
      <c r="M622" s="231"/>
      <c r="N622" s="231"/>
      <c r="O622" s="231"/>
    </row>
    <row r="623" s="232" customFormat="true" ht="12.75" hidden="false" customHeight="false" outlineLevel="0" collapsed="false">
      <c r="A623" s="231"/>
      <c r="B623" s="276"/>
      <c r="C623" s="231"/>
      <c r="D623" s="273"/>
      <c r="E623" s="231"/>
      <c r="F623" s="231"/>
      <c r="G623" s="274"/>
      <c r="H623" s="231"/>
      <c r="I623" s="274"/>
      <c r="J623" s="231"/>
      <c r="K623" s="273"/>
      <c r="L623" s="275"/>
      <c r="M623" s="231"/>
      <c r="N623" s="231"/>
      <c r="O623" s="231"/>
    </row>
    <row r="624" s="232" customFormat="true" ht="12.75" hidden="false" customHeight="false" outlineLevel="0" collapsed="false">
      <c r="A624" s="231"/>
      <c r="B624" s="276"/>
      <c r="C624" s="231"/>
      <c r="D624" s="273"/>
      <c r="E624" s="231"/>
      <c r="F624" s="231"/>
      <c r="G624" s="274"/>
      <c r="H624" s="231"/>
      <c r="I624" s="274"/>
      <c r="J624" s="231"/>
      <c r="K624" s="273"/>
      <c r="L624" s="275"/>
      <c r="M624" s="231"/>
      <c r="N624" s="231"/>
      <c r="O624" s="231"/>
    </row>
    <row r="625" s="232" customFormat="true" ht="12.75" hidden="false" customHeight="false" outlineLevel="0" collapsed="false">
      <c r="A625" s="231"/>
      <c r="B625" s="276"/>
      <c r="C625" s="231"/>
      <c r="D625" s="273"/>
      <c r="E625" s="231"/>
      <c r="F625" s="231"/>
      <c r="G625" s="274"/>
      <c r="H625" s="231"/>
      <c r="I625" s="274"/>
      <c r="J625" s="231"/>
      <c r="K625" s="273"/>
      <c r="L625" s="275"/>
      <c r="M625" s="231"/>
      <c r="N625" s="231"/>
      <c r="O625" s="231"/>
    </row>
    <row r="626" s="232" customFormat="true" ht="12.75" hidden="false" customHeight="false" outlineLevel="0" collapsed="false">
      <c r="A626" s="231"/>
      <c r="B626" s="276"/>
      <c r="C626" s="231"/>
      <c r="D626" s="273"/>
      <c r="E626" s="231"/>
      <c r="F626" s="231"/>
      <c r="G626" s="274"/>
      <c r="H626" s="231"/>
      <c r="I626" s="274"/>
      <c r="J626" s="231"/>
      <c r="K626" s="273"/>
      <c r="L626" s="275"/>
      <c r="M626" s="231"/>
      <c r="N626" s="231"/>
      <c r="O626" s="231"/>
    </row>
    <row r="627" s="232" customFormat="true" ht="12.75" hidden="false" customHeight="false" outlineLevel="0" collapsed="false">
      <c r="A627" s="231"/>
      <c r="B627" s="276"/>
      <c r="C627" s="231"/>
      <c r="D627" s="273"/>
      <c r="E627" s="231"/>
      <c r="F627" s="231"/>
      <c r="G627" s="274"/>
      <c r="H627" s="231"/>
      <c r="I627" s="274"/>
      <c r="J627" s="231"/>
      <c r="K627" s="273"/>
      <c r="L627" s="275"/>
      <c r="M627" s="231"/>
      <c r="N627" s="231"/>
      <c r="O627" s="231"/>
    </row>
    <row r="628" s="232" customFormat="true" ht="12.75" hidden="false" customHeight="false" outlineLevel="0" collapsed="false">
      <c r="A628" s="231"/>
      <c r="B628" s="276"/>
      <c r="C628" s="231"/>
      <c r="D628" s="273"/>
      <c r="E628" s="231"/>
      <c r="F628" s="231"/>
      <c r="G628" s="274"/>
      <c r="H628" s="231"/>
      <c r="I628" s="274"/>
      <c r="J628" s="231"/>
      <c r="K628" s="273"/>
      <c r="L628" s="275"/>
      <c r="M628" s="231"/>
      <c r="N628" s="231"/>
      <c r="O628" s="231"/>
    </row>
    <row r="629" s="232" customFormat="true" ht="12.75" hidden="false" customHeight="false" outlineLevel="0" collapsed="false">
      <c r="A629" s="231"/>
      <c r="B629" s="276"/>
      <c r="C629" s="231"/>
      <c r="D629" s="273"/>
      <c r="E629" s="231"/>
      <c r="F629" s="231"/>
      <c r="G629" s="274"/>
      <c r="H629" s="231"/>
      <c r="I629" s="274"/>
      <c r="J629" s="231"/>
      <c r="K629" s="273"/>
      <c r="L629" s="275"/>
      <c r="M629" s="231"/>
      <c r="N629" s="231"/>
      <c r="O629" s="231"/>
    </row>
    <row r="630" s="232" customFormat="true" ht="12.75" hidden="false" customHeight="false" outlineLevel="0" collapsed="false">
      <c r="A630" s="231"/>
      <c r="B630" s="276"/>
      <c r="C630" s="231"/>
      <c r="D630" s="273"/>
      <c r="E630" s="231"/>
      <c r="F630" s="231"/>
      <c r="G630" s="274"/>
      <c r="H630" s="231"/>
      <c r="I630" s="274"/>
      <c r="J630" s="231"/>
      <c r="K630" s="273"/>
      <c r="L630" s="275"/>
      <c r="M630" s="231"/>
      <c r="N630" s="231"/>
      <c r="O630" s="231"/>
    </row>
    <row r="631" s="232" customFormat="true" ht="12.75" hidden="false" customHeight="false" outlineLevel="0" collapsed="false">
      <c r="A631" s="231"/>
      <c r="B631" s="276"/>
      <c r="C631" s="231"/>
      <c r="D631" s="273"/>
      <c r="E631" s="231"/>
      <c r="F631" s="231"/>
      <c r="G631" s="274"/>
      <c r="H631" s="231"/>
      <c r="I631" s="274"/>
      <c r="J631" s="231"/>
      <c r="K631" s="273"/>
      <c r="L631" s="275"/>
      <c r="M631" s="231"/>
      <c r="N631" s="231"/>
      <c r="O631" s="231"/>
    </row>
    <row r="632" s="232" customFormat="true" ht="12.75" hidden="false" customHeight="false" outlineLevel="0" collapsed="false">
      <c r="A632" s="231"/>
      <c r="B632" s="276"/>
      <c r="C632" s="231"/>
      <c r="D632" s="273"/>
      <c r="E632" s="231"/>
      <c r="F632" s="231"/>
      <c r="G632" s="274"/>
      <c r="H632" s="231"/>
      <c r="I632" s="274"/>
      <c r="J632" s="231"/>
      <c r="K632" s="273"/>
      <c r="L632" s="275"/>
      <c r="M632" s="231"/>
      <c r="N632" s="231"/>
      <c r="O632" s="231"/>
    </row>
    <row r="633" s="232" customFormat="true" ht="12.75" hidden="false" customHeight="false" outlineLevel="0" collapsed="false">
      <c r="A633" s="231"/>
      <c r="B633" s="276"/>
      <c r="C633" s="231"/>
      <c r="D633" s="273"/>
      <c r="E633" s="231"/>
      <c r="F633" s="231"/>
      <c r="G633" s="274"/>
      <c r="H633" s="231"/>
      <c r="I633" s="274"/>
      <c r="J633" s="231"/>
      <c r="K633" s="273"/>
      <c r="L633" s="275"/>
      <c r="M633" s="231"/>
      <c r="N633" s="231"/>
      <c r="O633" s="231"/>
    </row>
    <row r="634" s="232" customFormat="true" ht="12.75" hidden="false" customHeight="false" outlineLevel="0" collapsed="false">
      <c r="A634" s="231"/>
      <c r="B634" s="276"/>
      <c r="C634" s="231"/>
      <c r="D634" s="273"/>
      <c r="E634" s="231"/>
      <c r="F634" s="231"/>
      <c r="G634" s="274"/>
      <c r="H634" s="231"/>
      <c r="I634" s="274"/>
      <c r="J634" s="231"/>
      <c r="K634" s="273"/>
      <c r="L634" s="275"/>
      <c r="M634" s="231"/>
      <c r="N634" s="231"/>
      <c r="O634" s="231"/>
    </row>
    <row r="635" s="232" customFormat="true" ht="12.75" hidden="false" customHeight="false" outlineLevel="0" collapsed="false">
      <c r="A635" s="231"/>
      <c r="B635" s="276"/>
      <c r="C635" s="231"/>
      <c r="D635" s="273"/>
      <c r="E635" s="231"/>
      <c r="F635" s="231"/>
      <c r="G635" s="274"/>
      <c r="H635" s="231"/>
      <c r="I635" s="274"/>
      <c r="J635" s="231"/>
      <c r="K635" s="273"/>
      <c r="L635" s="275"/>
      <c r="M635" s="231"/>
      <c r="N635" s="231"/>
      <c r="O635" s="231"/>
    </row>
    <row r="636" s="232" customFormat="true" ht="12.75" hidden="false" customHeight="false" outlineLevel="0" collapsed="false">
      <c r="A636" s="231"/>
      <c r="B636" s="276"/>
      <c r="C636" s="231"/>
      <c r="D636" s="273"/>
      <c r="E636" s="231"/>
      <c r="F636" s="231"/>
      <c r="G636" s="274"/>
      <c r="H636" s="231"/>
      <c r="I636" s="274"/>
      <c r="J636" s="231"/>
      <c r="K636" s="273"/>
      <c r="L636" s="275"/>
      <c r="M636" s="231"/>
      <c r="N636" s="231"/>
      <c r="O636" s="231"/>
    </row>
    <row r="637" s="232" customFormat="true" ht="12.75" hidden="false" customHeight="false" outlineLevel="0" collapsed="false">
      <c r="A637" s="231"/>
      <c r="B637" s="276"/>
      <c r="C637" s="231"/>
      <c r="D637" s="273"/>
      <c r="E637" s="231"/>
      <c r="F637" s="231"/>
      <c r="G637" s="274"/>
      <c r="H637" s="231"/>
      <c r="I637" s="274"/>
      <c r="J637" s="231"/>
      <c r="K637" s="273"/>
      <c r="L637" s="275"/>
      <c r="M637" s="231"/>
      <c r="N637" s="231"/>
      <c r="O637" s="231"/>
    </row>
    <row r="638" s="232" customFormat="true" ht="12.75" hidden="false" customHeight="false" outlineLevel="0" collapsed="false">
      <c r="A638" s="231"/>
      <c r="B638" s="276"/>
      <c r="C638" s="231"/>
      <c r="D638" s="273"/>
      <c r="E638" s="231"/>
      <c r="F638" s="231"/>
      <c r="G638" s="274"/>
      <c r="H638" s="231"/>
      <c r="I638" s="274"/>
      <c r="J638" s="231"/>
      <c r="K638" s="273"/>
      <c r="L638" s="275"/>
      <c r="M638" s="231"/>
      <c r="N638" s="231"/>
      <c r="O638" s="231"/>
    </row>
    <row r="639" s="232" customFormat="true" ht="12.75" hidden="false" customHeight="false" outlineLevel="0" collapsed="false">
      <c r="A639" s="231"/>
      <c r="B639" s="276"/>
      <c r="C639" s="231"/>
      <c r="D639" s="273"/>
      <c r="E639" s="231"/>
      <c r="F639" s="231"/>
      <c r="G639" s="274"/>
      <c r="H639" s="231"/>
      <c r="I639" s="274"/>
      <c r="J639" s="231"/>
      <c r="K639" s="273"/>
      <c r="L639" s="275"/>
      <c r="M639" s="231"/>
      <c r="N639" s="231"/>
      <c r="O639" s="231"/>
    </row>
    <row r="640" s="232" customFormat="true" ht="12.75" hidden="false" customHeight="false" outlineLevel="0" collapsed="false">
      <c r="A640" s="231"/>
      <c r="B640" s="276"/>
      <c r="C640" s="231"/>
      <c r="D640" s="273"/>
      <c r="E640" s="231"/>
      <c r="F640" s="231"/>
      <c r="G640" s="274"/>
      <c r="H640" s="231"/>
      <c r="I640" s="274"/>
      <c r="J640" s="231"/>
      <c r="K640" s="273"/>
      <c r="L640" s="275"/>
      <c r="M640" s="231"/>
      <c r="N640" s="231"/>
      <c r="O640" s="231"/>
    </row>
    <row r="641" s="232" customFormat="true" ht="12.75" hidden="false" customHeight="false" outlineLevel="0" collapsed="false">
      <c r="A641" s="231"/>
      <c r="B641" s="276"/>
      <c r="C641" s="231"/>
      <c r="D641" s="273"/>
      <c r="E641" s="231"/>
      <c r="F641" s="231"/>
      <c r="G641" s="274"/>
      <c r="H641" s="231"/>
      <c r="I641" s="274"/>
      <c r="J641" s="231"/>
      <c r="K641" s="273"/>
      <c r="L641" s="275"/>
      <c r="M641" s="231"/>
      <c r="N641" s="231"/>
      <c r="O641" s="231"/>
    </row>
    <row r="642" s="232" customFormat="true" ht="12.75" hidden="false" customHeight="false" outlineLevel="0" collapsed="false">
      <c r="A642" s="231"/>
      <c r="B642" s="276"/>
      <c r="C642" s="231"/>
      <c r="D642" s="273"/>
      <c r="E642" s="231"/>
      <c r="F642" s="231"/>
      <c r="G642" s="274"/>
      <c r="H642" s="231"/>
      <c r="I642" s="274"/>
      <c r="J642" s="231"/>
      <c r="K642" s="273"/>
      <c r="L642" s="275"/>
      <c r="M642" s="231"/>
      <c r="N642" s="231"/>
      <c r="O642" s="231"/>
    </row>
    <row r="643" s="232" customFormat="true" ht="12.75" hidden="false" customHeight="false" outlineLevel="0" collapsed="false">
      <c r="A643" s="231"/>
      <c r="B643" s="276"/>
      <c r="C643" s="231"/>
      <c r="D643" s="273"/>
      <c r="E643" s="231"/>
      <c r="F643" s="231"/>
      <c r="G643" s="274"/>
      <c r="H643" s="231"/>
      <c r="I643" s="274"/>
      <c r="J643" s="231"/>
      <c r="K643" s="273"/>
      <c r="L643" s="275"/>
      <c r="M643" s="231"/>
      <c r="N643" s="231"/>
      <c r="O643" s="231"/>
    </row>
    <row r="644" s="232" customFormat="true" ht="12.75" hidden="false" customHeight="false" outlineLevel="0" collapsed="false">
      <c r="A644" s="231"/>
      <c r="B644" s="276"/>
      <c r="C644" s="231"/>
      <c r="D644" s="273"/>
      <c r="E644" s="231"/>
      <c r="F644" s="231"/>
      <c r="G644" s="274"/>
      <c r="H644" s="231"/>
      <c r="I644" s="274"/>
      <c r="J644" s="231"/>
      <c r="K644" s="273"/>
      <c r="L644" s="275"/>
      <c r="M644" s="231"/>
      <c r="N644" s="231"/>
      <c r="O644" s="231"/>
    </row>
    <row r="645" s="232" customFormat="true" ht="12.75" hidden="false" customHeight="false" outlineLevel="0" collapsed="false">
      <c r="A645" s="231"/>
      <c r="B645" s="276"/>
      <c r="C645" s="231"/>
      <c r="D645" s="273"/>
      <c r="E645" s="231"/>
      <c r="F645" s="231"/>
      <c r="G645" s="274"/>
      <c r="H645" s="231"/>
      <c r="I645" s="274"/>
      <c r="J645" s="231"/>
      <c r="K645" s="273"/>
      <c r="L645" s="275"/>
      <c r="M645" s="231"/>
      <c r="N645" s="231"/>
      <c r="O645" s="231"/>
    </row>
    <row r="646" s="232" customFormat="true" ht="12.75" hidden="false" customHeight="false" outlineLevel="0" collapsed="false">
      <c r="A646" s="231"/>
      <c r="B646" s="276"/>
      <c r="C646" s="231"/>
      <c r="D646" s="273"/>
      <c r="E646" s="231"/>
      <c r="F646" s="231"/>
      <c r="G646" s="274"/>
      <c r="H646" s="231"/>
      <c r="I646" s="274"/>
      <c r="J646" s="231"/>
      <c r="K646" s="273"/>
      <c r="L646" s="275"/>
      <c r="M646" s="231"/>
      <c r="N646" s="231"/>
      <c r="O646" s="231"/>
    </row>
    <row r="647" s="232" customFormat="true" ht="12.75" hidden="false" customHeight="false" outlineLevel="0" collapsed="false">
      <c r="A647" s="231"/>
      <c r="B647" s="276"/>
      <c r="C647" s="231"/>
      <c r="D647" s="273"/>
      <c r="E647" s="231"/>
      <c r="F647" s="231"/>
      <c r="G647" s="274"/>
      <c r="H647" s="231"/>
      <c r="I647" s="274"/>
      <c r="J647" s="231"/>
      <c r="K647" s="273"/>
      <c r="L647" s="275"/>
      <c r="M647" s="231"/>
      <c r="N647" s="231"/>
      <c r="O647" s="231"/>
    </row>
    <row r="648" s="232" customFormat="true" ht="12.75" hidden="false" customHeight="false" outlineLevel="0" collapsed="false">
      <c r="A648" s="231"/>
      <c r="B648" s="276"/>
      <c r="C648" s="231"/>
      <c r="D648" s="273"/>
      <c r="E648" s="231"/>
      <c r="F648" s="231"/>
      <c r="G648" s="274"/>
      <c r="H648" s="231"/>
      <c r="I648" s="274"/>
      <c r="J648" s="231"/>
      <c r="K648" s="273"/>
      <c r="L648" s="275"/>
      <c r="M648" s="231"/>
      <c r="N648" s="231"/>
      <c r="O648" s="231"/>
    </row>
    <row r="649" s="232" customFormat="true" ht="12.75" hidden="false" customHeight="false" outlineLevel="0" collapsed="false">
      <c r="A649" s="231"/>
      <c r="B649" s="276"/>
      <c r="C649" s="231"/>
      <c r="D649" s="273"/>
      <c r="E649" s="231"/>
      <c r="F649" s="231"/>
      <c r="G649" s="274"/>
      <c r="H649" s="231"/>
      <c r="I649" s="274"/>
      <c r="J649" s="231"/>
      <c r="K649" s="273"/>
      <c r="L649" s="275"/>
      <c r="M649" s="231"/>
      <c r="N649" s="231"/>
      <c r="O649" s="231"/>
    </row>
    <row r="650" s="232" customFormat="true" ht="12.75" hidden="false" customHeight="false" outlineLevel="0" collapsed="false">
      <c r="A650" s="231"/>
      <c r="B650" s="276"/>
      <c r="C650" s="231"/>
      <c r="D650" s="273"/>
      <c r="E650" s="231"/>
      <c r="F650" s="231"/>
      <c r="G650" s="274"/>
      <c r="H650" s="231"/>
      <c r="I650" s="274"/>
      <c r="J650" s="231"/>
      <c r="K650" s="273"/>
      <c r="L650" s="275"/>
      <c r="M650" s="231"/>
      <c r="N650" s="231"/>
      <c r="O650" s="231"/>
    </row>
    <row r="651" s="232" customFormat="true" ht="12.75" hidden="false" customHeight="false" outlineLevel="0" collapsed="false">
      <c r="A651" s="231"/>
      <c r="B651" s="276"/>
      <c r="C651" s="231"/>
      <c r="D651" s="273"/>
      <c r="E651" s="231"/>
      <c r="F651" s="231"/>
      <c r="G651" s="274"/>
      <c r="H651" s="231"/>
      <c r="I651" s="274"/>
      <c r="J651" s="231"/>
      <c r="K651" s="273"/>
      <c r="L651" s="275"/>
      <c r="M651" s="231"/>
      <c r="N651" s="231"/>
      <c r="O651" s="231"/>
    </row>
    <row r="652" s="232" customFormat="true" ht="12.75" hidden="false" customHeight="false" outlineLevel="0" collapsed="false">
      <c r="A652" s="231"/>
      <c r="B652" s="276"/>
      <c r="C652" s="231"/>
      <c r="D652" s="273"/>
      <c r="E652" s="231"/>
      <c r="F652" s="231"/>
      <c r="G652" s="274"/>
      <c r="H652" s="231"/>
      <c r="I652" s="274"/>
      <c r="J652" s="231"/>
      <c r="K652" s="273"/>
      <c r="L652" s="275"/>
      <c r="M652" s="231"/>
      <c r="N652" s="231"/>
      <c r="O652" s="231"/>
    </row>
    <row r="653" s="232" customFormat="true" ht="12.75" hidden="false" customHeight="false" outlineLevel="0" collapsed="false">
      <c r="A653" s="231"/>
      <c r="B653" s="276"/>
      <c r="C653" s="231"/>
      <c r="D653" s="273"/>
      <c r="E653" s="231"/>
      <c r="F653" s="231"/>
      <c r="G653" s="274"/>
      <c r="H653" s="231"/>
      <c r="I653" s="274"/>
      <c r="J653" s="231"/>
      <c r="K653" s="273"/>
      <c r="L653" s="275"/>
      <c r="M653" s="231"/>
      <c r="N653" s="231"/>
      <c r="O653" s="231"/>
    </row>
    <row r="654" s="232" customFormat="true" ht="12.75" hidden="false" customHeight="false" outlineLevel="0" collapsed="false">
      <c r="A654" s="231"/>
      <c r="B654" s="276"/>
      <c r="C654" s="231"/>
      <c r="D654" s="273"/>
      <c r="E654" s="231"/>
      <c r="F654" s="231"/>
      <c r="G654" s="274"/>
      <c r="H654" s="231"/>
      <c r="I654" s="274"/>
      <c r="J654" s="231"/>
      <c r="K654" s="273"/>
      <c r="L654" s="275"/>
      <c r="M654" s="231"/>
      <c r="N654" s="231"/>
      <c r="O654" s="231"/>
    </row>
    <row r="655" s="232" customFormat="true" ht="12.75" hidden="false" customHeight="false" outlineLevel="0" collapsed="false">
      <c r="A655" s="231"/>
      <c r="B655" s="276"/>
      <c r="C655" s="231"/>
      <c r="D655" s="273"/>
      <c r="E655" s="231"/>
      <c r="F655" s="231"/>
      <c r="G655" s="274"/>
      <c r="H655" s="231"/>
      <c r="I655" s="274"/>
      <c r="J655" s="231"/>
      <c r="K655" s="273"/>
      <c r="L655" s="275"/>
      <c r="M655" s="231"/>
      <c r="N655" s="231"/>
      <c r="O655" s="231"/>
    </row>
    <row r="656" s="232" customFormat="true" ht="12.75" hidden="false" customHeight="false" outlineLevel="0" collapsed="false">
      <c r="A656" s="231"/>
      <c r="B656" s="276"/>
      <c r="C656" s="231"/>
      <c r="D656" s="273"/>
      <c r="E656" s="231"/>
      <c r="F656" s="231"/>
      <c r="G656" s="274"/>
      <c r="H656" s="231"/>
      <c r="I656" s="274"/>
      <c r="J656" s="231"/>
      <c r="K656" s="273"/>
      <c r="L656" s="275"/>
      <c r="M656" s="231"/>
      <c r="N656" s="231"/>
      <c r="O656" s="231"/>
    </row>
    <row r="657" s="232" customFormat="true" ht="12.75" hidden="false" customHeight="false" outlineLevel="0" collapsed="false">
      <c r="A657" s="231"/>
      <c r="B657" s="276"/>
      <c r="C657" s="231"/>
      <c r="D657" s="273"/>
      <c r="E657" s="231"/>
      <c r="F657" s="231"/>
      <c r="G657" s="274"/>
      <c r="H657" s="231"/>
      <c r="I657" s="274"/>
      <c r="J657" s="231"/>
      <c r="K657" s="273"/>
      <c r="L657" s="275"/>
      <c r="M657" s="231"/>
      <c r="N657" s="231"/>
      <c r="O657" s="231"/>
    </row>
    <row r="658" s="232" customFormat="true" ht="12.75" hidden="false" customHeight="false" outlineLevel="0" collapsed="false">
      <c r="A658" s="231"/>
      <c r="B658" s="276"/>
      <c r="C658" s="231"/>
      <c r="D658" s="273"/>
      <c r="E658" s="231"/>
      <c r="F658" s="231"/>
      <c r="G658" s="274"/>
      <c r="H658" s="231"/>
      <c r="I658" s="274"/>
      <c r="J658" s="231"/>
      <c r="K658" s="273"/>
      <c r="L658" s="275"/>
      <c r="M658" s="231"/>
      <c r="N658" s="231"/>
      <c r="O658" s="231"/>
    </row>
    <row r="659" s="232" customFormat="true" ht="12.75" hidden="false" customHeight="false" outlineLevel="0" collapsed="false">
      <c r="A659" s="231"/>
      <c r="B659" s="276"/>
      <c r="C659" s="231"/>
      <c r="D659" s="273"/>
      <c r="E659" s="231"/>
      <c r="F659" s="231"/>
      <c r="G659" s="274"/>
      <c r="H659" s="231"/>
      <c r="I659" s="274"/>
      <c r="J659" s="231"/>
      <c r="K659" s="273"/>
      <c r="L659" s="275"/>
      <c r="M659" s="231"/>
      <c r="N659" s="231"/>
      <c r="O659" s="231"/>
    </row>
    <row r="660" s="232" customFormat="true" ht="12.75" hidden="false" customHeight="false" outlineLevel="0" collapsed="false">
      <c r="A660" s="231"/>
      <c r="B660" s="276"/>
      <c r="C660" s="231"/>
      <c r="D660" s="273"/>
      <c r="E660" s="231"/>
      <c r="F660" s="231"/>
      <c r="G660" s="274"/>
      <c r="H660" s="231"/>
      <c r="I660" s="274"/>
      <c r="J660" s="231"/>
      <c r="K660" s="273"/>
      <c r="L660" s="275"/>
      <c r="M660" s="231"/>
      <c r="N660" s="231"/>
      <c r="O660" s="231"/>
    </row>
    <row r="661" s="232" customFormat="true" ht="12.75" hidden="false" customHeight="false" outlineLevel="0" collapsed="false">
      <c r="A661" s="231"/>
      <c r="B661" s="276"/>
      <c r="C661" s="231"/>
      <c r="D661" s="273"/>
      <c r="E661" s="231"/>
      <c r="F661" s="231"/>
      <c r="G661" s="274"/>
      <c r="H661" s="231"/>
      <c r="I661" s="274"/>
      <c r="J661" s="231"/>
      <c r="K661" s="273"/>
      <c r="L661" s="275"/>
      <c r="M661" s="231"/>
      <c r="N661" s="231"/>
      <c r="O661" s="231"/>
    </row>
    <row r="662" s="232" customFormat="true" ht="12.75" hidden="false" customHeight="false" outlineLevel="0" collapsed="false">
      <c r="A662" s="231"/>
      <c r="B662" s="276"/>
      <c r="C662" s="231"/>
      <c r="D662" s="273"/>
      <c r="E662" s="231"/>
      <c r="F662" s="231"/>
      <c r="G662" s="274"/>
      <c r="H662" s="231"/>
      <c r="I662" s="274"/>
      <c r="J662" s="231"/>
      <c r="K662" s="273"/>
      <c r="L662" s="275"/>
      <c r="M662" s="231"/>
      <c r="N662" s="231"/>
      <c r="O662" s="231"/>
    </row>
    <row r="663" s="232" customFormat="true" ht="12.75" hidden="false" customHeight="false" outlineLevel="0" collapsed="false">
      <c r="A663" s="231"/>
      <c r="B663" s="276"/>
      <c r="C663" s="231"/>
      <c r="D663" s="273"/>
      <c r="E663" s="231"/>
      <c r="F663" s="231"/>
      <c r="G663" s="274"/>
      <c r="H663" s="231"/>
      <c r="I663" s="274"/>
      <c r="J663" s="231"/>
      <c r="K663" s="273"/>
      <c r="L663" s="275"/>
      <c r="M663" s="231"/>
      <c r="N663" s="231"/>
      <c r="O663" s="231"/>
    </row>
    <row r="664" s="232" customFormat="true" ht="12.75" hidden="false" customHeight="false" outlineLevel="0" collapsed="false">
      <c r="A664" s="231"/>
      <c r="B664" s="276"/>
      <c r="C664" s="231"/>
      <c r="D664" s="273"/>
      <c r="E664" s="231"/>
      <c r="F664" s="231"/>
      <c r="G664" s="274"/>
      <c r="H664" s="231"/>
      <c r="I664" s="274"/>
      <c r="J664" s="231"/>
      <c r="K664" s="273"/>
      <c r="L664" s="275"/>
      <c r="M664" s="231"/>
      <c r="N664" s="231"/>
      <c r="O664" s="231"/>
    </row>
    <row r="665" s="232" customFormat="true" ht="12.75" hidden="false" customHeight="false" outlineLevel="0" collapsed="false">
      <c r="A665" s="231"/>
      <c r="B665" s="276"/>
      <c r="C665" s="231"/>
      <c r="D665" s="273"/>
      <c r="E665" s="231"/>
      <c r="F665" s="231"/>
      <c r="G665" s="274"/>
      <c r="H665" s="231"/>
      <c r="I665" s="274"/>
      <c r="J665" s="231"/>
      <c r="K665" s="273"/>
      <c r="L665" s="275"/>
      <c r="M665" s="231"/>
      <c r="N665" s="231"/>
      <c r="O665" s="231"/>
    </row>
    <row r="666" s="232" customFormat="true" ht="12.75" hidden="false" customHeight="false" outlineLevel="0" collapsed="false">
      <c r="A666" s="231"/>
      <c r="B666" s="276"/>
      <c r="C666" s="231"/>
      <c r="D666" s="273"/>
      <c r="E666" s="231"/>
      <c r="F666" s="231"/>
      <c r="G666" s="274"/>
      <c r="H666" s="231"/>
      <c r="I666" s="274"/>
      <c r="J666" s="231"/>
      <c r="K666" s="273"/>
      <c r="L666" s="275"/>
      <c r="M666" s="231"/>
      <c r="N666" s="231"/>
      <c r="O666" s="231"/>
    </row>
    <row r="667" s="232" customFormat="true" ht="12.75" hidden="false" customHeight="false" outlineLevel="0" collapsed="false">
      <c r="A667" s="231"/>
      <c r="B667" s="276"/>
      <c r="C667" s="231"/>
      <c r="D667" s="273"/>
      <c r="E667" s="231"/>
      <c r="F667" s="231"/>
      <c r="G667" s="274"/>
      <c r="H667" s="231"/>
      <c r="I667" s="274"/>
      <c r="J667" s="231"/>
      <c r="K667" s="273"/>
      <c r="L667" s="275"/>
      <c r="M667" s="231"/>
      <c r="N667" s="231"/>
      <c r="O667" s="231"/>
    </row>
    <row r="668" s="232" customFormat="true" ht="12.75" hidden="false" customHeight="false" outlineLevel="0" collapsed="false">
      <c r="A668" s="231"/>
      <c r="B668" s="276"/>
      <c r="C668" s="231"/>
      <c r="D668" s="273"/>
      <c r="E668" s="231"/>
      <c r="F668" s="231"/>
      <c r="G668" s="274"/>
      <c r="H668" s="231"/>
      <c r="I668" s="274"/>
      <c r="J668" s="231"/>
      <c r="K668" s="273"/>
      <c r="L668" s="275"/>
      <c r="M668" s="231"/>
      <c r="N668" s="231"/>
      <c r="O668" s="231"/>
    </row>
    <row r="669" s="232" customFormat="true" ht="12.75" hidden="false" customHeight="false" outlineLevel="0" collapsed="false">
      <c r="A669" s="231"/>
      <c r="B669" s="276"/>
      <c r="C669" s="231"/>
      <c r="D669" s="273"/>
      <c r="E669" s="231"/>
      <c r="F669" s="231"/>
      <c r="G669" s="274"/>
      <c r="H669" s="231"/>
      <c r="I669" s="274"/>
      <c r="J669" s="231"/>
      <c r="K669" s="273"/>
      <c r="L669" s="275"/>
      <c r="M669" s="231"/>
      <c r="N669" s="231"/>
      <c r="O669" s="231"/>
    </row>
    <row r="670" s="232" customFormat="true" ht="12.75" hidden="false" customHeight="false" outlineLevel="0" collapsed="false">
      <c r="A670" s="231"/>
      <c r="B670" s="276"/>
      <c r="C670" s="231"/>
      <c r="D670" s="273"/>
      <c r="E670" s="231"/>
      <c r="F670" s="231"/>
      <c r="G670" s="274"/>
      <c r="H670" s="231"/>
      <c r="I670" s="274"/>
      <c r="J670" s="231"/>
      <c r="K670" s="273"/>
      <c r="L670" s="275"/>
      <c r="M670" s="231"/>
      <c r="N670" s="231"/>
      <c r="O670" s="231"/>
    </row>
    <row r="671" s="232" customFormat="true" ht="12.75" hidden="false" customHeight="false" outlineLevel="0" collapsed="false">
      <c r="A671" s="231"/>
      <c r="B671" s="276"/>
      <c r="C671" s="231"/>
      <c r="D671" s="273"/>
      <c r="E671" s="231"/>
      <c r="F671" s="231"/>
      <c r="G671" s="274"/>
      <c r="H671" s="231"/>
      <c r="I671" s="274"/>
      <c r="J671" s="231"/>
      <c r="K671" s="273"/>
      <c r="L671" s="275"/>
      <c r="M671" s="231"/>
      <c r="N671" s="231"/>
      <c r="O671" s="231"/>
    </row>
    <row r="672" s="232" customFormat="true" ht="12.75" hidden="false" customHeight="false" outlineLevel="0" collapsed="false">
      <c r="A672" s="231"/>
      <c r="B672" s="276"/>
      <c r="C672" s="231"/>
      <c r="D672" s="273"/>
      <c r="E672" s="231"/>
      <c r="F672" s="231"/>
      <c r="G672" s="274"/>
      <c r="H672" s="231"/>
      <c r="I672" s="274"/>
      <c r="J672" s="231"/>
      <c r="K672" s="273"/>
      <c r="L672" s="275"/>
      <c r="M672" s="231"/>
      <c r="N672" s="231"/>
      <c r="O672" s="231"/>
    </row>
    <row r="673" s="232" customFormat="true" ht="12.75" hidden="false" customHeight="false" outlineLevel="0" collapsed="false">
      <c r="A673" s="231"/>
      <c r="B673" s="276"/>
      <c r="C673" s="231"/>
      <c r="D673" s="273"/>
      <c r="E673" s="231"/>
      <c r="F673" s="231"/>
      <c r="G673" s="274"/>
      <c r="H673" s="231"/>
      <c r="I673" s="274"/>
      <c r="J673" s="231"/>
      <c r="K673" s="273"/>
      <c r="L673" s="275"/>
      <c r="M673" s="231"/>
      <c r="N673" s="231"/>
      <c r="O673" s="231"/>
    </row>
    <row r="674" s="232" customFormat="true" ht="12.75" hidden="false" customHeight="false" outlineLevel="0" collapsed="false">
      <c r="A674" s="231"/>
      <c r="B674" s="276"/>
      <c r="C674" s="231"/>
      <c r="D674" s="273"/>
      <c r="E674" s="231"/>
      <c r="F674" s="231"/>
      <c r="G674" s="274"/>
      <c r="H674" s="231"/>
      <c r="I674" s="274"/>
      <c r="J674" s="231"/>
      <c r="K674" s="273"/>
      <c r="L674" s="275"/>
      <c r="M674" s="231"/>
      <c r="N674" s="231"/>
      <c r="O674" s="231"/>
    </row>
    <row r="675" s="232" customFormat="true" ht="12.75" hidden="false" customHeight="false" outlineLevel="0" collapsed="false">
      <c r="A675" s="231"/>
      <c r="B675" s="276"/>
      <c r="C675" s="231"/>
      <c r="D675" s="273"/>
      <c r="E675" s="231"/>
      <c r="F675" s="231"/>
      <c r="G675" s="274"/>
      <c r="H675" s="231"/>
      <c r="I675" s="274"/>
      <c r="J675" s="231"/>
      <c r="K675" s="273"/>
      <c r="L675" s="275"/>
      <c r="M675" s="231"/>
      <c r="N675" s="231"/>
      <c r="O675" s="231"/>
    </row>
    <row r="676" s="232" customFormat="true" ht="12.75" hidden="false" customHeight="false" outlineLevel="0" collapsed="false">
      <c r="A676" s="231"/>
      <c r="B676" s="276"/>
      <c r="C676" s="231"/>
      <c r="D676" s="273"/>
      <c r="E676" s="231"/>
      <c r="F676" s="231"/>
      <c r="G676" s="274"/>
      <c r="H676" s="231"/>
      <c r="I676" s="274"/>
      <c r="J676" s="231"/>
      <c r="K676" s="273"/>
      <c r="L676" s="275"/>
      <c r="M676" s="231"/>
      <c r="N676" s="231"/>
      <c r="O676" s="231"/>
    </row>
    <row r="677" s="232" customFormat="true" ht="12.75" hidden="false" customHeight="false" outlineLevel="0" collapsed="false">
      <c r="A677" s="231"/>
      <c r="B677" s="276"/>
      <c r="C677" s="231"/>
      <c r="D677" s="273"/>
      <c r="E677" s="231"/>
      <c r="F677" s="231"/>
      <c r="G677" s="274"/>
      <c r="H677" s="231"/>
      <c r="I677" s="274"/>
      <c r="J677" s="231"/>
      <c r="K677" s="273"/>
      <c r="L677" s="275"/>
      <c r="M677" s="231"/>
      <c r="N677" s="231"/>
      <c r="O677" s="231"/>
    </row>
    <row r="678" s="232" customFormat="true" ht="12.75" hidden="false" customHeight="false" outlineLevel="0" collapsed="false">
      <c r="A678" s="231"/>
      <c r="B678" s="276"/>
      <c r="C678" s="231"/>
      <c r="D678" s="273"/>
      <c r="E678" s="231"/>
      <c r="F678" s="231"/>
      <c r="G678" s="274"/>
      <c r="H678" s="231"/>
      <c r="I678" s="274"/>
      <c r="J678" s="231"/>
      <c r="K678" s="273"/>
      <c r="L678" s="275"/>
      <c r="M678" s="231"/>
      <c r="N678" s="231"/>
      <c r="O678" s="231"/>
    </row>
    <row r="679" s="232" customFormat="true" ht="12.75" hidden="false" customHeight="false" outlineLevel="0" collapsed="false">
      <c r="A679" s="231"/>
      <c r="B679" s="276"/>
      <c r="C679" s="231"/>
      <c r="D679" s="273"/>
      <c r="E679" s="231"/>
      <c r="F679" s="231"/>
      <c r="G679" s="274"/>
      <c r="H679" s="231"/>
      <c r="I679" s="274"/>
      <c r="J679" s="231"/>
      <c r="K679" s="273"/>
      <c r="L679" s="275"/>
      <c r="M679" s="231"/>
      <c r="N679" s="231"/>
      <c r="O679" s="231"/>
    </row>
    <row r="680" s="232" customFormat="true" ht="12.75" hidden="false" customHeight="false" outlineLevel="0" collapsed="false">
      <c r="A680" s="231"/>
      <c r="B680" s="276"/>
      <c r="C680" s="231"/>
      <c r="D680" s="273"/>
      <c r="E680" s="231"/>
      <c r="F680" s="231"/>
      <c r="G680" s="274"/>
      <c r="H680" s="231"/>
      <c r="I680" s="274"/>
      <c r="J680" s="231"/>
      <c r="K680" s="273"/>
      <c r="L680" s="275"/>
      <c r="M680" s="231"/>
      <c r="N680" s="231"/>
      <c r="O680" s="231"/>
    </row>
    <row r="681" s="232" customFormat="true" ht="12.75" hidden="false" customHeight="false" outlineLevel="0" collapsed="false">
      <c r="A681" s="231"/>
      <c r="B681" s="276"/>
      <c r="C681" s="231"/>
      <c r="D681" s="273"/>
      <c r="E681" s="231"/>
      <c r="F681" s="231"/>
      <c r="G681" s="274"/>
      <c r="H681" s="231"/>
      <c r="I681" s="274"/>
      <c r="J681" s="231"/>
      <c r="K681" s="273"/>
      <c r="L681" s="275"/>
      <c r="M681" s="231"/>
      <c r="N681" s="231"/>
      <c r="O681" s="231"/>
    </row>
    <row r="682" s="232" customFormat="true" ht="12.75" hidden="false" customHeight="false" outlineLevel="0" collapsed="false">
      <c r="A682" s="231"/>
      <c r="B682" s="276"/>
      <c r="C682" s="231"/>
      <c r="D682" s="273"/>
      <c r="E682" s="231"/>
      <c r="F682" s="231"/>
      <c r="G682" s="274"/>
      <c r="H682" s="231"/>
      <c r="I682" s="274"/>
      <c r="J682" s="231"/>
      <c r="K682" s="273"/>
      <c r="L682" s="275"/>
      <c r="M682" s="231"/>
      <c r="N682" s="231"/>
      <c r="O682" s="231"/>
    </row>
    <row r="683" s="232" customFormat="true" ht="12.75" hidden="false" customHeight="false" outlineLevel="0" collapsed="false">
      <c r="A683" s="231"/>
      <c r="B683" s="276"/>
      <c r="C683" s="231"/>
      <c r="D683" s="273"/>
      <c r="E683" s="231"/>
      <c r="F683" s="231"/>
      <c r="G683" s="274"/>
      <c r="H683" s="231"/>
      <c r="I683" s="274"/>
      <c r="J683" s="231"/>
      <c r="K683" s="273"/>
      <c r="L683" s="275"/>
      <c r="M683" s="231"/>
      <c r="N683" s="231"/>
      <c r="O683" s="231"/>
    </row>
    <row r="684" s="232" customFormat="true" ht="12.75" hidden="false" customHeight="false" outlineLevel="0" collapsed="false">
      <c r="A684" s="231"/>
      <c r="B684" s="276"/>
      <c r="C684" s="231"/>
      <c r="D684" s="273"/>
      <c r="E684" s="231"/>
      <c r="F684" s="231"/>
      <c r="G684" s="274"/>
      <c r="H684" s="231"/>
      <c r="I684" s="274"/>
      <c r="J684" s="231"/>
      <c r="K684" s="273"/>
      <c r="L684" s="275"/>
      <c r="M684" s="231"/>
      <c r="N684" s="231"/>
      <c r="O684" s="231"/>
    </row>
    <row r="685" s="232" customFormat="true" ht="12.75" hidden="false" customHeight="false" outlineLevel="0" collapsed="false">
      <c r="A685" s="231"/>
      <c r="B685" s="276"/>
      <c r="C685" s="231"/>
      <c r="D685" s="273"/>
      <c r="E685" s="231"/>
      <c r="F685" s="231"/>
      <c r="G685" s="274"/>
      <c r="H685" s="231"/>
      <c r="I685" s="274"/>
      <c r="J685" s="231"/>
      <c r="K685" s="273"/>
      <c r="L685" s="275"/>
      <c r="M685" s="231"/>
      <c r="N685" s="231"/>
      <c r="O685" s="231"/>
    </row>
    <row r="686" s="232" customFormat="true" ht="12.75" hidden="false" customHeight="false" outlineLevel="0" collapsed="false">
      <c r="A686" s="231"/>
      <c r="B686" s="276"/>
      <c r="C686" s="231"/>
      <c r="D686" s="273"/>
      <c r="E686" s="231"/>
      <c r="F686" s="231"/>
      <c r="G686" s="274"/>
      <c r="H686" s="231"/>
      <c r="I686" s="274"/>
      <c r="J686" s="231"/>
      <c r="K686" s="273"/>
      <c r="L686" s="275"/>
      <c r="M686" s="231"/>
      <c r="N686" s="231"/>
      <c r="O686" s="231"/>
    </row>
    <row r="687" s="232" customFormat="true" ht="12.75" hidden="false" customHeight="false" outlineLevel="0" collapsed="false">
      <c r="A687" s="231"/>
      <c r="B687" s="276"/>
      <c r="C687" s="231"/>
      <c r="D687" s="273"/>
      <c r="E687" s="231"/>
      <c r="F687" s="231"/>
      <c r="G687" s="274"/>
      <c r="H687" s="231"/>
      <c r="I687" s="274"/>
      <c r="J687" s="231"/>
      <c r="K687" s="273"/>
      <c r="L687" s="275"/>
      <c r="M687" s="231"/>
      <c r="N687" s="231"/>
      <c r="O687" s="231"/>
    </row>
    <row r="688" s="232" customFormat="true" ht="12.75" hidden="false" customHeight="false" outlineLevel="0" collapsed="false">
      <c r="A688" s="231"/>
      <c r="B688" s="276"/>
      <c r="C688" s="231"/>
      <c r="D688" s="273"/>
      <c r="E688" s="231"/>
      <c r="F688" s="231"/>
      <c r="G688" s="274"/>
      <c r="H688" s="231"/>
      <c r="I688" s="274"/>
      <c r="J688" s="231"/>
      <c r="K688" s="273"/>
      <c r="L688" s="275"/>
      <c r="M688" s="231"/>
      <c r="N688" s="231"/>
      <c r="O688" s="231"/>
    </row>
    <row r="689" s="232" customFormat="true" ht="12.75" hidden="false" customHeight="false" outlineLevel="0" collapsed="false">
      <c r="A689" s="231"/>
      <c r="B689" s="276"/>
      <c r="C689" s="231"/>
      <c r="D689" s="273"/>
      <c r="E689" s="231"/>
      <c r="F689" s="231"/>
      <c r="G689" s="274"/>
      <c r="H689" s="231"/>
      <c r="I689" s="274"/>
      <c r="J689" s="231"/>
      <c r="K689" s="273"/>
      <c r="L689" s="275"/>
      <c r="M689" s="231"/>
      <c r="N689" s="231"/>
      <c r="O689" s="231"/>
    </row>
    <row r="690" s="232" customFormat="true" ht="12.75" hidden="false" customHeight="false" outlineLevel="0" collapsed="false">
      <c r="A690" s="231"/>
      <c r="B690" s="276"/>
      <c r="C690" s="231"/>
      <c r="D690" s="273"/>
      <c r="E690" s="231"/>
      <c r="F690" s="231"/>
      <c r="G690" s="274"/>
      <c r="H690" s="231"/>
      <c r="I690" s="274"/>
      <c r="J690" s="231"/>
      <c r="K690" s="273"/>
      <c r="L690" s="275"/>
      <c r="M690" s="231"/>
      <c r="N690" s="231"/>
      <c r="O690" s="231"/>
    </row>
    <row r="691" s="232" customFormat="true" ht="12.75" hidden="false" customHeight="false" outlineLevel="0" collapsed="false">
      <c r="A691" s="231"/>
      <c r="B691" s="276"/>
      <c r="C691" s="231"/>
      <c r="D691" s="273"/>
      <c r="E691" s="231"/>
      <c r="F691" s="231"/>
      <c r="G691" s="274"/>
      <c r="H691" s="231"/>
      <c r="I691" s="274"/>
      <c r="J691" s="231"/>
      <c r="K691" s="273"/>
      <c r="L691" s="275"/>
      <c r="M691" s="231"/>
      <c r="N691" s="231"/>
      <c r="O691" s="231"/>
    </row>
    <row r="692" s="232" customFormat="true" ht="12.75" hidden="false" customHeight="false" outlineLevel="0" collapsed="false">
      <c r="A692" s="231"/>
      <c r="B692" s="276"/>
      <c r="C692" s="231"/>
      <c r="D692" s="273"/>
      <c r="E692" s="231"/>
      <c r="F692" s="231"/>
      <c r="G692" s="274"/>
      <c r="H692" s="231"/>
      <c r="I692" s="274"/>
      <c r="J692" s="231"/>
      <c r="K692" s="273"/>
      <c r="L692" s="275"/>
      <c r="M692" s="231"/>
      <c r="N692" s="231"/>
      <c r="O692" s="231"/>
    </row>
    <row r="693" s="232" customFormat="true" ht="12.75" hidden="false" customHeight="false" outlineLevel="0" collapsed="false">
      <c r="A693" s="231"/>
      <c r="B693" s="276"/>
      <c r="C693" s="231"/>
      <c r="D693" s="273"/>
      <c r="E693" s="231"/>
      <c r="F693" s="231"/>
      <c r="G693" s="274"/>
      <c r="H693" s="231"/>
      <c r="I693" s="274"/>
      <c r="J693" s="231"/>
      <c r="K693" s="273"/>
      <c r="L693" s="275"/>
      <c r="M693" s="231"/>
      <c r="N693" s="231"/>
      <c r="O693" s="231"/>
    </row>
    <row r="694" s="232" customFormat="true" ht="12.75" hidden="false" customHeight="false" outlineLevel="0" collapsed="false">
      <c r="A694" s="231"/>
      <c r="B694" s="276"/>
      <c r="C694" s="231"/>
      <c r="D694" s="273"/>
      <c r="E694" s="231"/>
      <c r="F694" s="231"/>
      <c r="G694" s="274"/>
      <c r="H694" s="231"/>
      <c r="I694" s="274"/>
      <c r="J694" s="231"/>
      <c r="K694" s="273"/>
      <c r="L694" s="275"/>
      <c r="M694" s="231"/>
      <c r="N694" s="231"/>
      <c r="O694" s="231"/>
    </row>
    <row r="695" s="232" customFormat="true" ht="12.75" hidden="false" customHeight="false" outlineLevel="0" collapsed="false">
      <c r="A695" s="231"/>
      <c r="B695" s="276"/>
      <c r="C695" s="231"/>
      <c r="D695" s="273"/>
      <c r="E695" s="231"/>
      <c r="F695" s="231"/>
      <c r="G695" s="274"/>
      <c r="H695" s="231"/>
      <c r="I695" s="274"/>
      <c r="J695" s="231"/>
      <c r="K695" s="273"/>
      <c r="L695" s="275"/>
      <c r="M695" s="231"/>
      <c r="N695" s="231"/>
      <c r="O695" s="231"/>
    </row>
    <row r="696" s="232" customFormat="true" ht="12.75" hidden="false" customHeight="false" outlineLevel="0" collapsed="false">
      <c r="A696" s="231"/>
      <c r="B696" s="276"/>
      <c r="C696" s="231"/>
      <c r="D696" s="273"/>
      <c r="E696" s="231"/>
      <c r="F696" s="231"/>
      <c r="G696" s="274"/>
      <c r="H696" s="231"/>
      <c r="I696" s="274"/>
      <c r="J696" s="231"/>
      <c r="K696" s="273"/>
      <c r="L696" s="275"/>
      <c r="M696" s="231"/>
      <c r="N696" s="231"/>
      <c r="O696" s="231"/>
    </row>
    <row r="697" s="232" customFormat="true" ht="12.75" hidden="false" customHeight="false" outlineLevel="0" collapsed="false">
      <c r="A697" s="231"/>
      <c r="B697" s="276"/>
      <c r="C697" s="231"/>
      <c r="D697" s="273"/>
      <c r="E697" s="231"/>
      <c r="F697" s="231"/>
      <c r="G697" s="274"/>
      <c r="H697" s="231"/>
      <c r="I697" s="274"/>
      <c r="J697" s="231"/>
      <c r="K697" s="273"/>
      <c r="L697" s="275"/>
      <c r="M697" s="231"/>
      <c r="N697" s="231"/>
      <c r="O697" s="231"/>
    </row>
    <row r="698" s="232" customFormat="true" ht="12.75" hidden="false" customHeight="false" outlineLevel="0" collapsed="false">
      <c r="A698" s="231"/>
      <c r="B698" s="276"/>
      <c r="C698" s="231"/>
      <c r="D698" s="273"/>
      <c r="E698" s="231"/>
      <c r="F698" s="231"/>
      <c r="G698" s="274"/>
      <c r="H698" s="231"/>
      <c r="I698" s="274"/>
      <c r="J698" s="231"/>
      <c r="K698" s="273"/>
      <c r="L698" s="275"/>
      <c r="M698" s="231"/>
      <c r="N698" s="231"/>
      <c r="O698" s="231"/>
    </row>
    <row r="699" s="232" customFormat="true" ht="12.75" hidden="false" customHeight="false" outlineLevel="0" collapsed="false">
      <c r="A699" s="231"/>
      <c r="B699" s="276"/>
      <c r="C699" s="231"/>
      <c r="D699" s="273"/>
      <c r="E699" s="231"/>
      <c r="F699" s="231"/>
      <c r="G699" s="274"/>
      <c r="H699" s="231"/>
      <c r="I699" s="274"/>
      <c r="J699" s="231"/>
      <c r="K699" s="273"/>
      <c r="L699" s="275"/>
      <c r="M699" s="231"/>
      <c r="N699" s="231"/>
      <c r="O699" s="231"/>
    </row>
    <row r="700" s="232" customFormat="true" ht="12.75" hidden="false" customHeight="false" outlineLevel="0" collapsed="false">
      <c r="A700" s="231"/>
      <c r="B700" s="276"/>
      <c r="C700" s="231"/>
      <c r="D700" s="273"/>
      <c r="E700" s="231"/>
      <c r="F700" s="231"/>
      <c r="G700" s="274"/>
      <c r="H700" s="231"/>
      <c r="I700" s="274"/>
      <c r="J700" s="231"/>
      <c r="K700" s="273"/>
      <c r="L700" s="275"/>
      <c r="M700" s="231"/>
      <c r="N700" s="231"/>
      <c r="O700" s="231"/>
    </row>
    <row r="701" s="232" customFormat="true" ht="12.75" hidden="false" customHeight="false" outlineLevel="0" collapsed="false">
      <c r="A701" s="231"/>
      <c r="B701" s="276"/>
      <c r="C701" s="231"/>
      <c r="D701" s="273"/>
      <c r="E701" s="231"/>
      <c r="F701" s="231"/>
      <c r="G701" s="274"/>
      <c r="H701" s="231"/>
      <c r="I701" s="274"/>
      <c r="J701" s="231"/>
      <c r="K701" s="273"/>
      <c r="L701" s="275"/>
      <c r="M701" s="231"/>
      <c r="N701" s="231"/>
      <c r="O701" s="231"/>
    </row>
    <row r="702" s="232" customFormat="true" ht="12.75" hidden="false" customHeight="false" outlineLevel="0" collapsed="false">
      <c r="A702" s="231"/>
      <c r="B702" s="276"/>
      <c r="C702" s="231"/>
      <c r="D702" s="273"/>
      <c r="E702" s="231"/>
      <c r="F702" s="231"/>
      <c r="G702" s="274"/>
      <c r="H702" s="231"/>
      <c r="I702" s="274"/>
      <c r="J702" s="231"/>
      <c r="K702" s="273"/>
      <c r="L702" s="275"/>
      <c r="M702" s="231"/>
      <c r="N702" s="231"/>
      <c r="O702" s="231"/>
    </row>
    <row r="703" s="232" customFormat="true" ht="12.75" hidden="false" customHeight="false" outlineLevel="0" collapsed="false">
      <c r="A703" s="231"/>
      <c r="B703" s="276"/>
      <c r="C703" s="231"/>
      <c r="D703" s="273"/>
      <c r="E703" s="231"/>
      <c r="F703" s="231"/>
      <c r="G703" s="274"/>
      <c r="H703" s="231"/>
      <c r="I703" s="274"/>
      <c r="J703" s="231"/>
      <c r="K703" s="273"/>
      <c r="L703" s="275"/>
      <c r="M703" s="231"/>
      <c r="N703" s="231"/>
      <c r="O703" s="231"/>
    </row>
    <row r="704" s="232" customFormat="true" ht="12.75" hidden="false" customHeight="false" outlineLevel="0" collapsed="false">
      <c r="A704" s="231"/>
      <c r="B704" s="276"/>
      <c r="C704" s="231"/>
      <c r="D704" s="273"/>
      <c r="E704" s="231"/>
      <c r="F704" s="231"/>
      <c r="G704" s="274"/>
      <c r="H704" s="231"/>
      <c r="I704" s="274"/>
      <c r="J704" s="231"/>
      <c r="K704" s="273"/>
      <c r="L704" s="275"/>
      <c r="M704" s="231"/>
      <c r="N704" s="231"/>
      <c r="O704" s="231"/>
    </row>
    <row r="705" s="232" customFormat="true" ht="12.75" hidden="false" customHeight="false" outlineLevel="0" collapsed="false">
      <c r="A705" s="231"/>
      <c r="B705" s="276"/>
      <c r="C705" s="231"/>
      <c r="D705" s="273"/>
      <c r="E705" s="231"/>
      <c r="F705" s="231"/>
      <c r="G705" s="274"/>
      <c r="H705" s="231"/>
      <c r="I705" s="274"/>
      <c r="J705" s="231"/>
      <c r="K705" s="273"/>
      <c r="L705" s="275"/>
      <c r="M705" s="231"/>
      <c r="N705" s="231"/>
      <c r="O705" s="231"/>
    </row>
    <row r="706" s="232" customFormat="true" ht="12.75" hidden="false" customHeight="false" outlineLevel="0" collapsed="false">
      <c r="A706" s="231"/>
      <c r="B706" s="276"/>
      <c r="C706" s="231"/>
      <c r="D706" s="273"/>
      <c r="E706" s="231"/>
      <c r="F706" s="231"/>
      <c r="G706" s="274"/>
      <c r="H706" s="231"/>
      <c r="I706" s="274"/>
      <c r="J706" s="231"/>
      <c r="K706" s="273"/>
      <c r="L706" s="275"/>
      <c r="M706" s="231"/>
      <c r="N706" s="231"/>
      <c r="O706" s="231"/>
    </row>
    <row r="707" s="232" customFormat="true" ht="12.75" hidden="false" customHeight="false" outlineLevel="0" collapsed="false">
      <c r="A707" s="231"/>
      <c r="B707" s="276"/>
      <c r="C707" s="231"/>
      <c r="D707" s="273"/>
      <c r="E707" s="231"/>
      <c r="F707" s="231"/>
      <c r="G707" s="274"/>
      <c r="H707" s="231"/>
      <c r="I707" s="274"/>
      <c r="J707" s="231"/>
      <c r="K707" s="273"/>
      <c r="L707" s="275"/>
      <c r="M707" s="231"/>
      <c r="N707" s="231"/>
      <c r="O707" s="231"/>
    </row>
    <row r="708" s="232" customFormat="true" ht="12.75" hidden="false" customHeight="false" outlineLevel="0" collapsed="false">
      <c r="A708" s="231"/>
      <c r="B708" s="276"/>
      <c r="C708" s="231"/>
      <c r="D708" s="273"/>
      <c r="E708" s="231"/>
      <c r="F708" s="231"/>
      <c r="G708" s="274"/>
      <c r="H708" s="231"/>
      <c r="I708" s="274"/>
      <c r="J708" s="231"/>
      <c r="K708" s="273"/>
      <c r="L708" s="275"/>
      <c r="M708" s="231"/>
      <c r="N708" s="231"/>
      <c r="O708" s="231"/>
    </row>
    <row r="709" s="232" customFormat="true" ht="12.75" hidden="false" customHeight="false" outlineLevel="0" collapsed="false">
      <c r="A709" s="231"/>
      <c r="B709" s="276"/>
      <c r="C709" s="231"/>
      <c r="D709" s="273"/>
      <c r="E709" s="231"/>
      <c r="F709" s="231"/>
      <c r="G709" s="274"/>
      <c r="H709" s="231"/>
      <c r="I709" s="274"/>
      <c r="J709" s="231"/>
      <c r="K709" s="273"/>
      <c r="L709" s="275"/>
      <c r="M709" s="231"/>
      <c r="N709" s="231"/>
      <c r="O709" s="231"/>
    </row>
    <row r="710" s="232" customFormat="true" ht="12.75" hidden="false" customHeight="false" outlineLevel="0" collapsed="false">
      <c r="A710" s="231"/>
      <c r="B710" s="276"/>
      <c r="C710" s="231"/>
      <c r="D710" s="273"/>
      <c r="E710" s="231"/>
      <c r="F710" s="231"/>
      <c r="G710" s="274"/>
      <c r="H710" s="231"/>
      <c r="I710" s="274"/>
      <c r="J710" s="231"/>
      <c r="K710" s="273"/>
      <c r="L710" s="275"/>
      <c r="M710" s="231"/>
      <c r="N710" s="231"/>
      <c r="O710" s="231"/>
    </row>
    <row r="711" s="232" customFormat="true" ht="12.75" hidden="false" customHeight="false" outlineLevel="0" collapsed="false">
      <c r="A711" s="231"/>
      <c r="B711" s="276"/>
      <c r="C711" s="231"/>
      <c r="D711" s="273"/>
      <c r="E711" s="231"/>
      <c r="F711" s="231"/>
      <c r="G711" s="274"/>
      <c r="H711" s="231"/>
      <c r="I711" s="274"/>
      <c r="J711" s="231"/>
      <c r="K711" s="273"/>
      <c r="L711" s="275"/>
      <c r="M711" s="231"/>
      <c r="N711" s="231"/>
      <c r="O711" s="231"/>
    </row>
    <row r="712" s="232" customFormat="true" ht="12.75" hidden="false" customHeight="false" outlineLevel="0" collapsed="false">
      <c r="A712" s="231"/>
      <c r="B712" s="276"/>
      <c r="C712" s="231"/>
      <c r="D712" s="273"/>
      <c r="E712" s="231"/>
      <c r="F712" s="231"/>
      <c r="G712" s="274"/>
      <c r="H712" s="231"/>
      <c r="I712" s="274"/>
      <c r="J712" s="231"/>
      <c r="K712" s="273"/>
      <c r="L712" s="275"/>
      <c r="M712" s="231"/>
      <c r="N712" s="231"/>
      <c r="O712" s="231"/>
    </row>
    <row r="713" s="232" customFormat="true" ht="12.75" hidden="false" customHeight="false" outlineLevel="0" collapsed="false">
      <c r="A713" s="231"/>
      <c r="B713" s="276"/>
      <c r="C713" s="231"/>
      <c r="D713" s="273"/>
      <c r="E713" s="231"/>
      <c r="F713" s="231"/>
      <c r="G713" s="274"/>
      <c r="H713" s="231"/>
      <c r="I713" s="274"/>
      <c r="J713" s="231"/>
      <c r="K713" s="273"/>
      <c r="L713" s="275"/>
      <c r="M713" s="231"/>
      <c r="N713" s="231"/>
      <c r="O713" s="231"/>
    </row>
    <row r="714" s="232" customFormat="true" ht="12.75" hidden="false" customHeight="false" outlineLevel="0" collapsed="false">
      <c r="A714" s="231"/>
      <c r="B714" s="276"/>
      <c r="C714" s="231"/>
      <c r="D714" s="273"/>
      <c r="E714" s="231"/>
      <c r="F714" s="231"/>
      <c r="G714" s="274"/>
      <c r="H714" s="231"/>
      <c r="I714" s="274"/>
      <c r="J714" s="231"/>
      <c r="K714" s="273"/>
      <c r="L714" s="275"/>
      <c r="M714" s="231"/>
      <c r="N714" s="231"/>
      <c r="O714" s="231"/>
    </row>
    <row r="715" s="232" customFormat="true" ht="12.75" hidden="false" customHeight="false" outlineLevel="0" collapsed="false">
      <c r="A715" s="231"/>
      <c r="B715" s="276"/>
      <c r="C715" s="231"/>
      <c r="D715" s="273"/>
      <c r="E715" s="231"/>
      <c r="F715" s="231"/>
      <c r="G715" s="274"/>
      <c r="H715" s="231"/>
      <c r="I715" s="274"/>
      <c r="J715" s="231"/>
      <c r="K715" s="273"/>
      <c r="L715" s="275"/>
      <c r="M715" s="231"/>
      <c r="N715" s="231"/>
      <c r="O715" s="231"/>
    </row>
    <row r="716" s="232" customFormat="true" ht="12.75" hidden="false" customHeight="false" outlineLevel="0" collapsed="false">
      <c r="A716" s="231"/>
      <c r="B716" s="276"/>
      <c r="C716" s="231"/>
      <c r="D716" s="273"/>
      <c r="E716" s="231"/>
      <c r="F716" s="231"/>
      <c r="G716" s="274"/>
      <c r="H716" s="231"/>
      <c r="I716" s="274"/>
      <c r="J716" s="231"/>
      <c r="K716" s="273"/>
      <c r="L716" s="275"/>
      <c r="M716" s="231"/>
      <c r="N716" s="231"/>
      <c r="O716" s="231"/>
    </row>
    <row r="717" s="232" customFormat="true" ht="12.75" hidden="false" customHeight="false" outlineLevel="0" collapsed="false">
      <c r="A717" s="231"/>
      <c r="B717" s="276"/>
      <c r="C717" s="231"/>
      <c r="D717" s="273"/>
      <c r="E717" s="231"/>
      <c r="F717" s="231"/>
      <c r="G717" s="274"/>
      <c r="H717" s="231"/>
      <c r="I717" s="274"/>
      <c r="J717" s="231"/>
      <c r="K717" s="273"/>
      <c r="L717" s="275"/>
      <c r="M717" s="231"/>
      <c r="N717" s="231"/>
      <c r="O717" s="231"/>
    </row>
    <row r="718" s="232" customFormat="true" ht="12.75" hidden="false" customHeight="false" outlineLevel="0" collapsed="false">
      <c r="A718" s="231"/>
      <c r="B718" s="276"/>
      <c r="C718" s="231"/>
      <c r="D718" s="273"/>
      <c r="E718" s="231"/>
      <c r="F718" s="231"/>
      <c r="G718" s="274"/>
      <c r="H718" s="231"/>
      <c r="I718" s="274"/>
      <c r="J718" s="231"/>
      <c r="K718" s="273"/>
      <c r="L718" s="275"/>
      <c r="M718" s="231"/>
      <c r="N718" s="231"/>
      <c r="O718" s="231"/>
    </row>
    <row r="719" s="232" customFormat="true" ht="12.75" hidden="false" customHeight="false" outlineLevel="0" collapsed="false">
      <c r="A719" s="231"/>
      <c r="B719" s="276"/>
      <c r="C719" s="231"/>
      <c r="D719" s="273"/>
      <c r="E719" s="231"/>
      <c r="F719" s="231"/>
      <c r="G719" s="274"/>
      <c r="H719" s="231"/>
      <c r="I719" s="274"/>
      <c r="J719" s="231"/>
      <c r="K719" s="273"/>
      <c r="L719" s="275"/>
      <c r="M719" s="231"/>
      <c r="N719" s="231"/>
      <c r="O719" s="231"/>
    </row>
    <row r="720" s="232" customFormat="true" ht="12.75" hidden="false" customHeight="false" outlineLevel="0" collapsed="false">
      <c r="A720" s="231"/>
      <c r="B720" s="276"/>
      <c r="C720" s="231"/>
      <c r="D720" s="273"/>
      <c r="E720" s="231"/>
      <c r="F720" s="231"/>
      <c r="G720" s="274"/>
      <c r="H720" s="231"/>
      <c r="I720" s="274"/>
      <c r="J720" s="231"/>
      <c r="K720" s="273"/>
      <c r="L720" s="275"/>
      <c r="M720" s="231"/>
      <c r="N720" s="231"/>
      <c r="O720" s="231"/>
    </row>
    <row r="721" s="232" customFormat="true" ht="12.75" hidden="false" customHeight="false" outlineLevel="0" collapsed="false">
      <c r="A721" s="231"/>
      <c r="B721" s="276"/>
      <c r="C721" s="231"/>
      <c r="D721" s="273"/>
      <c r="E721" s="231"/>
      <c r="F721" s="231"/>
      <c r="G721" s="274"/>
      <c r="H721" s="231"/>
      <c r="I721" s="274"/>
      <c r="J721" s="231"/>
      <c r="K721" s="273"/>
      <c r="L721" s="275"/>
      <c r="M721" s="231"/>
      <c r="N721" s="231"/>
      <c r="O721" s="231"/>
    </row>
    <row r="722" s="232" customFormat="true" ht="12.75" hidden="false" customHeight="false" outlineLevel="0" collapsed="false">
      <c r="A722" s="231"/>
      <c r="B722" s="276"/>
      <c r="C722" s="231"/>
      <c r="D722" s="273"/>
      <c r="E722" s="231"/>
      <c r="F722" s="231"/>
      <c r="G722" s="274"/>
      <c r="H722" s="231"/>
      <c r="I722" s="274"/>
      <c r="J722" s="231"/>
      <c r="K722" s="273"/>
      <c r="L722" s="275"/>
      <c r="M722" s="231"/>
      <c r="N722" s="231"/>
      <c r="O722" s="231"/>
    </row>
    <row r="723" s="232" customFormat="true" ht="12.75" hidden="false" customHeight="false" outlineLevel="0" collapsed="false">
      <c r="A723" s="231"/>
      <c r="B723" s="276"/>
      <c r="C723" s="231"/>
      <c r="D723" s="273"/>
      <c r="E723" s="231"/>
      <c r="F723" s="231"/>
      <c r="G723" s="274"/>
      <c r="H723" s="231"/>
      <c r="I723" s="274"/>
      <c r="J723" s="231"/>
      <c r="K723" s="273"/>
      <c r="L723" s="275"/>
      <c r="M723" s="231"/>
      <c r="N723" s="231"/>
      <c r="O723" s="231"/>
    </row>
    <row r="724" s="232" customFormat="true" ht="12.75" hidden="false" customHeight="false" outlineLevel="0" collapsed="false">
      <c r="A724" s="231"/>
      <c r="B724" s="276"/>
      <c r="C724" s="231"/>
      <c r="D724" s="273"/>
      <c r="E724" s="231"/>
      <c r="F724" s="231"/>
      <c r="G724" s="274"/>
      <c r="H724" s="231"/>
      <c r="I724" s="274"/>
      <c r="J724" s="231"/>
      <c r="K724" s="273"/>
      <c r="L724" s="275"/>
      <c r="M724" s="231"/>
      <c r="N724" s="231"/>
      <c r="O724" s="231"/>
    </row>
    <row r="725" s="232" customFormat="true" ht="12.75" hidden="false" customHeight="false" outlineLevel="0" collapsed="false">
      <c r="A725" s="231"/>
      <c r="B725" s="276"/>
      <c r="C725" s="231"/>
      <c r="D725" s="273"/>
      <c r="E725" s="231"/>
      <c r="F725" s="231"/>
      <c r="G725" s="274"/>
      <c r="H725" s="231"/>
      <c r="I725" s="274"/>
      <c r="J725" s="231"/>
      <c r="K725" s="273"/>
      <c r="L725" s="275"/>
      <c r="M725" s="231"/>
      <c r="N725" s="231"/>
      <c r="O725" s="231"/>
    </row>
    <row r="726" s="232" customFormat="true" ht="12.75" hidden="false" customHeight="false" outlineLevel="0" collapsed="false">
      <c r="A726" s="231"/>
      <c r="B726" s="276"/>
      <c r="C726" s="231"/>
      <c r="D726" s="273"/>
      <c r="E726" s="231"/>
      <c r="F726" s="231"/>
      <c r="G726" s="274"/>
      <c r="H726" s="231"/>
      <c r="I726" s="274"/>
      <c r="J726" s="231"/>
      <c r="K726" s="273"/>
      <c r="L726" s="275"/>
      <c r="M726" s="231"/>
      <c r="N726" s="231"/>
      <c r="O726" s="231"/>
    </row>
    <row r="727" s="232" customFormat="true" ht="12.75" hidden="false" customHeight="false" outlineLevel="0" collapsed="false">
      <c r="A727" s="231"/>
      <c r="B727" s="276"/>
      <c r="C727" s="231"/>
      <c r="D727" s="273"/>
      <c r="E727" s="231"/>
      <c r="F727" s="231"/>
      <c r="G727" s="274"/>
      <c r="H727" s="231"/>
      <c r="I727" s="274"/>
      <c r="J727" s="231"/>
      <c r="K727" s="273"/>
      <c r="L727" s="275"/>
      <c r="M727" s="231"/>
      <c r="N727" s="231"/>
      <c r="O727" s="231"/>
    </row>
    <row r="728" s="232" customFormat="true" ht="12.75" hidden="false" customHeight="false" outlineLevel="0" collapsed="false">
      <c r="A728" s="231"/>
      <c r="B728" s="276"/>
      <c r="C728" s="231"/>
      <c r="D728" s="273"/>
      <c r="E728" s="231"/>
      <c r="F728" s="231"/>
      <c r="G728" s="274"/>
      <c r="H728" s="231"/>
      <c r="I728" s="274"/>
      <c r="J728" s="231"/>
      <c r="K728" s="273"/>
      <c r="L728" s="275"/>
      <c r="M728" s="231"/>
      <c r="N728" s="231"/>
      <c r="O728" s="231"/>
    </row>
    <row r="729" s="232" customFormat="true" ht="12.75" hidden="false" customHeight="false" outlineLevel="0" collapsed="false">
      <c r="A729" s="231"/>
      <c r="B729" s="276"/>
      <c r="C729" s="231"/>
      <c r="D729" s="273"/>
      <c r="E729" s="231"/>
      <c r="F729" s="231"/>
      <c r="G729" s="274"/>
      <c r="H729" s="231"/>
      <c r="I729" s="274"/>
      <c r="J729" s="231"/>
      <c r="K729" s="273"/>
      <c r="L729" s="275"/>
      <c r="M729" s="231"/>
      <c r="N729" s="231"/>
      <c r="O729" s="231"/>
    </row>
    <row r="730" s="232" customFormat="true" ht="12.75" hidden="false" customHeight="false" outlineLevel="0" collapsed="false">
      <c r="A730" s="231"/>
      <c r="B730" s="276"/>
      <c r="C730" s="231"/>
      <c r="D730" s="273"/>
      <c r="E730" s="231"/>
      <c r="F730" s="231"/>
      <c r="G730" s="274"/>
      <c r="H730" s="231"/>
      <c r="I730" s="274"/>
      <c r="J730" s="231"/>
      <c r="K730" s="273"/>
      <c r="L730" s="275"/>
      <c r="M730" s="231"/>
      <c r="N730" s="231"/>
      <c r="O730" s="231"/>
    </row>
    <row r="731" s="232" customFormat="true" ht="12.75" hidden="false" customHeight="false" outlineLevel="0" collapsed="false">
      <c r="A731" s="231"/>
      <c r="B731" s="276"/>
      <c r="C731" s="231"/>
      <c r="D731" s="273"/>
      <c r="E731" s="231"/>
      <c r="F731" s="231"/>
      <c r="G731" s="274"/>
      <c r="H731" s="231"/>
      <c r="I731" s="274"/>
      <c r="J731" s="231"/>
      <c r="K731" s="273"/>
      <c r="L731" s="275"/>
      <c r="M731" s="231"/>
      <c r="N731" s="231"/>
      <c r="O731" s="231"/>
    </row>
    <row r="732" s="232" customFormat="true" ht="12.75" hidden="false" customHeight="false" outlineLevel="0" collapsed="false">
      <c r="A732" s="231"/>
      <c r="B732" s="276"/>
      <c r="C732" s="231"/>
      <c r="D732" s="273"/>
      <c r="E732" s="231"/>
      <c r="F732" s="231"/>
      <c r="G732" s="274"/>
      <c r="H732" s="231"/>
      <c r="I732" s="274"/>
      <c r="J732" s="231"/>
      <c r="K732" s="273"/>
      <c r="L732" s="275"/>
      <c r="M732" s="231"/>
      <c r="N732" s="231"/>
      <c r="O732" s="231"/>
    </row>
    <row r="733" s="232" customFormat="true" ht="12.75" hidden="false" customHeight="false" outlineLevel="0" collapsed="false">
      <c r="A733" s="231"/>
      <c r="B733" s="276"/>
      <c r="C733" s="231"/>
      <c r="D733" s="273"/>
      <c r="E733" s="231"/>
      <c r="F733" s="231"/>
      <c r="G733" s="274"/>
      <c r="H733" s="231"/>
      <c r="I733" s="274"/>
      <c r="J733" s="231"/>
      <c r="K733" s="273"/>
      <c r="L733" s="275"/>
      <c r="M733" s="231"/>
      <c r="N733" s="231"/>
      <c r="O733" s="231"/>
    </row>
    <row r="734" s="232" customFormat="true" ht="12.75" hidden="false" customHeight="false" outlineLevel="0" collapsed="false">
      <c r="A734" s="231"/>
      <c r="B734" s="276"/>
      <c r="C734" s="231"/>
      <c r="D734" s="273"/>
      <c r="E734" s="231"/>
      <c r="F734" s="231"/>
      <c r="G734" s="274"/>
      <c r="H734" s="231"/>
      <c r="I734" s="274"/>
      <c r="J734" s="231"/>
      <c r="K734" s="273"/>
      <c r="L734" s="275"/>
      <c r="M734" s="231"/>
      <c r="N734" s="231"/>
      <c r="O734" s="231"/>
    </row>
    <row r="735" s="232" customFormat="true" ht="12.75" hidden="false" customHeight="false" outlineLevel="0" collapsed="false">
      <c r="A735" s="231"/>
      <c r="B735" s="276"/>
      <c r="C735" s="231"/>
      <c r="D735" s="273"/>
      <c r="E735" s="231"/>
      <c r="F735" s="231"/>
      <c r="G735" s="274"/>
      <c r="H735" s="231"/>
      <c r="I735" s="274"/>
      <c r="J735" s="231"/>
      <c r="K735" s="273"/>
      <c r="L735" s="275"/>
      <c r="M735" s="231"/>
      <c r="N735" s="231"/>
      <c r="O735" s="231"/>
    </row>
    <row r="736" s="232" customFormat="true" ht="12.75" hidden="false" customHeight="false" outlineLevel="0" collapsed="false">
      <c r="A736" s="231"/>
      <c r="B736" s="276"/>
      <c r="C736" s="231"/>
      <c r="D736" s="273"/>
      <c r="E736" s="231"/>
      <c r="F736" s="231"/>
      <c r="G736" s="274"/>
      <c r="H736" s="231"/>
      <c r="I736" s="274"/>
      <c r="J736" s="231"/>
      <c r="K736" s="273"/>
      <c r="L736" s="275"/>
      <c r="M736" s="231"/>
      <c r="N736" s="231"/>
      <c r="O736" s="231"/>
    </row>
    <row r="737" s="232" customFormat="true" ht="12.75" hidden="false" customHeight="false" outlineLevel="0" collapsed="false">
      <c r="A737" s="231"/>
      <c r="B737" s="276"/>
      <c r="C737" s="231"/>
      <c r="D737" s="273"/>
      <c r="E737" s="231"/>
      <c r="F737" s="231"/>
      <c r="G737" s="274"/>
      <c r="H737" s="231"/>
      <c r="I737" s="274"/>
      <c r="J737" s="231"/>
      <c r="K737" s="273"/>
      <c r="L737" s="275"/>
      <c r="M737" s="231"/>
      <c r="N737" s="231"/>
      <c r="O737" s="231"/>
    </row>
    <row r="738" s="232" customFormat="true" ht="12.75" hidden="false" customHeight="false" outlineLevel="0" collapsed="false">
      <c r="A738" s="231"/>
      <c r="B738" s="276"/>
      <c r="C738" s="231"/>
      <c r="D738" s="273"/>
      <c r="E738" s="231"/>
      <c r="F738" s="231"/>
      <c r="G738" s="274"/>
      <c r="H738" s="231"/>
      <c r="I738" s="274"/>
      <c r="J738" s="231"/>
      <c r="K738" s="273"/>
      <c r="L738" s="275"/>
      <c r="M738" s="231"/>
      <c r="N738" s="231"/>
      <c r="O738" s="231"/>
    </row>
    <row r="739" s="232" customFormat="true" ht="12.75" hidden="false" customHeight="false" outlineLevel="0" collapsed="false">
      <c r="A739" s="231"/>
      <c r="B739" s="276"/>
      <c r="C739" s="231"/>
      <c r="D739" s="273"/>
      <c r="E739" s="231"/>
      <c r="F739" s="231"/>
      <c r="G739" s="274"/>
      <c r="H739" s="231"/>
      <c r="I739" s="274"/>
      <c r="J739" s="231"/>
      <c r="K739" s="273"/>
      <c r="L739" s="275"/>
      <c r="M739" s="231"/>
      <c r="N739" s="231"/>
      <c r="O739" s="231"/>
    </row>
    <row r="740" s="232" customFormat="true" ht="12.75" hidden="false" customHeight="false" outlineLevel="0" collapsed="false">
      <c r="A740" s="231"/>
      <c r="B740" s="276"/>
      <c r="C740" s="231"/>
      <c r="D740" s="273"/>
      <c r="E740" s="231"/>
      <c r="F740" s="231"/>
      <c r="G740" s="274"/>
      <c r="H740" s="231"/>
      <c r="I740" s="274"/>
      <c r="J740" s="231"/>
      <c r="K740" s="273"/>
      <c r="L740" s="275"/>
      <c r="M740" s="231"/>
      <c r="N740" s="231"/>
      <c r="O740" s="231"/>
    </row>
    <row r="741" s="232" customFormat="true" ht="12.75" hidden="false" customHeight="false" outlineLevel="0" collapsed="false">
      <c r="A741" s="231"/>
      <c r="B741" s="276"/>
      <c r="C741" s="231"/>
      <c r="D741" s="273"/>
      <c r="E741" s="231"/>
      <c r="F741" s="231"/>
      <c r="G741" s="274"/>
      <c r="H741" s="231"/>
      <c r="I741" s="274"/>
      <c r="J741" s="231"/>
      <c r="K741" s="273"/>
      <c r="L741" s="275"/>
      <c r="M741" s="231"/>
      <c r="N741" s="231"/>
      <c r="O741" s="231"/>
    </row>
    <row r="742" s="232" customFormat="true" ht="12.75" hidden="false" customHeight="false" outlineLevel="0" collapsed="false">
      <c r="A742" s="231"/>
      <c r="B742" s="276"/>
      <c r="C742" s="231"/>
      <c r="D742" s="273"/>
      <c r="E742" s="231"/>
      <c r="F742" s="231"/>
      <c r="G742" s="274"/>
      <c r="H742" s="231"/>
      <c r="I742" s="274"/>
      <c r="J742" s="231"/>
      <c r="K742" s="273"/>
      <c r="L742" s="275"/>
      <c r="M742" s="231"/>
      <c r="N742" s="231"/>
      <c r="O742" s="231"/>
    </row>
    <row r="743" s="232" customFormat="true" ht="12.75" hidden="false" customHeight="false" outlineLevel="0" collapsed="false">
      <c r="A743" s="231"/>
      <c r="B743" s="276"/>
      <c r="C743" s="231"/>
      <c r="D743" s="273"/>
      <c r="E743" s="231"/>
      <c r="F743" s="231"/>
      <c r="G743" s="274"/>
      <c r="H743" s="231"/>
      <c r="I743" s="274"/>
      <c r="J743" s="231"/>
      <c r="K743" s="273"/>
      <c r="L743" s="275"/>
      <c r="M743" s="231"/>
      <c r="N743" s="231"/>
      <c r="O743" s="231"/>
    </row>
    <row r="744" s="232" customFormat="true" ht="12.75" hidden="false" customHeight="false" outlineLevel="0" collapsed="false">
      <c r="A744" s="231"/>
      <c r="B744" s="276"/>
      <c r="C744" s="231"/>
      <c r="D744" s="273"/>
      <c r="E744" s="231"/>
      <c r="F744" s="231"/>
      <c r="G744" s="274"/>
      <c r="H744" s="231"/>
      <c r="I744" s="274"/>
      <c r="J744" s="231"/>
      <c r="K744" s="273"/>
      <c r="L744" s="275"/>
      <c r="M744" s="231"/>
      <c r="N744" s="231"/>
      <c r="O744" s="231"/>
    </row>
    <row r="745" s="232" customFormat="true" ht="12.75" hidden="false" customHeight="false" outlineLevel="0" collapsed="false">
      <c r="A745" s="231"/>
      <c r="B745" s="276"/>
      <c r="C745" s="231"/>
      <c r="D745" s="273"/>
      <c r="E745" s="231"/>
      <c r="F745" s="231"/>
      <c r="G745" s="274"/>
      <c r="H745" s="231"/>
      <c r="I745" s="274"/>
      <c r="J745" s="231"/>
      <c r="K745" s="273"/>
      <c r="L745" s="275"/>
      <c r="M745" s="231"/>
      <c r="N745" s="231"/>
      <c r="O745" s="231"/>
    </row>
    <row r="746" s="232" customFormat="true" ht="12.75" hidden="false" customHeight="false" outlineLevel="0" collapsed="false">
      <c r="A746" s="231"/>
      <c r="B746" s="276"/>
      <c r="C746" s="231"/>
      <c r="D746" s="273"/>
      <c r="E746" s="231"/>
      <c r="F746" s="231"/>
      <c r="G746" s="274"/>
      <c r="H746" s="231"/>
      <c r="I746" s="274"/>
      <c r="J746" s="231"/>
      <c r="K746" s="273"/>
      <c r="L746" s="275"/>
      <c r="M746" s="231"/>
      <c r="N746" s="231"/>
      <c r="O746" s="231"/>
    </row>
    <row r="747" s="232" customFormat="true" ht="12.75" hidden="false" customHeight="false" outlineLevel="0" collapsed="false">
      <c r="A747" s="231"/>
      <c r="B747" s="276"/>
      <c r="C747" s="231"/>
      <c r="D747" s="273"/>
      <c r="E747" s="231"/>
      <c r="F747" s="231"/>
      <c r="G747" s="274"/>
      <c r="H747" s="231"/>
      <c r="I747" s="274"/>
      <c r="J747" s="231"/>
      <c r="K747" s="273"/>
      <c r="L747" s="275"/>
      <c r="M747" s="231"/>
      <c r="N747" s="231"/>
      <c r="O747" s="231"/>
    </row>
    <row r="748" s="232" customFormat="true" ht="12.75" hidden="false" customHeight="false" outlineLevel="0" collapsed="false">
      <c r="A748" s="231"/>
      <c r="B748" s="276"/>
      <c r="C748" s="231"/>
      <c r="D748" s="273"/>
      <c r="E748" s="231"/>
      <c r="F748" s="231"/>
      <c r="G748" s="274"/>
      <c r="H748" s="231"/>
      <c r="I748" s="274"/>
      <c r="J748" s="231"/>
      <c r="K748" s="273"/>
      <c r="L748" s="275"/>
      <c r="M748" s="231"/>
      <c r="N748" s="231"/>
      <c r="O748" s="231"/>
    </row>
    <row r="749" s="232" customFormat="true" ht="12.75" hidden="false" customHeight="false" outlineLevel="0" collapsed="false">
      <c r="A749" s="231"/>
      <c r="B749" s="276"/>
      <c r="C749" s="231"/>
      <c r="D749" s="273"/>
      <c r="E749" s="231"/>
      <c r="F749" s="231"/>
      <c r="G749" s="274"/>
      <c r="H749" s="231"/>
      <c r="I749" s="274"/>
      <c r="J749" s="231"/>
      <c r="K749" s="273"/>
      <c r="L749" s="275"/>
      <c r="M749" s="231"/>
      <c r="N749" s="231"/>
      <c r="O749" s="231"/>
    </row>
    <row r="750" s="232" customFormat="true" ht="12.75" hidden="false" customHeight="false" outlineLevel="0" collapsed="false">
      <c r="A750" s="231"/>
      <c r="B750" s="276"/>
      <c r="C750" s="231"/>
      <c r="D750" s="273"/>
      <c r="E750" s="231"/>
      <c r="F750" s="231"/>
      <c r="G750" s="274"/>
      <c r="H750" s="231"/>
      <c r="I750" s="274"/>
      <c r="J750" s="231"/>
      <c r="K750" s="273"/>
      <c r="L750" s="275"/>
      <c r="M750" s="231"/>
      <c r="N750" s="231"/>
      <c r="O750" s="231"/>
    </row>
    <row r="751" s="232" customFormat="true" ht="12.75" hidden="false" customHeight="false" outlineLevel="0" collapsed="false">
      <c r="A751" s="231"/>
      <c r="B751" s="276"/>
      <c r="C751" s="231"/>
      <c r="D751" s="273"/>
      <c r="E751" s="231"/>
      <c r="F751" s="231"/>
      <c r="G751" s="274"/>
      <c r="H751" s="231"/>
      <c r="I751" s="274"/>
      <c r="J751" s="231"/>
      <c r="K751" s="273"/>
      <c r="L751" s="275"/>
      <c r="M751" s="231"/>
      <c r="N751" s="231"/>
      <c r="O751" s="231"/>
    </row>
    <row r="752" s="232" customFormat="true" ht="12.75" hidden="false" customHeight="false" outlineLevel="0" collapsed="false">
      <c r="A752" s="231"/>
      <c r="B752" s="276"/>
      <c r="C752" s="231"/>
      <c r="D752" s="273"/>
      <c r="E752" s="231"/>
      <c r="F752" s="231"/>
      <c r="G752" s="274"/>
      <c r="H752" s="231"/>
      <c r="I752" s="274"/>
      <c r="J752" s="231"/>
      <c r="K752" s="273"/>
      <c r="L752" s="275"/>
      <c r="M752" s="231"/>
      <c r="N752" s="231"/>
      <c r="O752" s="231"/>
    </row>
    <row r="753" s="232" customFormat="true" ht="12.75" hidden="false" customHeight="false" outlineLevel="0" collapsed="false">
      <c r="A753" s="231"/>
      <c r="B753" s="276"/>
      <c r="C753" s="231"/>
      <c r="D753" s="273"/>
      <c r="E753" s="231"/>
      <c r="F753" s="231"/>
      <c r="G753" s="274"/>
      <c r="H753" s="231"/>
      <c r="I753" s="274"/>
      <c r="J753" s="231"/>
      <c r="K753" s="273"/>
      <c r="L753" s="275"/>
      <c r="M753" s="231"/>
      <c r="N753" s="231"/>
      <c r="O753" s="231"/>
    </row>
    <row r="754" s="232" customFormat="true" ht="12.75" hidden="false" customHeight="false" outlineLevel="0" collapsed="false">
      <c r="A754" s="231"/>
      <c r="B754" s="276"/>
      <c r="C754" s="231"/>
      <c r="D754" s="273"/>
      <c r="E754" s="231"/>
      <c r="F754" s="231"/>
      <c r="G754" s="274"/>
      <c r="H754" s="231"/>
      <c r="I754" s="274"/>
      <c r="J754" s="231"/>
      <c r="K754" s="273"/>
      <c r="L754" s="275"/>
      <c r="M754" s="231"/>
      <c r="N754" s="231"/>
      <c r="O754" s="231"/>
    </row>
    <row r="755" s="232" customFormat="true" ht="12.75" hidden="false" customHeight="false" outlineLevel="0" collapsed="false">
      <c r="A755" s="231"/>
      <c r="B755" s="276"/>
      <c r="C755" s="231"/>
      <c r="D755" s="273"/>
      <c r="E755" s="231"/>
      <c r="F755" s="231"/>
      <c r="G755" s="274"/>
      <c r="H755" s="231"/>
      <c r="I755" s="274"/>
      <c r="J755" s="231"/>
      <c r="K755" s="273"/>
      <c r="L755" s="275"/>
      <c r="M755" s="231"/>
      <c r="N755" s="231"/>
      <c r="O755" s="231"/>
    </row>
    <row r="756" s="232" customFormat="true" ht="12.75" hidden="false" customHeight="false" outlineLevel="0" collapsed="false">
      <c r="A756" s="231"/>
      <c r="B756" s="276"/>
      <c r="C756" s="231"/>
      <c r="D756" s="273"/>
      <c r="E756" s="231"/>
      <c r="F756" s="231"/>
      <c r="G756" s="274"/>
      <c r="H756" s="231"/>
      <c r="I756" s="274"/>
      <c r="J756" s="231"/>
      <c r="K756" s="273"/>
      <c r="L756" s="275"/>
      <c r="M756" s="231"/>
      <c r="N756" s="231"/>
      <c r="O756" s="231"/>
    </row>
    <row r="757" s="232" customFormat="true" ht="12.75" hidden="false" customHeight="false" outlineLevel="0" collapsed="false">
      <c r="A757" s="231"/>
      <c r="B757" s="276"/>
      <c r="C757" s="231"/>
      <c r="D757" s="273"/>
      <c r="E757" s="231"/>
      <c r="F757" s="231"/>
      <c r="G757" s="274"/>
      <c r="H757" s="231"/>
      <c r="I757" s="274"/>
      <c r="J757" s="231"/>
      <c r="K757" s="273"/>
      <c r="L757" s="275"/>
      <c r="M757" s="231"/>
      <c r="N757" s="231"/>
      <c r="O757" s="231"/>
    </row>
    <row r="758" s="232" customFormat="true" ht="12.75" hidden="false" customHeight="false" outlineLevel="0" collapsed="false">
      <c r="A758" s="231"/>
      <c r="B758" s="276"/>
      <c r="C758" s="231"/>
      <c r="D758" s="273"/>
      <c r="E758" s="231"/>
      <c r="F758" s="231"/>
      <c r="G758" s="274"/>
      <c r="H758" s="231"/>
      <c r="I758" s="274"/>
      <c r="J758" s="231"/>
      <c r="K758" s="273"/>
      <c r="L758" s="275"/>
      <c r="M758" s="231"/>
      <c r="N758" s="231"/>
      <c r="O758" s="231"/>
    </row>
    <row r="759" s="232" customFormat="true" ht="12.75" hidden="false" customHeight="false" outlineLevel="0" collapsed="false">
      <c r="A759" s="231"/>
      <c r="B759" s="276"/>
      <c r="C759" s="231"/>
      <c r="D759" s="273"/>
      <c r="E759" s="231"/>
      <c r="F759" s="231"/>
      <c r="G759" s="274"/>
      <c r="H759" s="231"/>
      <c r="I759" s="274"/>
      <c r="J759" s="231"/>
      <c r="K759" s="273"/>
      <c r="L759" s="275"/>
      <c r="M759" s="231"/>
      <c r="N759" s="231"/>
      <c r="O759" s="231"/>
    </row>
    <row r="760" s="232" customFormat="true" ht="12.75" hidden="false" customHeight="false" outlineLevel="0" collapsed="false">
      <c r="A760" s="231"/>
      <c r="B760" s="276"/>
      <c r="C760" s="231"/>
      <c r="D760" s="273"/>
      <c r="E760" s="231"/>
      <c r="F760" s="231"/>
      <c r="G760" s="274"/>
      <c r="H760" s="231"/>
      <c r="I760" s="274"/>
      <c r="J760" s="231"/>
      <c r="K760" s="273"/>
      <c r="L760" s="275"/>
      <c r="M760" s="231"/>
      <c r="N760" s="231"/>
      <c r="O760" s="231"/>
    </row>
    <row r="761" s="232" customFormat="true" ht="12.75" hidden="false" customHeight="false" outlineLevel="0" collapsed="false">
      <c r="A761" s="231"/>
      <c r="B761" s="276"/>
      <c r="C761" s="231"/>
      <c r="D761" s="273"/>
      <c r="E761" s="231"/>
      <c r="F761" s="231"/>
      <c r="G761" s="274"/>
      <c r="H761" s="231"/>
      <c r="I761" s="274"/>
      <c r="J761" s="231"/>
      <c r="K761" s="273"/>
      <c r="L761" s="275"/>
      <c r="M761" s="231"/>
      <c r="N761" s="231"/>
      <c r="O761" s="231"/>
    </row>
    <row r="762" s="232" customFormat="true" ht="12.75" hidden="false" customHeight="false" outlineLevel="0" collapsed="false">
      <c r="A762" s="231"/>
      <c r="B762" s="276"/>
      <c r="C762" s="231"/>
      <c r="D762" s="273"/>
      <c r="E762" s="231"/>
      <c r="F762" s="231"/>
      <c r="G762" s="274"/>
      <c r="H762" s="231"/>
      <c r="I762" s="274"/>
      <c r="J762" s="231"/>
      <c r="K762" s="273"/>
      <c r="L762" s="275"/>
      <c r="M762" s="231"/>
      <c r="N762" s="231"/>
      <c r="O762" s="231"/>
    </row>
    <row r="763" s="232" customFormat="true" ht="12.75" hidden="false" customHeight="false" outlineLevel="0" collapsed="false">
      <c r="A763" s="231"/>
      <c r="B763" s="276"/>
      <c r="C763" s="231"/>
      <c r="D763" s="273"/>
      <c r="E763" s="231"/>
      <c r="F763" s="231"/>
      <c r="G763" s="274"/>
      <c r="H763" s="231"/>
      <c r="I763" s="274"/>
      <c r="J763" s="231"/>
      <c r="K763" s="273"/>
      <c r="L763" s="275"/>
      <c r="M763" s="231"/>
      <c r="N763" s="231"/>
      <c r="O763" s="231"/>
    </row>
    <row r="764" s="232" customFormat="true" ht="12.75" hidden="false" customHeight="false" outlineLevel="0" collapsed="false">
      <c r="A764" s="231"/>
      <c r="B764" s="276"/>
      <c r="C764" s="231"/>
      <c r="D764" s="273"/>
      <c r="E764" s="231"/>
      <c r="F764" s="231"/>
      <c r="G764" s="274"/>
      <c r="H764" s="231"/>
      <c r="I764" s="274"/>
      <c r="J764" s="231"/>
      <c r="K764" s="273"/>
      <c r="L764" s="275"/>
      <c r="M764" s="231"/>
      <c r="N764" s="231"/>
      <c r="O764" s="231"/>
    </row>
    <row r="765" s="232" customFormat="true" ht="12.75" hidden="false" customHeight="false" outlineLevel="0" collapsed="false">
      <c r="A765" s="231"/>
      <c r="B765" s="276"/>
      <c r="C765" s="231"/>
      <c r="D765" s="273"/>
      <c r="E765" s="231"/>
      <c r="F765" s="231"/>
      <c r="G765" s="274"/>
      <c r="H765" s="231"/>
      <c r="I765" s="274"/>
      <c r="J765" s="231"/>
      <c r="K765" s="273"/>
      <c r="L765" s="275"/>
      <c r="M765" s="231"/>
      <c r="N765" s="231"/>
      <c r="O765" s="231"/>
    </row>
    <row r="766" s="232" customFormat="true" ht="12.75" hidden="false" customHeight="false" outlineLevel="0" collapsed="false">
      <c r="A766" s="231"/>
      <c r="B766" s="276"/>
      <c r="C766" s="231"/>
      <c r="D766" s="273"/>
      <c r="E766" s="231"/>
      <c r="F766" s="231"/>
      <c r="G766" s="274"/>
      <c r="H766" s="231"/>
      <c r="I766" s="274"/>
      <c r="J766" s="231"/>
      <c r="K766" s="273"/>
      <c r="L766" s="275"/>
      <c r="M766" s="231"/>
      <c r="N766" s="231"/>
      <c r="O766" s="231"/>
    </row>
    <row r="767" s="232" customFormat="true" ht="12.75" hidden="false" customHeight="false" outlineLevel="0" collapsed="false">
      <c r="A767" s="231"/>
      <c r="B767" s="276"/>
      <c r="C767" s="231"/>
      <c r="D767" s="273"/>
      <c r="E767" s="231"/>
      <c r="F767" s="231"/>
      <c r="G767" s="274"/>
      <c r="H767" s="231"/>
      <c r="I767" s="274"/>
      <c r="J767" s="231"/>
      <c r="K767" s="273"/>
      <c r="L767" s="275"/>
      <c r="M767" s="231"/>
      <c r="N767" s="231"/>
      <c r="O767" s="231"/>
    </row>
    <row r="768" s="232" customFormat="true" ht="12.75" hidden="false" customHeight="false" outlineLevel="0" collapsed="false">
      <c r="A768" s="231"/>
      <c r="B768" s="276"/>
      <c r="C768" s="231"/>
      <c r="D768" s="273"/>
      <c r="E768" s="231"/>
      <c r="F768" s="231"/>
      <c r="G768" s="274"/>
      <c r="H768" s="231"/>
      <c r="I768" s="274"/>
      <c r="J768" s="231"/>
      <c r="K768" s="273"/>
      <c r="L768" s="275"/>
      <c r="M768" s="231"/>
      <c r="N768" s="231"/>
      <c r="O768" s="231"/>
    </row>
    <row r="769" s="232" customFormat="true" ht="12.75" hidden="false" customHeight="false" outlineLevel="0" collapsed="false">
      <c r="A769" s="231"/>
      <c r="B769" s="276"/>
      <c r="C769" s="231"/>
      <c r="D769" s="273"/>
      <c r="E769" s="231"/>
      <c r="F769" s="231"/>
      <c r="G769" s="274"/>
      <c r="H769" s="231"/>
      <c r="I769" s="274"/>
      <c r="J769" s="231"/>
      <c r="K769" s="273"/>
      <c r="L769" s="275"/>
      <c r="M769" s="231"/>
      <c r="N769" s="231"/>
      <c r="O769" s="231"/>
    </row>
    <row r="770" s="232" customFormat="true" ht="12.75" hidden="false" customHeight="false" outlineLevel="0" collapsed="false">
      <c r="A770" s="231"/>
      <c r="B770" s="276"/>
      <c r="C770" s="231"/>
      <c r="D770" s="273"/>
      <c r="E770" s="231"/>
      <c r="F770" s="231"/>
      <c r="G770" s="274"/>
      <c r="H770" s="231"/>
      <c r="I770" s="274"/>
      <c r="J770" s="231"/>
      <c r="K770" s="273"/>
      <c r="L770" s="275"/>
      <c r="M770" s="231"/>
      <c r="N770" s="231"/>
      <c r="O770" s="231"/>
    </row>
    <row r="771" s="232" customFormat="true" ht="12.75" hidden="false" customHeight="false" outlineLevel="0" collapsed="false">
      <c r="A771" s="231"/>
      <c r="B771" s="276"/>
      <c r="C771" s="231"/>
      <c r="D771" s="273"/>
      <c r="E771" s="231"/>
      <c r="F771" s="231"/>
      <c r="G771" s="274"/>
      <c r="H771" s="231"/>
      <c r="I771" s="274"/>
      <c r="J771" s="231"/>
      <c r="K771" s="273"/>
      <c r="L771" s="275"/>
      <c r="M771" s="231"/>
      <c r="N771" s="231"/>
      <c r="O771" s="231"/>
    </row>
    <row r="772" s="232" customFormat="true" ht="12.75" hidden="false" customHeight="false" outlineLevel="0" collapsed="false">
      <c r="A772" s="231"/>
      <c r="B772" s="276"/>
      <c r="C772" s="231"/>
      <c r="D772" s="273"/>
      <c r="E772" s="231"/>
      <c r="F772" s="231"/>
      <c r="G772" s="274"/>
      <c r="H772" s="231"/>
      <c r="I772" s="274"/>
      <c r="J772" s="231"/>
      <c r="K772" s="273"/>
      <c r="L772" s="275"/>
      <c r="M772" s="231"/>
      <c r="N772" s="231"/>
      <c r="O772" s="231"/>
    </row>
    <row r="773" s="232" customFormat="true" ht="12.75" hidden="false" customHeight="false" outlineLevel="0" collapsed="false">
      <c r="A773" s="231"/>
      <c r="B773" s="276"/>
      <c r="C773" s="231"/>
      <c r="D773" s="273"/>
      <c r="E773" s="231"/>
      <c r="F773" s="231"/>
      <c r="G773" s="274"/>
      <c r="H773" s="231"/>
      <c r="I773" s="274"/>
      <c r="J773" s="231"/>
      <c r="K773" s="273"/>
      <c r="L773" s="275"/>
      <c r="M773" s="231"/>
      <c r="N773" s="231"/>
      <c r="O773" s="231"/>
    </row>
    <row r="774" s="232" customFormat="true" ht="12.75" hidden="false" customHeight="false" outlineLevel="0" collapsed="false">
      <c r="A774" s="231"/>
      <c r="B774" s="276"/>
      <c r="C774" s="231"/>
      <c r="D774" s="273"/>
      <c r="E774" s="231"/>
      <c r="F774" s="231"/>
      <c r="G774" s="274"/>
      <c r="H774" s="231"/>
      <c r="I774" s="274"/>
      <c r="J774" s="231"/>
      <c r="K774" s="273"/>
      <c r="L774" s="275"/>
      <c r="M774" s="231"/>
      <c r="N774" s="231"/>
      <c r="O774" s="231"/>
    </row>
    <row r="775" s="232" customFormat="true" ht="12.75" hidden="false" customHeight="false" outlineLevel="0" collapsed="false">
      <c r="A775" s="231"/>
      <c r="B775" s="276"/>
      <c r="C775" s="231"/>
      <c r="D775" s="273"/>
      <c r="E775" s="231"/>
      <c r="F775" s="231"/>
      <c r="G775" s="274"/>
      <c r="H775" s="231"/>
      <c r="I775" s="274"/>
      <c r="J775" s="231"/>
      <c r="K775" s="273"/>
      <c r="L775" s="275"/>
      <c r="M775" s="231"/>
      <c r="N775" s="231"/>
      <c r="O775" s="231"/>
    </row>
    <row r="776" s="232" customFormat="true" ht="12.75" hidden="false" customHeight="false" outlineLevel="0" collapsed="false">
      <c r="A776" s="231"/>
      <c r="B776" s="276"/>
      <c r="C776" s="231"/>
      <c r="D776" s="273"/>
      <c r="E776" s="231"/>
      <c r="F776" s="231"/>
      <c r="G776" s="274"/>
      <c r="H776" s="231"/>
      <c r="I776" s="274"/>
      <c r="J776" s="231"/>
      <c r="K776" s="273"/>
      <c r="L776" s="275"/>
      <c r="M776" s="231"/>
      <c r="N776" s="231"/>
      <c r="O776" s="231"/>
    </row>
    <row r="777" s="232" customFormat="true" ht="12.75" hidden="false" customHeight="false" outlineLevel="0" collapsed="false">
      <c r="A777" s="231"/>
      <c r="B777" s="276"/>
      <c r="C777" s="231"/>
      <c r="D777" s="273"/>
      <c r="E777" s="231"/>
      <c r="F777" s="231"/>
      <c r="G777" s="274"/>
      <c r="H777" s="231"/>
      <c r="I777" s="274"/>
      <c r="J777" s="231"/>
      <c r="K777" s="273"/>
      <c r="L777" s="275"/>
      <c r="M777" s="231"/>
      <c r="N777" s="231"/>
      <c r="O777" s="231"/>
    </row>
    <row r="778" s="232" customFormat="true" ht="12.75" hidden="false" customHeight="false" outlineLevel="0" collapsed="false">
      <c r="A778" s="231"/>
      <c r="B778" s="276"/>
      <c r="C778" s="231"/>
      <c r="D778" s="273"/>
      <c r="E778" s="231"/>
      <c r="F778" s="231"/>
      <c r="G778" s="274"/>
      <c r="H778" s="231"/>
      <c r="I778" s="274"/>
      <c r="J778" s="231"/>
      <c r="K778" s="273"/>
      <c r="L778" s="275"/>
      <c r="M778" s="231"/>
      <c r="N778" s="231"/>
      <c r="O778" s="231"/>
    </row>
    <row r="779" s="232" customFormat="true" ht="12.75" hidden="false" customHeight="false" outlineLevel="0" collapsed="false">
      <c r="A779" s="231"/>
      <c r="B779" s="276"/>
      <c r="C779" s="231"/>
      <c r="D779" s="273"/>
      <c r="E779" s="231"/>
      <c r="F779" s="231"/>
      <c r="G779" s="274"/>
      <c r="H779" s="231"/>
      <c r="I779" s="274"/>
      <c r="J779" s="231"/>
      <c r="K779" s="273"/>
      <c r="L779" s="275"/>
      <c r="M779" s="231"/>
      <c r="N779" s="231"/>
      <c r="O779" s="231"/>
    </row>
    <row r="780" s="232" customFormat="true" ht="12.75" hidden="false" customHeight="false" outlineLevel="0" collapsed="false">
      <c r="A780" s="231"/>
      <c r="B780" s="276"/>
      <c r="C780" s="231"/>
      <c r="D780" s="273"/>
      <c r="E780" s="231"/>
      <c r="F780" s="231"/>
      <c r="G780" s="274"/>
      <c r="H780" s="231"/>
      <c r="I780" s="274"/>
      <c r="J780" s="231"/>
      <c r="K780" s="273"/>
      <c r="L780" s="275"/>
      <c r="M780" s="231"/>
      <c r="N780" s="231"/>
      <c r="O780" s="231"/>
    </row>
    <row r="781" s="232" customFormat="true" ht="12.75" hidden="false" customHeight="false" outlineLevel="0" collapsed="false">
      <c r="A781" s="231"/>
      <c r="B781" s="276"/>
      <c r="C781" s="231"/>
      <c r="D781" s="273"/>
      <c r="E781" s="231"/>
      <c r="F781" s="231"/>
      <c r="G781" s="274"/>
      <c r="H781" s="231"/>
      <c r="I781" s="274"/>
      <c r="J781" s="231"/>
      <c r="K781" s="273"/>
      <c r="L781" s="275"/>
      <c r="M781" s="231"/>
      <c r="N781" s="231"/>
      <c r="O781" s="231"/>
    </row>
    <row r="782" s="232" customFormat="true" ht="12.75" hidden="false" customHeight="false" outlineLevel="0" collapsed="false">
      <c r="A782" s="231"/>
      <c r="B782" s="276"/>
      <c r="C782" s="231"/>
      <c r="D782" s="273"/>
      <c r="E782" s="231"/>
      <c r="F782" s="231"/>
      <c r="G782" s="274"/>
      <c r="H782" s="231"/>
      <c r="I782" s="274"/>
      <c r="J782" s="231"/>
      <c r="K782" s="273"/>
      <c r="L782" s="275"/>
      <c r="M782" s="231"/>
      <c r="N782" s="231"/>
      <c r="O782" s="231"/>
    </row>
    <row r="783" s="232" customFormat="true" ht="12.75" hidden="false" customHeight="false" outlineLevel="0" collapsed="false">
      <c r="A783" s="231"/>
      <c r="B783" s="276"/>
      <c r="C783" s="231"/>
      <c r="D783" s="273"/>
      <c r="E783" s="231"/>
      <c r="F783" s="231"/>
      <c r="G783" s="274"/>
      <c r="H783" s="231"/>
      <c r="I783" s="274"/>
      <c r="J783" s="231"/>
      <c r="K783" s="273"/>
      <c r="L783" s="275"/>
      <c r="M783" s="231"/>
      <c r="N783" s="231"/>
      <c r="O783" s="231"/>
    </row>
    <row r="784" s="232" customFormat="true" ht="12.75" hidden="false" customHeight="false" outlineLevel="0" collapsed="false">
      <c r="A784" s="231"/>
      <c r="B784" s="276"/>
      <c r="C784" s="231"/>
      <c r="D784" s="273"/>
      <c r="E784" s="231"/>
      <c r="F784" s="231"/>
      <c r="G784" s="274"/>
      <c r="H784" s="231"/>
      <c r="I784" s="274"/>
      <c r="J784" s="231"/>
      <c r="K784" s="273"/>
      <c r="L784" s="275"/>
      <c r="M784" s="231"/>
      <c r="N784" s="231"/>
      <c r="O784" s="231"/>
    </row>
    <row r="785" s="232" customFormat="true" ht="12.75" hidden="false" customHeight="false" outlineLevel="0" collapsed="false">
      <c r="A785" s="231"/>
      <c r="B785" s="276"/>
      <c r="C785" s="231"/>
      <c r="D785" s="273"/>
      <c r="E785" s="231"/>
      <c r="F785" s="231"/>
      <c r="G785" s="274"/>
      <c r="H785" s="231"/>
      <c r="I785" s="274"/>
      <c r="J785" s="231"/>
      <c r="K785" s="273"/>
      <c r="L785" s="275"/>
      <c r="M785" s="231"/>
      <c r="N785" s="231"/>
      <c r="O785" s="231"/>
    </row>
    <row r="786" s="232" customFormat="true" ht="12.75" hidden="false" customHeight="false" outlineLevel="0" collapsed="false">
      <c r="A786" s="231"/>
      <c r="B786" s="276"/>
      <c r="C786" s="231"/>
      <c r="D786" s="273"/>
      <c r="E786" s="231"/>
      <c r="F786" s="231"/>
      <c r="G786" s="274"/>
      <c r="H786" s="231"/>
      <c r="I786" s="274"/>
      <c r="J786" s="231"/>
      <c r="K786" s="273"/>
      <c r="L786" s="275"/>
      <c r="M786" s="231"/>
      <c r="N786" s="231"/>
      <c r="O786" s="231"/>
    </row>
    <row r="787" s="232" customFormat="true" ht="12.75" hidden="false" customHeight="false" outlineLevel="0" collapsed="false">
      <c r="A787" s="231"/>
      <c r="B787" s="276"/>
      <c r="C787" s="231"/>
      <c r="D787" s="273"/>
      <c r="E787" s="231"/>
      <c r="F787" s="231"/>
      <c r="G787" s="274"/>
      <c r="H787" s="231"/>
      <c r="I787" s="274"/>
      <c r="J787" s="231"/>
      <c r="K787" s="273"/>
      <c r="L787" s="275"/>
      <c r="M787" s="231"/>
      <c r="N787" s="231"/>
      <c r="O787" s="231"/>
    </row>
    <row r="788" s="232" customFormat="true" ht="12.75" hidden="false" customHeight="false" outlineLevel="0" collapsed="false">
      <c r="A788" s="231"/>
      <c r="B788" s="276"/>
      <c r="C788" s="231"/>
      <c r="D788" s="273"/>
      <c r="E788" s="231"/>
      <c r="F788" s="231"/>
      <c r="G788" s="274"/>
      <c r="H788" s="231"/>
      <c r="I788" s="274"/>
      <c r="J788" s="231"/>
      <c r="K788" s="273"/>
      <c r="L788" s="275"/>
      <c r="M788" s="231"/>
      <c r="N788" s="231"/>
      <c r="O788" s="231"/>
    </row>
    <row r="789" s="232" customFormat="true" ht="12.75" hidden="false" customHeight="false" outlineLevel="0" collapsed="false">
      <c r="A789" s="231"/>
      <c r="B789" s="276"/>
      <c r="C789" s="231"/>
      <c r="D789" s="273"/>
      <c r="E789" s="231"/>
      <c r="F789" s="231"/>
      <c r="G789" s="274"/>
      <c r="H789" s="231"/>
      <c r="I789" s="274"/>
      <c r="J789" s="231"/>
      <c r="K789" s="273"/>
      <c r="L789" s="275"/>
      <c r="M789" s="231"/>
      <c r="N789" s="231"/>
      <c r="O789" s="231"/>
    </row>
    <row r="790" s="232" customFormat="true" ht="12.75" hidden="false" customHeight="false" outlineLevel="0" collapsed="false">
      <c r="A790" s="231"/>
      <c r="B790" s="276"/>
      <c r="C790" s="231"/>
      <c r="D790" s="273"/>
      <c r="E790" s="231"/>
      <c r="F790" s="231"/>
      <c r="G790" s="274"/>
      <c r="H790" s="231"/>
      <c r="I790" s="274"/>
      <c r="J790" s="231"/>
      <c r="K790" s="273"/>
      <c r="L790" s="275"/>
      <c r="M790" s="231"/>
      <c r="N790" s="231"/>
      <c r="O790" s="231"/>
    </row>
    <row r="791" s="232" customFormat="true" ht="12.75" hidden="false" customHeight="false" outlineLevel="0" collapsed="false">
      <c r="A791" s="231"/>
      <c r="B791" s="276"/>
      <c r="C791" s="231"/>
      <c r="D791" s="273"/>
      <c r="E791" s="231"/>
      <c r="F791" s="231"/>
      <c r="G791" s="274"/>
      <c r="H791" s="231"/>
      <c r="I791" s="274"/>
      <c r="J791" s="231"/>
      <c r="K791" s="273"/>
      <c r="L791" s="275"/>
      <c r="M791" s="231"/>
      <c r="N791" s="231"/>
      <c r="O791" s="231"/>
    </row>
    <row r="792" s="232" customFormat="true" ht="12.75" hidden="false" customHeight="false" outlineLevel="0" collapsed="false">
      <c r="A792" s="231"/>
      <c r="B792" s="276"/>
      <c r="C792" s="231"/>
      <c r="D792" s="273"/>
      <c r="E792" s="231"/>
      <c r="F792" s="231"/>
      <c r="G792" s="274"/>
      <c r="H792" s="231"/>
      <c r="I792" s="274"/>
      <c r="J792" s="231"/>
      <c r="K792" s="273"/>
      <c r="L792" s="275"/>
      <c r="M792" s="231"/>
      <c r="N792" s="231"/>
      <c r="O792" s="231"/>
    </row>
    <row r="793" s="232" customFormat="true" ht="12.75" hidden="false" customHeight="false" outlineLevel="0" collapsed="false">
      <c r="A793" s="231"/>
      <c r="B793" s="276"/>
      <c r="C793" s="231"/>
      <c r="D793" s="273"/>
      <c r="E793" s="231"/>
      <c r="F793" s="231"/>
      <c r="G793" s="274"/>
      <c r="H793" s="231"/>
      <c r="I793" s="274"/>
      <c r="J793" s="231"/>
      <c r="K793" s="273"/>
      <c r="L793" s="275"/>
      <c r="M793" s="231"/>
      <c r="N793" s="231"/>
      <c r="O793" s="231"/>
    </row>
    <row r="794" s="232" customFormat="true" ht="12.75" hidden="false" customHeight="false" outlineLevel="0" collapsed="false">
      <c r="A794" s="231"/>
      <c r="B794" s="276"/>
      <c r="C794" s="231"/>
      <c r="D794" s="273"/>
      <c r="E794" s="231"/>
      <c r="F794" s="231"/>
      <c r="G794" s="274"/>
      <c r="H794" s="231"/>
      <c r="I794" s="274"/>
      <c r="J794" s="231"/>
      <c r="K794" s="273"/>
      <c r="L794" s="275"/>
      <c r="M794" s="231"/>
      <c r="N794" s="231"/>
      <c r="O794" s="231"/>
    </row>
    <row r="795" s="232" customFormat="true" ht="12.75" hidden="false" customHeight="false" outlineLevel="0" collapsed="false">
      <c r="A795" s="231"/>
      <c r="B795" s="276"/>
      <c r="C795" s="231"/>
      <c r="D795" s="273"/>
      <c r="E795" s="231"/>
      <c r="F795" s="231"/>
      <c r="G795" s="274"/>
      <c r="H795" s="231"/>
      <c r="I795" s="274"/>
      <c r="J795" s="231"/>
      <c r="K795" s="273"/>
      <c r="L795" s="275"/>
      <c r="M795" s="231"/>
      <c r="N795" s="231"/>
      <c r="O795" s="231"/>
    </row>
    <row r="796" s="232" customFormat="true" ht="12.75" hidden="false" customHeight="false" outlineLevel="0" collapsed="false">
      <c r="A796" s="231"/>
      <c r="B796" s="276"/>
      <c r="C796" s="231"/>
      <c r="D796" s="273"/>
      <c r="E796" s="231"/>
      <c r="F796" s="231"/>
      <c r="G796" s="274"/>
      <c r="H796" s="231"/>
      <c r="I796" s="274"/>
      <c r="J796" s="231"/>
      <c r="K796" s="273"/>
      <c r="L796" s="275"/>
      <c r="M796" s="231"/>
      <c r="N796" s="231"/>
      <c r="O796" s="231"/>
    </row>
    <row r="797" s="232" customFormat="true" ht="12.75" hidden="false" customHeight="false" outlineLevel="0" collapsed="false">
      <c r="A797" s="231"/>
      <c r="B797" s="276"/>
      <c r="C797" s="231"/>
      <c r="D797" s="273"/>
      <c r="E797" s="231"/>
      <c r="F797" s="231"/>
      <c r="G797" s="274"/>
      <c r="H797" s="231"/>
      <c r="I797" s="274"/>
      <c r="J797" s="231"/>
      <c r="K797" s="273"/>
      <c r="L797" s="275"/>
      <c r="M797" s="231"/>
      <c r="N797" s="231"/>
      <c r="O797" s="231"/>
    </row>
    <row r="798" s="232" customFormat="true" ht="12.75" hidden="false" customHeight="false" outlineLevel="0" collapsed="false">
      <c r="A798" s="231"/>
      <c r="B798" s="276"/>
      <c r="C798" s="231"/>
      <c r="D798" s="273"/>
      <c r="E798" s="231"/>
      <c r="F798" s="231"/>
      <c r="G798" s="274"/>
      <c r="H798" s="231"/>
      <c r="I798" s="274"/>
      <c r="J798" s="231"/>
      <c r="K798" s="273"/>
      <c r="L798" s="275"/>
      <c r="M798" s="231"/>
      <c r="N798" s="231"/>
      <c r="O798" s="231"/>
    </row>
    <row r="799" s="232" customFormat="true" ht="12.75" hidden="false" customHeight="false" outlineLevel="0" collapsed="false">
      <c r="A799" s="231"/>
      <c r="B799" s="276"/>
      <c r="C799" s="231"/>
      <c r="D799" s="273"/>
      <c r="E799" s="231"/>
      <c r="F799" s="231"/>
      <c r="G799" s="274"/>
      <c r="H799" s="231"/>
      <c r="I799" s="274"/>
      <c r="J799" s="231"/>
      <c r="K799" s="273"/>
      <c r="L799" s="275"/>
      <c r="M799" s="231"/>
      <c r="N799" s="231"/>
      <c r="O799" s="231"/>
    </row>
    <row r="800" s="232" customFormat="true" ht="12.75" hidden="false" customHeight="false" outlineLevel="0" collapsed="false">
      <c r="A800" s="231"/>
      <c r="B800" s="276"/>
      <c r="C800" s="231"/>
      <c r="D800" s="273"/>
      <c r="E800" s="231"/>
      <c r="F800" s="231"/>
      <c r="G800" s="274"/>
      <c r="H800" s="231"/>
      <c r="I800" s="274"/>
      <c r="J800" s="231"/>
      <c r="K800" s="273"/>
      <c r="L800" s="275"/>
      <c r="M800" s="231"/>
      <c r="N800" s="231"/>
      <c r="O800" s="231"/>
    </row>
    <row r="801" s="232" customFormat="true" ht="12.75" hidden="false" customHeight="false" outlineLevel="0" collapsed="false">
      <c r="A801" s="231"/>
      <c r="B801" s="276"/>
      <c r="C801" s="231"/>
      <c r="D801" s="273"/>
      <c r="E801" s="231"/>
      <c r="F801" s="231"/>
      <c r="G801" s="274"/>
      <c r="H801" s="231"/>
      <c r="I801" s="274"/>
      <c r="J801" s="231"/>
      <c r="K801" s="273"/>
      <c r="L801" s="275"/>
      <c r="M801" s="231"/>
      <c r="N801" s="231"/>
      <c r="O801" s="231"/>
    </row>
    <row r="802" s="232" customFormat="true" ht="12.75" hidden="false" customHeight="false" outlineLevel="0" collapsed="false">
      <c r="A802" s="231"/>
      <c r="B802" s="276"/>
      <c r="C802" s="231"/>
      <c r="D802" s="273"/>
      <c r="E802" s="231"/>
      <c r="F802" s="231"/>
      <c r="G802" s="274"/>
      <c r="H802" s="231"/>
      <c r="I802" s="274"/>
      <c r="J802" s="231"/>
      <c r="K802" s="273"/>
      <c r="L802" s="275"/>
      <c r="M802" s="231"/>
      <c r="N802" s="231"/>
      <c r="O802" s="231"/>
    </row>
    <row r="803" s="232" customFormat="true" ht="12.75" hidden="false" customHeight="false" outlineLevel="0" collapsed="false">
      <c r="A803" s="231"/>
      <c r="B803" s="276"/>
      <c r="C803" s="231"/>
      <c r="D803" s="273"/>
      <c r="E803" s="231"/>
      <c r="F803" s="231"/>
      <c r="G803" s="274"/>
      <c r="H803" s="231"/>
      <c r="I803" s="274"/>
      <c r="J803" s="231"/>
      <c r="K803" s="273"/>
      <c r="L803" s="275"/>
      <c r="M803" s="231"/>
      <c r="N803" s="231"/>
      <c r="O803" s="231"/>
    </row>
    <row r="804" s="232" customFormat="true" ht="12.75" hidden="false" customHeight="false" outlineLevel="0" collapsed="false">
      <c r="A804" s="231"/>
      <c r="B804" s="276"/>
      <c r="C804" s="231"/>
      <c r="D804" s="273"/>
      <c r="E804" s="231"/>
      <c r="F804" s="231"/>
      <c r="G804" s="274"/>
      <c r="H804" s="231"/>
      <c r="I804" s="274"/>
      <c r="J804" s="231"/>
      <c r="K804" s="273"/>
      <c r="L804" s="275"/>
      <c r="M804" s="231"/>
      <c r="N804" s="231"/>
      <c r="O804" s="231"/>
    </row>
    <row r="805" s="232" customFormat="true" ht="12.75" hidden="false" customHeight="false" outlineLevel="0" collapsed="false">
      <c r="A805" s="231"/>
      <c r="B805" s="276"/>
      <c r="C805" s="231"/>
      <c r="D805" s="273"/>
      <c r="E805" s="231"/>
      <c r="F805" s="231"/>
      <c r="G805" s="274"/>
      <c r="H805" s="231"/>
      <c r="I805" s="274"/>
      <c r="J805" s="231"/>
      <c r="K805" s="273"/>
      <c r="L805" s="275"/>
      <c r="M805" s="231"/>
      <c r="N805" s="231"/>
      <c r="O805" s="231"/>
    </row>
    <row r="806" s="232" customFormat="true" ht="12.75" hidden="false" customHeight="false" outlineLevel="0" collapsed="false">
      <c r="A806" s="231"/>
      <c r="B806" s="276"/>
      <c r="C806" s="231"/>
      <c r="D806" s="273"/>
      <c r="E806" s="231"/>
      <c r="F806" s="231"/>
      <c r="G806" s="274"/>
      <c r="H806" s="231"/>
      <c r="I806" s="274"/>
      <c r="J806" s="231"/>
      <c r="K806" s="273"/>
      <c r="L806" s="275"/>
      <c r="M806" s="231"/>
      <c r="N806" s="231"/>
      <c r="O806" s="231"/>
    </row>
    <row r="807" s="232" customFormat="true" ht="12.75" hidden="false" customHeight="false" outlineLevel="0" collapsed="false">
      <c r="A807" s="231"/>
      <c r="B807" s="276"/>
      <c r="C807" s="231"/>
      <c r="D807" s="273"/>
      <c r="E807" s="231"/>
      <c r="F807" s="231"/>
      <c r="G807" s="274"/>
      <c r="H807" s="231"/>
      <c r="I807" s="274"/>
      <c r="J807" s="231"/>
      <c r="K807" s="273"/>
      <c r="L807" s="275"/>
      <c r="M807" s="231"/>
      <c r="N807" s="231"/>
      <c r="O807" s="231"/>
    </row>
    <row r="808" s="232" customFormat="true" ht="12.75" hidden="false" customHeight="false" outlineLevel="0" collapsed="false">
      <c r="A808" s="231"/>
      <c r="B808" s="276"/>
      <c r="C808" s="231"/>
      <c r="D808" s="273"/>
      <c r="E808" s="231"/>
      <c r="F808" s="231"/>
      <c r="G808" s="274"/>
      <c r="H808" s="231"/>
      <c r="I808" s="274"/>
      <c r="J808" s="231"/>
      <c r="K808" s="273"/>
      <c r="L808" s="275"/>
      <c r="M808" s="231"/>
      <c r="N808" s="231"/>
      <c r="O808" s="231"/>
    </row>
    <row r="809" s="232" customFormat="true" ht="12.75" hidden="false" customHeight="false" outlineLevel="0" collapsed="false">
      <c r="A809" s="231"/>
      <c r="B809" s="276"/>
      <c r="C809" s="231"/>
      <c r="D809" s="273"/>
      <c r="E809" s="231"/>
      <c r="F809" s="231"/>
      <c r="G809" s="274"/>
      <c r="H809" s="231"/>
      <c r="I809" s="274"/>
      <c r="J809" s="231"/>
      <c r="K809" s="273"/>
      <c r="L809" s="275"/>
      <c r="M809" s="231"/>
      <c r="N809" s="231"/>
      <c r="O809" s="231"/>
    </row>
    <row r="810" s="232" customFormat="true" ht="12.75" hidden="false" customHeight="false" outlineLevel="0" collapsed="false">
      <c r="A810" s="231"/>
      <c r="B810" s="276"/>
      <c r="C810" s="231"/>
      <c r="D810" s="273"/>
      <c r="E810" s="231"/>
      <c r="F810" s="231"/>
      <c r="G810" s="274"/>
      <c r="H810" s="231"/>
      <c r="I810" s="274"/>
      <c r="J810" s="231"/>
      <c r="K810" s="273"/>
      <c r="L810" s="275"/>
      <c r="M810" s="231"/>
      <c r="N810" s="231"/>
      <c r="O810" s="231"/>
    </row>
    <row r="811" s="232" customFormat="true" ht="12.75" hidden="false" customHeight="false" outlineLevel="0" collapsed="false">
      <c r="A811" s="231"/>
      <c r="B811" s="276"/>
      <c r="C811" s="231"/>
      <c r="D811" s="273"/>
      <c r="E811" s="231"/>
      <c r="F811" s="231"/>
      <c r="G811" s="274"/>
      <c r="H811" s="231"/>
      <c r="I811" s="274"/>
      <c r="J811" s="231"/>
      <c r="K811" s="273"/>
      <c r="L811" s="275"/>
      <c r="M811" s="231"/>
      <c r="N811" s="231"/>
      <c r="O811" s="231"/>
    </row>
    <row r="812" s="232" customFormat="true" ht="12.75" hidden="false" customHeight="false" outlineLevel="0" collapsed="false">
      <c r="A812" s="231"/>
      <c r="B812" s="276"/>
      <c r="C812" s="231"/>
      <c r="D812" s="273"/>
      <c r="E812" s="231"/>
      <c r="F812" s="231"/>
      <c r="G812" s="274"/>
      <c r="H812" s="231"/>
      <c r="I812" s="274"/>
      <c r="J812" s="231"/>
      <c r="K812" s="273"/>
      <c r="L812" s="275"/>
      <c r="M812" s="231"/>
      <c r="N812" s="231"/>
      <c r="O812" s="231"/>
    </row>
    <row r="813" s="232" customFormat="true" ht="12.75" hidden="false" customHeight="false" outlineLevel="0" collapsed="false">
      <c r="A813" s="231"/>
      <c r="B813" s="276"/>
      <c r="C813" s="231"/>
      <c r="D813" s="273"/>
      <c r="E813" s="231"/>
      <c r="F813" s="231"/>
      <c r="G813" s="274"/>
      <c r="H813" s="231"/>
      <c r="I813" s="274"/>
      <c r="J813" s="231"/>
      <c r="K813" s="273"/>
      <c r="L813" s="275"/>
      <c r="M813" s="231"/>
      <c r="N813" s="231"/>
      <c r="O813" s="231"/>
    </row>
    <row r="814" s="232" customFormat="true" ht="12.75" hidden="false" customHeight="false" outlineLevel="0" collapsed="false">
      <c r="A814" s="231"/>
      <c r="B814" s="276"/>
      <c r="C814" s="231"/>
      <c r="D814" s="273"/>
      <c r="E814" s="231"/>
      <c r="F814" s="231"/>
      <c r="G814" s="274"/>
      <c r="H814" s="231"/>
      <c r="I814" s="274"/>
      <c r="J814" s="231"/>
      <c r="K814" s="273"/>
      <c r="L814" s="275"/>
      <c r="M814" s="231"/>
      <c r="N814" s="231"/>
      <c r="O814" s="231"/>
    </row>
    <row r="815" s="232" customFormat="true" ht="12.75" hidden="false" customHeight="false" outlineLevel="0" collapsed="false">
      <c r="A815" s="231"/>
      <c r="B815" s="276"/>
      <c r="C815" s="231"/>
      <c r="D815" s="273"/>
      <c r="E815" s="231"/>
      <c r="F815" s="231"/>
      <c r="G815" s="274"/>
      <c r="H815" s="231"/>
      <c r="I815" s="274"/>
      <c r="J815" s="231"/>
      <c r="K815" s="273"/>
      <c r="L815" s="275"/>
      <c r="M815" s="231"/>
      <c r="N815" s="231"/>
      <c r="O815" s="231"/>
    </row>
    <row r="816" s="232" customFormat="true" ht="12.75" hidden="false" customHeight="false" outlineLevel="0" collapsed="false">
      <c r="A816" s="231"/>
      <c r="B816" s="276"/>
      <c r="C816" s="231"/>
      <c r="D816" s="273"/>
      <c r="E816" s="231"/>
      <c r="F816" s="231"/>
      <c r="G816" s="274"/>
      <c r="H816" s="231"/>
      <c r="I816" s="274"/>
      <c r="J816" s="231"/>
      <c r="K816" s="273"/>
      <c r="L816" s="275"/>
      <c r="M816" s="231"/>
      <c r="N816" s="231"/>
      <c r="O816" s="231"/>
    </row>
    <row r="817" s="232" customFormat="true" ht="12.75" hidden="false" customHeight="false" outlineLevel="0" collapsed="false">
      <c r="A817" s="231"/>
      <c r="B817" s="276"/>
      <c r="C817" s="231"/>
      <c r="D817" s="273"/>
      <c r="E817" s="231"/>
      <c r="F817" s="231"/>
      <c r="G817" s="274"/>
      <c r="H817" s="231"/>
      <c r="I817" s="274"/>
      <c r="J817" s="231"/>
      <c r="K817" s="273"/>
      <c r="L817" s="275"/>
      <c r="M817" s="231"/>
      <c r="N817" s="231"/>
      <c r="O817" s="231"/>
    </row>
    <row r="818" s="232" customFormat="true" ht="12.75" hidden="false" customHeight="false" outlineLevel="0" collapsed="false">
      <c r="A818" s="231"/>
      <c r="B818" s="276"/>
      <c r="C818" s="231"/>
      <c r="D818" s="273"/>
      <c r="E818" s="231"/>
      <c r="F818" s="231"/>
      <c r="G818" s="274"/>
      <c r="H818" s="231"/>
      <c r="I818" s="274"/>
      <c r="J818" s="231"/>
      <c r="K818" s="273"/>
      <c r="L818" s="275"/>
      <c r="M818" s="231"/>
      <c r="N818" s="231"/>
      <c r="O818" s="231"/>
    </row>
    <row r="819" s="232" customFormat="true" ht="12.75" hidden="false" customHeight="false" outlineLevel="0" collapsed="false">
      <c r="A819" s="231"/>
      <c r="B819" s="276"/>
      <c r="C819" s="231"/>
      <c r="D819" s="273"/>
      <c r="E819" s="231"/>
      <c r="F819" s="231"/>
      <c r="G819" s="274"/>
      <c r="H819" s="231"/>
      <c r="I819" s="274"/>
      <c r="J819" s="231"/>
      <c r="K819" s="273"/>
      <c r="L819" s="275"/>
      <c r="M819" s="231"/>
      <c r="N819" s="231"/>
      <c r="O819" s="231"/>
    </row>
    <row r="820" s="232" customFormat="true" ht="12.75" hidden="false" customHeight="false" outlineLevel="0" collapsed="false">
      <c r="A820" s="231"/>
      <c r="B820" s="276"/>
      <c r="C820" s="231"/>
      <c r="D820" s="273"/>
      <c r="E820" s="231"/>
      <c r="F820" s="231"/>
      <c r="G820" s="274"/>
      <c r="H820" s="231"/>
      <c r="I820" s="274"/>
      <c r="J820" s="231"/>
      <c r="K820" s="273"/>
      <c r="L820" s="275"/>
      <c r="M820" s="231"/>
      <c r="N820" s="231"/>
      <c r="O820" s="231"/>
    </row>
    <row r="821" s="232" customFormat="true" ht="12.75" hidden="false" customHeight="false" outlineLevel="0" collapsed="false">
      <c r="A821" s="231"/>
      <c r="B821" s="276"/>
      <c r="C821" s="231"/>
      <c r="D821" s="273"/>
      <c r="E821" s="231"/>
      <c r="F821" s="231"/>
      <c r="G821" s="274"/>
      <c r="H821" s="231"/>
      <c r="I821" s="274"/>
      <c r="J821" s="231"/>
      <c r="K821" s="273"/>
      <c r="L821" s="275"/>
      <c r="M821" s="231"/>
      <c r="N821" s="231"/>
      <c r="O821" s="231"/>
    </row>
    <row r="822" s="232" customFormat="true" ht="12.75" hidden="false" customHeight="false" outlineLevel="0" collapsed="false">
      <c r="A822" s="231"/>
      <c r="B822" s="276"/>
      <c r="C822" s="231"/>
      <c r="D822" s="273"/>
      <c r="E822" s="231"/>
      <c r="F822" s="231"/>
      <c r="G822" s="274"/>
      <c r="H822" s="231"/>
      <c r="I822" s="274"/>
      <c r="J822" s="231"/>
      <c r="K822" s="273"/>
      <c r="L822" s="275"/>
      <c r="M822" s="231"/>
      <c r="N822" s="231"/>
      <c r="O822" s="231"/>
    </row>
    <row r="823" s="232" customFormat="true" ht="12.75" hidden="false" customHeight="false" outlineLevel="0" collapsed="false">
      <c r="A823" s="231"/>
      <c r="B823" s="276"/>
      <c r="C823" s="231"/>
      <c r="D823" s="273"/>
      <c r="E823" s="231"/>
      <c r="F823" s="231"/>
      <c r="G823" s="274"/>
      <c r="H823" s="231"/>
      <c r="I823" s="274"/>
      <c r="J823" s="231"/>
      <c r="K823" s="273"/>
      <c r="L823" s="275"/>
      <c r="M823" s="231"/>
      <c r="N823" s="231"/>
      <c r="O823" s="231"/>
    </row>
    <row r="824" s="232" customFormat="true" ht="12.75" hidden="false" customHeight="false" outlineLevel="0" collapsed="false">
      <c r="A824" s="231"/>
      <c r="B824" s="276"/>
      <c r="C824" s="231"/>
      <c r="D824" s="273"/>
      <c r="E824" s="231"/>
      <c r="F824" s="231"/>
      <c r="G824" s="274"/>
      <c r="H824" s="231"/>
      <c r="I824" s="274"/>
      <c r="J824" s="231"/>
      <c r="K824" s="273"/>
      <c r="L824" s="275"/>
      <c r="M824" s="231"/>
      <c r="N824" s="231"/>
      <c r="O824" s="231"/>
    </row>
    <row r="825" s="232" customFormat="true" ht="12.75" hidden="false" customHeight="false" outlineLevel="0" collapsed="false">
      <c r="A825" s="231"/>
      <c r="B825" s="276"/>
      <c r="C825" s="231"/>
      <c r="D825" s="273"/>
      <c r="E825" s="231"/>
      <c r="F825" s="231"/>
      <c r="G825" s="274"/>
      <c r="H825" s="231"/>
      <c r="I825" s="274"/>
      <c r="J825" s="231"/>
      <c r="K825" s="273"/>
      <c r="L825" s="275"/>
      <c r="M825" s="231"/>
      <c r="N825" s="231"/>
      <c r="O825" s="231"/>
    </row>
    <row r="826" s="232" customFormat="true" ht="12.75" hidden="false" customHeight="false" outlineLevel="0" collapsed="false">
      <c r="A826" s="231"/>
      <c r="B826" s="276"/>
      <c r="C826" s="231"/>
      <c r="D826" s="273"/>
      <c r="E826" s="231"/>
      <c r="F826" s="231"/>
      <c r="G826" s="274"/>
      <c r="H826" s="231"/>
      <c r="I826" s="274"/>
      <c r="J826" s="231"/>
      <c r="K826" s="273"/>
      <c r="L826" s="275"/>
      <c r="M826" s="231"/>
      <c r="N826" s="231"/>
      <c r="O826" s="231"/>
    </row>
    <row r="827" s="232" customFormat="true" ht="12.75" hidden="false" customHeight="false" outlineLevel="0" collapsed="false">
      <c r="A827" s="231"/>
      <c r="B827" s="276"/>
      <c r="C827" s="231"/>
      <c r="D827" s="273"/>
      <c r="E827" s="231"/>
      <c r="F827" s="231"/>
      <c r="G827" s="274"/>
      <c r="H827" s="231"/>
      <c r="I827" s="274"/>
      <c r="J827" s="231"/>
      <c r="K827" s="273"/>
      <c r="L827" s="275"/>
      <c r="M827" s="231"/>
      <c r="N827" s="231"/>
      <c r="O827" s="231"/>
    </row>
    <row r="828" s="232" customFormat="true" ht="12.75" hidden="false" customHeight="false" outlineLevel="0" collapsed="false">
      <c r="A828" s="231"/>
      <c r="B828" s="276"/>
      <c r="C828" s="231"/>
      <c r="D828" s="273"/>
      <c r="E828" s="231"/>
      <c r="F828" s="231"/>
      <c r="G828" s="274"/>
      <c r="H828" s="231"/>
      <c r="I828" s="274"/>
      <c r="J828" s="231"/>
      <c r="K828" s="273"/>
      <c r="L828" s="275"/>
      <c r="M828" s="231"/>
      <c r="N828" s="231"/>
      <c r="O828" s="231"/>
    </row>
    <row r="829" s="232" customFormat="true" ht="12.75" hidden="false" customHeight="false" outlineLevel="0" collapsed="false">
      <c r="A829" s="231"/>
      <c r="B829" s="276"/>
      <c r="C829" s="231"/>
      <c r="D829" s="273"/>
      <c r="E829" s="231"/>
      <c r="F829" s="231"/>
      <c r="G829" s="274"/>
      <c r="H829" s="231"/>
      <c r="I829" s="274"/>
      <c r="J829" s="231"/>
      <c r="K829" s="273"/>
      <c r="L829" s="275"/>
      <c r="M829" s="231"/>
      <c r="N829" s="231"/>
      <c r="O829" s="231"/>
    </row>
    <row r="830" s="232" customFormat="true" ht="12.75" hidden="false" customHeight="false" outlineLevel="0" collapsed="false">
      <c r="A830" s="231"/>
      <c r="B830" s="276"/>
      <c r="C830" s="231"/>
      <c r="D830" s="273"/>
      <c r="E830" s="231"/>
      <c r="F830" s="231"/>
      <c r="G830" s="274"/>
      <c r="H830" s="231"/>
      <c r="I830" s="274"/>
      <c r="J830" s="231"/>
      <c r="K830" s="273"/>
      <c r="L830" s="275"/>
      <c r="M830" s="231"/>
      <c r="N830" s="231"/>
      <c r="O830" s="231"/>
    </row>
    <row r="831" s="232" customFormat="true" ht="12.75" hidden="false" customHeight="false" outlineLevel="0" collapsed="false">
      <c r="A831" s="231"/>
      <c r="B831" s="276"/>
      <c r="C831" s="231"/>
      <c r="D831" s="273"/>
      <c r="E831" s="231"/>
      <c r="F831" s="231"/>
      <c r="G831" s="274"/>
      <c r="H831" s="231"/>
      <c r="I831" s="274"/>
      <c r="J831" s="231"/>
      <c r="K831" s="273"/>
      <c r="L831" s="275"/>
      <c r="M831" s="231"/>
      <c r="N831" s="231"/>
      <c r="O831" s="231"/>
    </row>
    <row r="832" s="232" customFormat="true" ht="12.75" hidden="false" customHeight="false" outlineLevel="0" collapsed="false">
      <c r="A832" s="231"/>
      <c r="B832" s="276"/>
      <c r="C832" s="231"/>
      <c r="D832" s="273"/>
      <c r="E832" s="231"/>
      <c r="F832" s="231"/>
      <c r="G832" s="274"/>
      <c r="H832" s="231"/>
      <c r="I832" s="274"/>
      <c r="J832" s="231"/>
      <c r="K832" s="273"/>
      <c r="L832" s="275"/>
      <c r="M832" s="231"/>
      <c r="N832" s="231"/>
      <c r="O832" s="231"/>
    </row>
    <row r="833" s="232" customFormat="true" ht="12.75" hidden="false" customHeight="false" outlineLevel="0" collapsed="false">
      <c r="A833" s="231"/>
      <c r="B833" s="276"/>
      <c r="C833" s="231"/>
      <c r="D833" s="273"/>
      <c r="E833" s="231"/>
      <c r="F833" s="231"/>
      <c r="G833" s="274"/>
      <c r="H833" s="231"/>
      <c r="I833" s="274"/>
      <c r="J833" s="231"/>
      <c r="K833" s="273"/>
      <c r="L833" s="275"/>
      <c r="M833" s="231"/>
      <c r="N833" s="231"/>
      <c r="O833" s="231"/>
    </row>
    <row r="834" s="232" customFormat="true" ht="12.75" hidden="false" customHeight="false" outlineLevel="0" collapsed="false">
      <c r="A834" s="231"/>
      <c r="B834" s="276"/>
      <c r="C834" s="231"/>
      <c r="D834" s="273"/>
      <c r="E834" s="231"/>
      <c r="F834" s="231"/>
      <c r="G834" s="274"/>
      <c r="H834" s="231"/>
      <c r="I834" s="274"/>
      <c r="J834" s="231"/>
      <c r="K834" s="273"/>
      <c r="L834" s="275"/>
      <c r="M834" s="231"/>
      <c r="N834" s="231"/>
      <c r="O834" s="231"/>
    </row>
    <row r="835" s="232" customFormat="true" ht="12.75" hidden="false" customHeight="false" outlineLevel="0" collapsed="false">
      <c r="A835" s="231"/>
      <c r="B835" s="276"/>
      <c r="C835" s="231"/>
      <c r="D835" s="273"/>
      <c r="E835" s="231"/>
      <c r="F835" s="231"/>
      <c r="G835" s="274"/>
      <c r="H835" s="231"/>
      <c r="I835" s="274"/>
      <c r="J835" s="231"/>
      <c r="K835" s="273"/>
      <c r="L835" s="275"/>
      <c r="M835" s="231"/>
      <c r="N835" s="231"/>
      <c r="O835" s="231"/>
    </row>
    <row r="836" s="232" customFormat="true" ht="12.75" hidden="false" customHeight="false" outlineLevel="0" collapsed="false">
      <c r="A836" s="231"/>
      <c r="B836" s="276"/>
      <c r="C836" s="231"/>
      <c r="D836" s="273"/>
      <c r="E836" s="231"/>
      <c r="F836" s="231"/>
      <c r="G836" s="274"/>
      <c r="H836" s="231"/>
      <c r="I836" s="274"/>
      <c r="J836" s="231"/>
      <c r="K836" s="273"/>
      <c r="L836" s="275"/>
      <c r="M836" s="231"/>
      <c r="N836" s="231"/>
      <c r="O836" s="231"/>
    </row>
    <row r="837" s="232" customFormat="true" ht="12.75" hidden="false" customHeight="false" outlineLevel="0" collapsed="false">
      <c r="A837" s="231"/>
      <c r="B837" s="276"/>
      <c r="C837" s="231"/>
      <c r="D837" s="273"/>
      <c r="E837" s="231"/>
      <c r="F837" s="231"/>
      <c r="G837" s="274"/>
      <c r="H837" s="231"/>
      <c r="I837" s="274"/>
      <c r="J837" s="231"/>
      <c r="K837" s="273"/>
      <c r="L837" s="275"/>
      <c r="M837" s="231"/>
      <c r="N837" s="231"/>
      <c r="O837" s="231"/>
    </row>
    <row r="838" s="232" customFormat="true" ht="12.75" hidden="false" customHeight="false" outlineLevel="0" collapsed="false">
      <c r="A838" s="231"/>
      <c r="B838" s="276"/>
      <c r="C838" s="231"/>
      <c r="D838" s="273"/>
      <c r="E838" s="231"/>
      <c r="F838" s="231"/>
      <c r="G838" s="274"/>
      <c r="H838" s="231"/>
      <c r="I838" s="274"/>
      <c r="J838" s="231"/>
      <c r="K838" s="273"/>
      <c r="L838" s="275"/>
      <c r="M838" s="231"/>
      <c r="N838" s="231"/>
      <c r="O838" s="231"/>
    </row>
    <row r="839" s="232" customFormat="true" ht="12.75" hidden="false" customHeight="false" outlineLevel="0" collapsed="false">
      <c r="A839" s="231"/>
      <c r="B839" s="276"/>
      <c r="C839" s="231"/>
      <c r="D839" s="273"/>
      <c r="E839" s="231"/>
      <c r="F839" s="231"/>
      <c r="G839" s="274"/>
      <c r="H839" s="231"/>
      <c r="I839" s="274"/>
      <c r="J839" s="231"/>
      <c r="K839" s="273"/>
      <c r="L839" s="275"/>
      <c r="M839" s="231"/>
      <c r="N839" s="231"/>
      <c r="O839" s="231"/>
    </row>
    <row r="840" s="232" customFormat="true" ht="12.75" hidden="false" customHeight="false" outlineLevel="0" collapsed="false">
      <c r="A840" s="231"/>
      <c r="B840" s="276"/>
      <c r="C840" s="231"/>
      <c r="D840" s="273"/>
      <c r="E840" s="231"/>
      <c r="F840" s="231"/>
      <c r="G840" s="274"/>
      <c r="H840" s="231"/>
      <c r="I840" s="274"/>
      <c r="J840" s="231"/>
      <c r="K840" s="273"/>
      <c r="L840" s="275"/>
      <c r="M840" s="231"/>
      <c r="N840" s="231"/>
      <c r="O840" s="231"/>
    </row>
    <row r="841" s="232" customFormat="true" ht="12.75" hidden="false" customHeight="false" outlineLevel="0" collapsed="false">
      <c r="A841" s="231"/>
      <c r="B841" s="276"/>
      <c r="C841" s="231"/>
      <c r="D841" s="273"/>
      <c r="E841" s="231"/>
      <c r="F841" s="231"/>
      <c r="G841" s="274"/>
      <c r="H841" s="231"/>
      <c r="I841" s="274"/>
      <c r="J841" s="231"/>
      <c r="K841" s="273"/>
      <c r="L841" s="275"/>
      <c r="M841" s="231"/>
      <c r="N841" s="231"/>
      <c r="O841" s="231"/>
    </row>
    <row r="842" s="232" customFormat="true" ht="12.75" hidden="false" customHeight="false" outlineLevel="0" collapsed="false">
      <c r="A842" s="231"/>
      <c r="B842" s="276"/>
      <c r="C842" s="231"/>
      <c r="D842" s="273"/>
      <c r="E842" s="231"/>
      <c r="F842" s="231"/>
      <c r="G842" s="274"/>
      <c r="H842" s="231"/>
      <c r="I842" s="274"/>
      <c r="J842" s="231"/>
      <c r="K842" s="273"/>
      <c r="L842" s="275"/>
      <c r="M842" s="231"/>
      <c r="N842" s="231"/>
      <c r="O842" s="231"/>
    </row>
    <row r="843" s="232" customFormat="true" ht="12.75" hidden="false" customHeight="false" outlineLevel="0" collapsed="false">
      <c r="A843" s="231"/>
      <c r="B843" s="276"/>
      <c r="C843" s="231"/>
      <c r="D843" s="273"/>
      <c r="E843" s="231"/>
      <c r="F843" s="231"/>
      <c r="G843" s="274"/>
      <c r="H843" s="231"/>
      <c r="I843" s="274"/>
      <c r="J843" s="231"/>
      <c r="K843" s="273"/>
      <c r="L843" s="275"/>
      <c r="M843" s="231"/>
      <c r="N843" s="231"/>
      <c r="O843" s="231"/>
    </row>
    <row r="844" s="232" customFormat="true" ht="12.75" hidden="false" customHeight="false" outlineLevel="0" collapsed="false">
      <c r="A844" s="231"/>
      <c r="B844" s="276"/>
      <c r="C844" s="231"/>
      <c r="D844" s="273"/>
      <c r="E844" s="231"/>
      <c r="F844" s="231"/>
      <c r="G844" s="274"/>
      <c r="H844" s="231"/>
      <c r="I844" s="274"/>
      <c r="J844" s="231"/>
      <c r="K844" s="273"/>
      <c r="L844" s="275"/>
      <c r="M844" s="231"/>
      <c r="N844" s="231"/>
      <c r="O844" s="231"/>
    </row>
    <row r="845" s="232" customFormat="true" ht="12.75" hidden="false" customHeight="false" outlineLevel="0" collapsed="false">
      <c r="A845" s="231"/>
      <c r="B845" s="276"/>
      <c r="C845" s="231"/>
      <c r="D845" s="273"/>
      <c r="E845" s="231"/>
      <c r="F845" s="231"/>
      <c r="G845" s="274"/>
      <c r="H845" s="231"/>
      <c r="I845" s="274"/>
      <c r="J845" s="231"/>
      <c r="K845" s="273"/>
      <c r="L845" s="275"/>
      <c r="M845" s="231"/>
      <c r="N845" s="231"/>
      <c r="O845" s="231"/>
    </row>
    <row r="846" s="232" customFormat="true" ht="12.75" hidden="false" customHeight="false" outlineLevel="0" collapsed="false">
      <c r="A846" s="231"/>
      <c r="B846" s="276"/>
      <c r="C846" s="231"/>
      <c r="D846" s="273"/>
      <c r="E846" s="231"/>
      <c r="F846" s="231"/>
      <c r="G846" s="274"/>
      <c r="H846" s="231"/>
      <c r="I846" s="274"/>
      <c r="J846" s="231"/>
      <c r="K846" s="273"/>
      <c r="L846" s="275"/>
      <c r="M846" s="231"/>
      <c r="N846" s="231"/>
      <c r="O846" s="231"/>
    </row>
    <row r="847" s="232" customFormat="true" ht="12.75" hidden="false" customHeight="false" outlineLevel="0" collapsed="false">
      <c r="A847" s="231"/>
      <c r="B847" s="276"/>
      <c r="C847" s="231"/>
      <c r="D847" s="273"/>
      <c r="E847" s="231"/>
      <c r="F847" s="231"/>
      <c r="G847" s="274"/>
      <c r="H847" s="231"/>
      <c r="I847" s="274"/>
      <c r="J847" s="231"/>
      <c r="K847" s="273"/>
      <c r="L847" s="275"/>
      <c r="M847" s="231"/>
      <c r="N847" s="231"/>
      <c r="O847" s="231"/>
    </row>
    <row r="848" s="232" customFormat="true" ht="12.75" hidden="false" customHeight="false" outlineLevel="0" collapsed="false">
      <c r="A848" s="231"/>
      <c r="B848" s="276"/>
      <c r="C848" s="231"/>
      <c r="D848" s="273"/>
      <c r="E848" s="231"/>
      <c r="F848" s="231"/>
      <c r="G848" s="274"/>
      <c r="H848" s="231"/>
      <c r="I848" s="274"/>
      <c r="J848" s="231"/>
      <c r="K848" s="273"/>
      <c r="L848" s="275"/>
      <c r="M848" s="231"/>
      <c r="N848" s="231"/>
      <c r="O848" s="231"/>
    </row>
    <row r="849" s="232" customFormat="true" ht="12.75" hidden="false" customHeight="false" outlineLevel="0" collapsed="false">
      <c r="A849" s="231"/>
      <c r="B849" s="276"/>
      <c r="C849" s="231"/>
      <c r="D849" s="273"/>
      <c r="E849" s="231"/>
      <c r="F849" s="231"/>
      <c r="G849" s="274"/>
      <c r="H849" s="231"/>
      <c r="I849" s="274"/>
      <c r="J849" s="231"/>
      <c r="K849" s="273"/>
      <c r="L849" s="275"/>
      <c r="M849" s="231"/>
      <c r="N849" s="231"/>
      <c r="O849" s="231"/>
    </row>
    <row r="850" s="232" customFormat="true" ht="12.75" hidden="false" customHeight="false" outlineLevel="0" collapsed="false">
      <c r="A850" s="231"/>
      <c r="B850" s="276"/>
      <c r="C850" s="231"/>
      <c r="D850" s="273"/>
      <c r="E850" s="231"/>
      <c r="F850" s="231"/>
      <c r="G850" s="274"/>
      <c r="H850" s="231"/>
      <c r="I850" s="274"/>
      <c r="J850" s="231"/>
      <c r="K850" s="273"/>
      <c r="L850" s="275"/>
      <c r="M850" s="231"/>
      <c r="N850" s="231"/>
      <c r="O850" s="231"/>
    </row>
    <row r="851" s="232" customFormat="true" ht="12.75" hidden="false" customHeight="false" outlineLevel="0" collapsed="false">
      <c r="A851" s="231"/>
      <c r="B851" s="276"/>
      <c r="C851" s="231"/>
      <c r="D851" s="273"/>
      <c r="E851" s="231"/>
      <c r="F851" s="231"/>
      <c r="G851" s="274"/>
      <c r="H851" s="231"/>
      <c r="I851" s="274"/>
      <c r="J851" s="231"/>
      <c r="K851" s="273"/>
      <c r="L851" s="275"/>
      <c r="M851" s="231"/>
      <c r="N851" s="231"/>
      <c r="O851" s="231"/>
    </row>
    <row r="852" s="232" customFormat="true" ht="12.75" hidden="false" customHeight="false" outlineLevel="0" collapsed="false">
      <c r="A852" s="231"/>
      <c r="B852" s="276"/>
      <c r="C852" s="231"/>
      <c r="D852" s="273"/>
      <c r="E852" s="231"/>
      <c r="F852" s="231"/>
      <c r="G852" s="274"/>
      <c r="H852" s="231"/>
      <c r="I852" s="274"/>
      <c r="J852" s="231"/>
      <c r="K852" s="273"/>
      <c r="L852" s="275"/>
      <c r="M852" s="231"/>
      <c r="N852" s="231"/>
      <c r="O852" s="231"/>
    </row>
    <row r="853" s="232" customFormat="true" ht="12.75" hidden="false" customHeight="false" outlineLevel="0" collapsed="false">
      <c r="A853" s="231"/>
      <c r="B853" s="276"/>
      <c r="C853" s="231"/>
      <c r="D853" s="273"/>
      <c r="E853" s="231"/>
      <c r="F853" s="231"/>
      <c r="G853" s="274"/>
      <c r="H853" s="231"/>
      <c r="I853" s="274"/>
      <c r="J853" s="231"/>
      <c r="K853" s="273"/>
      <c r="L853" s="275"/>
      <c r="M853" s="231"/>
      <c r="N853" s="231"/>
      <c r="O853" s="231"/>
    </row>
    <row r="854" s="232" customFormat="true" ht="12.75" hidden="false" customHeight="false" outlineLevel="0" collapsed="false">
      <c r="A854" s="231"/>
      <c r="B854" s="276"/>
      <c r="C854" s="231"/>
      <c r="D854" s="273"/>
      <c r="E854" s="231"/>
      <c r="F854" s="231"/>
      <c r="G854" s="274"/>
      <c r="H854" s="231"/>
      <c r="I854" s="274"/>
      <c r="J854" s="231"/>
      <c r="K854" s="273"/>
      <c r="L854" s="275"/>
      <c r="M854" s="231"/>
      <c r="N854" s="231"/>
      <c r="O854" s="231"/>
    </row>
    <row r="855" s="232" customFormat="true" ht="12.75" hidden="false" customHeight="false" outlineLevel="0" collapsed="false">
      <c r="A855" s="231"/>
      <c r="B855" s="276"/>
      <c r="C855" s="231"/>
      <c r="D855" s="273"/>
      <c r="E855" s="231"/>
      <c r="F855" s="231"/>
      <c r="G855" s="274"/>
      <c r="H855" s="231"/>
      <c r="I855" s="274"/>
      <c r="J855" s="231"/>
      <c r="K855" s="273"/>
      <c r="L855" s="275"/>
      <c r="M855" s="231"/>
      <c r="N855" s="231"/>
      <c r="O855" s="231"/>
    </row>
    <row r="856" s="232" customFormat="true" ht="12.75" hidden="false" customHeight="false" outlineLevel="0" collapsed="false">
      <c r="A856" s="231"/>
      <c r="B856" s="276"/>
      <c r="C856" s="231"/>
      <c r="D856" s="273"/>
      <c r="E856" s="231"/>
      <c r="F856" s="231"/>
      <c r="G856" s="274"/>
      <c r="H856" s="231"/>
      <c r="I856" s="274"/>
      <c r="J856" s="231"/>
      <c r="K856" s="273"/>
      <c r="L856" s="275"/>
      <c r="M856" s="231"/>
      <c r="N856" s="231"/>
      <c r="O856" s="231"/>
    </row>
    <row r="857" s="232" customFormat="true" ht="12.75" hidden="false" customHeight="false" outlineLevel="0" collapsed="false">
      <c r="A857" s="231"/>
      <c r="B857" s="276"/>
      <c r="C857" s="231"/>
      <c r="D857" s="273"/>
      <c r="E857" s="231"/>
      <c r="F857" s="231"/>
      <c r="G857" s="274"/>
      <c r="H857" s="231"/>
      <c r="I857" s="274"/>
      <c r="J857" s="231"/>
      <c r="K857" s="273"/>
      <c r="L857" s="275"/>
      <c r="M857" s="231"/>
      <c r="N857" s="231"/>
      <c r="O857" s="231"/>
    </row>
    <row r="858" s="232" customFormat="true" ht="12.75" hidden="false" customHeight="false" outlineLevel="0" collapsed="false">
      <c r="A858" s="231"/>
      <c r="B858" s="276"/>
      <c r="C858" s="231"/>
      <c r="D858" s="273"/>
      <c r="E858" s="231"/>
      <c r="F858" s="231"/>
      <c r="G858" s="274"/>
      <c r="H858" s="231"/>
      <c r="I858" s="274"/>
      <c r="J858" s="231"/>
      <c r="K858" s="273"/>
      <c r="L858" s="275"/>
      <c r="M858" s="231"/>
      <c r="N858" s="231"/>
      <c r="O858" s="231"/>
    </row>
    <row r="859" s="232" customFormat="true" ht="12.75" hidden="false" customHeight="false" outlineLevel="0" collapsed="false">
      <c r="A859" s="231"/>
      <c r="B859" s="276"/>
      <c r="C859" s="231"/>
      <c r="D859" s="273"/>
      <c r="E859" s="231"/>
      <c r="F859" s="231"/>
      <c r="G859" s="274"/>
      <c r="H859" s="231"/>
      <c r="I859" s="274"/>
      <c r="J859" s="231"/>
      <c r="K859" s="273"/>
      <c r="L859" s="275"/>
      <c r="M859" s="231"/>
      <c r="N859" s="231"/>
      <c r="O859" s="231"/>
    </row>
    <row r="860" s="232" customFormat="true" ht="12.75" hidden="false" customHeight="false" outlineLevel="0" collapsed="false">
      <c r="A860" s="231"/>
      <c r="B860" s="276"/>
      <c r="C860" s="231"/>
      <c r="D860" s="273"/>
      <c r="E860" s="231"/>
      <c r="F860" s="231"/>
      <c r="G860" s="274"/>
      <c r="H860" s="231"/>
      <c r="I860" s="274"/>
      <c r="J860" s="231"/>
      <c r="K860" s="273"/>
      <c r="L860" s="275"/>
      <c r="M860" s="231"/>
      <c r="N860" s="231"/>
      <c r="O860" s="231"/>
    </row>
    <row r="861" s="232" customFormat="true" ht="12.75" hidden="false" customHeight="false" outlineLevel="0" collapsed="false">
      <c r="A861" s="231"/>
      <c r="B861" s="276"/>
      <c r="C861" s="231"/>
      <c r="D861" s="273"/>
      <c r="E861" s="231"/>
      <c r="F861" s="231"/>
      <c r="G861" s="274"/>
      <c r="H861" s="231"/>
      <c r="I861" s="274"/>
      <c r="J861" s="231"/>
      <c r="K861" s="273"/>
      <c r="L861" s="275"/>
      <c r="M861" s="231"/>
      <c r="N861" s="231"/>
      <c r="O861" s="231"/>
    </row>
    <row r="862" s="232" customFormat="true" ht="12.75" hidden="false" customHeight="false" outlineLevel="0" collapsed="false">
      <c r="A862" s="231"/>
      <c r="B862" s="276"/>
      <c r="C862" s="231"/>
      <c r="D862" s="273"/>
      <c r="E862" s="231"/>
      <c r="F862" s="231"/>
      <c r="G862" s="274"/>
      <c r="H862" s="231"/>
      <c r="I862" s="274"/>
      <c r="J862" s="231"/>
      <c r="K862" s="273"/>
      <c r="L862" s="275"/>
      <c r="M862" s="231"/>
      <c r="N862" s="231"/>
      <c r="O862" s="231"/>
    </row>
    <row r="863" s="232" customFormat="true" ht="12.75" hidden="false" customHeight="false" outlineLevel="0" collapsed="false">
      <c r="A863" s="231"/>
      <c r="B863" s="276"/>
      <c r="C863" s="231"/>
      <c r="D863" s="273"/>
      <c r="E863" s="231"/>
      <c r="F863" s="231"/>
      <c r="G863" s="274"/>
      <c r="H863" s="231"/>
      <c r="I863" s="274"/>
      <c r="J863" s="231"/>
      <c r="K863" s="273"/>
      <c r="L863" s="275"/>
      <c r="M863" s="231"/>
      <c r="N863" s="231"/>
      <c r="O863" s="231"/>
    </row>
    <row r="864" s="232" customFormat="true" ht="12.75" hidden="false" customHeight="false" outlineLevel="0" collapsed="false">
      <c r="A864" s="231"/>
      <c r="B864" s="276"/>
      <c r="C864" s="231"/>
      <c r="D864" s="273"/>
      <c r="E864" s="231"/>
      <c r="F864" s="231"/>
      <c r="G864" s="274"/>
      <c r="H864" s="231"/>
      <c r="I864" s="274"/>
      <c r="J864" s="231"/>
      <c r="K864" s="273"/>
      <c r="L864" s="275"/>
      <c r="M864" s="231"/>
      <c r="N864" s="231"/>
      <c r="O864" s="231"/>
    </row>
    <row r="865" s="232" customFormat="true" ht="12.75" hidden="false" customHeight="false" outlineLevel="0" collapsed="false">
      <c r="A865" s="231"/>
      <c r="B865" s="276"/>
      <c r="C865" s="231"/>
      <c r="D865" s="273"/>
      <c r="E865" s="231"/>
      <c r="F865" s="231"/>
      <c r="G865" s="274"/>
      <c r="H865" s="231"/>
      <c r="I865" s="274"/>
      <c r="J865" s="231"/>
      <c r="K865" s="273"/>
      <c r="L865" s="275"/>
      <c r="M865" s="231"/>
      <c r="N865" s="231"/>
      <c r="O865" s="231"/>
    </row>
    <row r="866" s="232" customFormat="true" ht="12.75" hidden="false" customHeight="false" outlineLevel="0" collapsed="false">
      <c r="A866" s="231"/>
      <c r="B866" s="276"/>
      <c r="C866" s="231"/>
      <c r="D866" s="273"/>
      <c r="E866" s="231"/>
      <c r="F866" s="231"/>
      <c r="G866" s="274"/>
      <c r="H866" s="231"/>
      <c r="I866" s="274"/>
      <c r="J866" s="231"/>
      <c r="K866" s="273"/>
      <c r="L866" s="275"/>
      <c r="M866" s="231"/>
      <c r="N866" s="231"/>
      <c r="O866" s="231"/>
    </row>
    <row r="867" s="232" customFormat="true" ht="12.75" hidden="false" customHeight="false" outlineLevel="0" collapsed="false">
      <c r="A867" s="231"/>
      <c r="B867" s="276"/>
      <c r="C867" s="231"/>
      <c r="D867" s="273"/>
      <c r="E867" s="231"/>
      <c r="F867" s="231"/>
      <c r="G867" s="274"/>
      <c r="H867" s="231"/>
      <c r="I867" s="274"/>
      <c r="J867" s="231"/>
      <c r="K867" s="273"/>
      <c r="L867" s="275"/>
      <c r="M867" s="231"/>
      <c r="N867" s="231"/>
      <c r="O867" s="231"/>
    </row>
    <row r="868" s="232" customFormat="true" ht="12.75" hidden="false" customHeight="false" outlineLevel="0" collapsed="false">
      <c r="A868" s="231"/>
      <c r="B868" s="276"/>
      <c r="C868" s="231"/>
      <c r="D868" s="273"/>
      <c r="E868" s="231"/>
      <c r="F868" s="231"/>
      <c r="G868" s="274"/>
      <c r="H868" s="231"/>
      <c r="I868" s="274"/>
      <c r="J868" s="231"/>
      <c r="K868" s="273"/>
      <c r="L868" s="275"/>
      <c r="M868" s="231"/>
      <c r="N868" s="231"/>
      <c r="O868" s="231"/>
    </row>
    <row r="869" s="232" customFormat="true" ht="12.75" hidden="false" customHeight="false" outlineLevel="0" collapsed="false">
      <c r="A869" s="231"/>
      <c r="B869" s="276"/>
      <c r="C869" s="231"/>
      <c r="D869" s="273"/>
      <c r="E869" s="231"/>
      <c r="F869" s="231"/>
      <c r="G869" s="274"/>
      <c r="H869" s="231"/>
      <c r="I869" s="274"/>
      <c r="J869" s="231"/>
      <c r="K869" s="273"/>
      <c r="L869" s="275"/>
      <c r="M869" s="231"/>
      <c r="N869" s="231"/>
      <c r="O869" s="231"/>
    </row>
    <row r="870" s="232" customFormat="true" ht="12.75" hidden="false" customHeight="false" outlineLevel="0" collapsed="false">
      <c r="A870" s="231"/>
      <c r="B870" s="276"/>
      <c r="C870" s="231"/>
      <c r="D870" s="273"/>
      <c r="E870" s="231"/>
      <c r="F870" s="231"/>
      <c r="G870" s="274"/>
      <c r="H870" s="231"/>
      <c r="I870" s="274"/>
      <c r="J870" s="231"/>
      <c r="K870" s="273"/>
      <c r="L870" s="275"/>
      <c r="M870" s="231"/>
      <c r="N870" s="231"/>
      <c r="O870" s="231"/>
    </row>
    <row r="871" s="232" customFormat="true" ht="12.75" hidden="false" customHeight="false" outlineLevel="0" collapsed="false">
      <c r="A871" s="231"/>
      <c r="B871" s="276"/>
      <c r="C871" s="231"/>
      <c r="D871" s="273"/>
      <c r="E871" s="231"/>
      <c r="F871" s="231"/>
      <c r="G871" s="274"/>
      <c r="H871" s="231"/>
      <c r="I871" s="274"/>
      <c r="J871" s="231"/>
      <c r="K871" s="273"/>
      <c r="L871" s="275"/>
      <c r="M871" s="231"/>
      <c r="N871" s="231"/>
      <c r="O871" s="231"/>
    </row>
    <row r="872" s="232" customFormat="true" ht="12.75" hidden="false" customHeight="false" outlineLevel="0" collapsed="false">
      <c r="A872" s="231"/>
      <c r="B872" s="276"/>
      <c r="C872" s="231"/>
      <c r="D872" s="273"/>
      <c r="E872" s="231"/>
      <c r="F872" s="231"/>
      <c r="G872" s="274"/>
      <c r="H872" s="231"/>
      <c r="I872" s="274"/>
      <c r="J872" s="231"/>
      <c r="K872" s="273"/>
      <c r="L872" s="275"/>
      <c r="M872" s="231"/>
      <c r="N872" s="231"/>
      <c r="O872" s="231"/>
    </row>
    <row r="873" s="232" customFormat="true" ht="12.75" hidden="false" customHeight="false" outlineLevel="0" collapsed="false">
      <c r="A873" s="231"/>
      <c r="B873" s="276"/>
      <c r="C873" s="231"/>
      <c r="D873" s="273"/>
      <c r="E873" s="231"/>
      <c r="F873" s="231"/>
      <c r="G873" s="274"/>
      <c r="H873" s="231"/>
      <c r="I873" s="274"/>
      <c r="J873" s="231"/>
      <c r="K873" s="273"/>
      <c r="L873" s="275"/>
      <c r="M873" s="231"/>
      <c r="N873" s="231"/>
      <c r="O873" s="231"/>
    </row>
    <row r="874" s="232" customFormat="true" ht="12.75" hidden="false" customHeight="false" outlineLevel="0" collapsed="false">
      <c r="A874" s="231"/>
      <c r="B874" s="276"/>
      <c r="C874" s="231"/>
      <c r="D874" s="273"/>
      <c r="E874" s="231"/>
      <c r="F874" s="231"/>
      <c r="G874" s="274"/>
      <c r="H874" s="231"/>
      <c r="I874" s="274"/>
      <c r="J874" s="231"/>
      <c r="K874" s="273"/>
      <c r="L874" s="275"/>
      <c r="M874" s="231"/>
      <c r="N874" s="231"/>
      <c r="O874" s="231"/>
    </row>
    <row r="875" s="232" customFormat="true" ht="12.75" hidden="false" customHeight="false" outlineLevel="0" collapsed="false">
      <c r="A875" s="231"/>
      <c r="B875" s="276"/>
      <c r="C875" s="231"/>
      <c r="D875" s="273"/>
      <c r="E875" s="231"/>
      <c r="F875" s="231"/>
      <c r="G875" s="274"/>
      <c r="H875" s="231"/>
      <c r="I875" s="274"/>
      <c r="J875" s="231"/>
      <c r="K875" s="273"/>
      <c r="L875" s="275"/>
      <c r="M875" s="231"/>
      <c r="N875" s="231"/>
      <c r="O875" s="231"/>
    </row>
    <row r="876" s="232" customFormat="true" ht="12.75" hidden="false" customHeight="false" outlineLevel="0" collapsed="false">
      <c r="A876" s="231"/>
      <c r="B876" s="276"/>
      <c r="C876" s="231"/>
      <c r="D876" s="273"/>
      <c r="E876" s="231"/>
      <c r="F876" s="231"/>
      <c r="G876" s="274"/>
      <c r="H876" s="231"/>
      <c r="I876" s="274"/>
      <c r="J876" s="231"/>
      <c r="K876" s="273"/>
      <c r="L876" s="275"/>
      <c r="M876" s="231"/>
      <c r="N876" s="231"/>
      <c r="O876" s="231"/>
    </row>
    <row r="877" s="232" customFormat="true" ht="12.75" hidden="false" customHeight="false" outlineLevel="0" collapsed="false">
      <c r="A877" s="231"/>
      <c r="B877" s="276"/>
      <c r="C877" s="231"/>
      <c r="D877" s="273"/>
      <c r="E877" s="231"/>
      <c r="F877" s="231"/>
      <c r="G877" s="274"/>
      <c r="H877" s="231"/>
      <c r="I877" s="274"/>
      <c r="J877" s="231"/>
      <c r="K877" s="273"/>
      <c r="L877" s="275"/>
      <c r="M877" s="231"/>
      <c r="N877" s="231"/>
      <c r="O877" s="231"/>
    </row>
    <row r="878" s="232" customFormat="true" ht="12.75" hidden="false" customHeight="false" outlineLevel="0" collapsed="false">
      <c r="A878" s="231"/>
      <c r="B878" s="276"/>
      <c r="C878" s="231"/>
      <c r="D878" s="273"/>
      <c r="E878" s="231"/>
      <c r="F878" s="231"/>
      <c r="G878" s="274"/>
      <c r="H878" s="231"/>
      <c r="I878" s="274"/>
      <c r="J878" s="231"/>
      <c r="K878" s="273"/>
      <c r="L878" s="275"/>
      <c r="M878" s="231"/>
      <c r="N878" s="231"/>
      <c r="O878" s="231"/>
    </row>
    <row r="879" s="232" customFormat="true" ht="12.75" hidden="false" customHeight="false" outlineLevel="0" collapsed="false">
      <c r="A879" s="231"/>
      <c r="B879" s="276"/>
      <c r="C879" s="231"/>
      <c r="D879" s="273"/>
      <c r="E879" s="231"/>
      <c r="F879" s="231"/>
      <c r="G879" s="274"/>
      <c r="H879" s="231"/>
      <c r="I879" s="274"/>
      <c r="J879" s="231"/>
      <c r="K879" s="273"/>
      <c r="L879" s="275"/>
      <c r="M879" s="231"/>
      <c r="N879" s="231"/>
      <c r="O879" s="231"/>
    </row>
    <row r="880" s="232" customFormat="true" ht="12.75" hidden="false" customHeight="false" outlineLevel="0" collapsed="false">
      <c r="A880" s="231"/>
      <c r="B880" s="276"/>
      <c r="C880" s="231"/>
      <c r="D880" s="273"/>
      <c r="E880" s="231"/>
      <c r="F880" s="231"/>
      <c r="G880" s="274"/>
      <c r="H880" s="231"/>
      <c r="I880" s="274"/>
      <c r="J880" s="231"/>
      <c r="K880" s="273"/>
      <c r="L880" s="275"/>
      <c r="M880" s="231"/>
      <c r="N880" s="231"/>
      <c r="O880" s="231"/>
    </row>
    <row r="881" s="232" customFormat="true" ht="12.75" hidden="false" customHeight="false" outlineLevel="0" collapsed="false">
      <c r="A881" s="231"/>
      <c r="B881" s="276"/>
      <c r="C881" s="231"/>
      <c r="D881" s="273"/>
      <c r="E881" s="231"/>
      <c r="F881" s="231"/>
      <c r="G881" s="274"/>
      <c r="H881" s="231"/>
      <c r="I881" s="274"/>
      <c r="J881" s="231"/>
      <c r="K881" s="273"/>
      <c r="L881" s="275"/>
      <c r="M881" s="231"/>
      <c r="N881" s="231"/>
      <c r="O881" s="231"/>
    </row>
    <row r="882" s="232" customFormat="true" ht="12.75" hidden="false" customHeight="false" outlineLevel="0" collapsed="false">
      <c r="A882" s="231"/>
      <c r="B882" s="276"/>
      <c r="C882" s="231"/>
      <c r="D882" s="273"/>
      <c r="E882" s="231"/>
      <c r="F882" s="231"/>
      <c r="G882" s="274"/>
      <c r="H882" s="231"/>
      <c r="I882" s="274"/>
      <c r="J882" s="231"/>
      <c r="K882" s="273"/>
      <c r="L882" s="275"/>
      <c r="M882" s="231"/>
      <c r="N882" s="231"/>
      <c r="O882" s="231"/>
    </row>
    <row r="883" s="232" customFormat="true" ht="12.75" hidden="false" customHeight="false" outlineLevel="0" collapsed="false">
      <c r="A883" s="231"/>
      <c r="B883" s="276"/>
      <c r="C883" s="231"/>
      <c r="D883" s="273"/>
      <c r="E883" s="231"/>
      <c r="F883" s="231"/>
      <c r="G883" s="274"/>
      <c r="H883" s="231"/>
      <c r="I883" s="274"/>
      <c r="J883" s="231"/>
      <c r="K883" s="273"/>
      <c r="L883" s="275"/>
      <c r="M883" s="231"/>
      <c r="N883" s="231"/>
      <c r="O883" s="231"/>
    </row>
    <row r="884" s="232" customFormat="true" ht="12.75" hidden="false" customHeight="false" outlineLevel="0" collapsed="false">
      <c r="A884" s="231"/>
      <c r="B884" s="276"/>
      <c r="C884" s="231"/>
      <c r="D884" s="273"/>
      <c r="E884" s="231"/>
      <c r="F884" s="231"/>
      <c r="G884" s="274"/>
      <c r="H884" s="231"/>
      <c r="I884" s="274"/>
      <c r="J884" s="231"/>
      <c r="K884" s="273"/>
      <c r="L884" s="275"/>
      <c r="M884" s="231"/>
      <c r="N884" s="231"/>
      <c r="O884" s="231"/>
    </row>
    <row r="885" s="232" customFormat="true" ht="12.75" hidden="false" customHeight="false" outlineLevel="0" collapsed="false">
      <c r="A885" s="231"/>
      <c r="B885" s="276"/>
      <c r="C885" s="231"/>
      <c r="D885" s="273"/>
      <c r="E885" s="231"/>
      <c r="F885" s="231"/>
      <c r="G885" s="274"/>
      <c r="H885" s="231"/>
      <c r="I885" s="274"/>
      <c r="J885" s="231"/>
      <c r="K885" s="273"/>
      <c r="L885" s="275"/>
      <c r="M885" s="231"/>
      <c r="N885" s="231"/>
      <c r="O885" s="231"/>
    </row>
    <row r="886" s="232" customFormat="true" ht="12.75" hidden="false" customHeight="false" outlineLevel="0" collapsed="false">
      <c r="A886" s="231"/>
      <c r="B886" s="276"/>
      <c r="C886" s="231"/>
      <c r="D886" s="273"/>
      <c r="E886" s="231"/>
      <c r="F886" s="231"/>
      <c r="G886" s="274"/>
      <c r="H886" s="231"/>
      <c r="I886" s="274"/>
      <c r="J886" s="231"/>
      <c r="K886" s="273"/>
      <c r="L886" s="275"/>
      <c r="M886" s="231"/>
      <c r="N886" s="231"/>
      <c r="O886" s="231"/>
    </row>
    <row r="887" s="232" customFormat="true" ht="12.75" hidden="false" customHeight="false" outlineLevel="0" collapsed="false">
      <c r="A887" s="231"/>
      <c r="B887" s="276"/>
      <c r="C887" s="231"/>
      <c r="D887" s="273"/>
      <c r="E887" s="231"/>
      <c r="F887" s="231"/>
      <c r="G887" s="274"/>
      <c r="H887" s="231"/>
      <c r="I887" s="274"/>
      <c r="J887" s="231"/>
      <c r="K887" s="273"/>
      <c r="L887" s="275"/>
      <c r="M887" s="231"/>
      <c r="N887" s="231"/>
      <c r="O887" s="231"/>
    </row>
    <row r="888" s="232" customFormat="true" ht="12.75" hidden="false" customHeight="false" outlineLevel="0" collapsed="false">
      <c r="A888" s="231"/>
      <c r="B888" s="276"/>
      <c r="C888" s="231"/>
      <c r="D888" s="273"/>
      <c r="E888" s="231"/>
      <c r="F888" s="231"/>
      <c r="G888" s="274"/>
      <c r="H888" s="231"/>
      <c r="I888" s="274"/>
      <c r="J888" s="231"/>
      <c r="K888" s="273"/>
      <c r="L888" s="275"/>
      <c r="M888" s="231"/>
      <c r="N888" s="231"/>
      <c r="O888" s="231"/>
    </row>
    <row r="889" s="232" customFormat="true" ht="12.75" hidden="false" customHeight="false" outlineLevel="0" collapsed="false">
      <c r="A889" s="231"/>
      <c r="B889" s="276"/>
      <c r="C889" s="231"/>
      <c r="D889" s="273"/>
      <c r="E889" s="231"/>
      <c r="F889" s="231"/>
      <c r="G889" s="274"/>
      <c r="H889" s="231"/>
      <c r="I889" s="274"/>
      <c r="J889" s="231"/>
      <c r="K889" s="273"/>
      <c r="L889" s="275"/>
      <c r="M889" s="231"/>
      <c r="N889" s="231"/>
      <c r="O889" s="231"/>
    </row>
    <row r="890" s="232" customFormat="true" ht="12.75" hidden="false" customHeight="false" outlineLevel="0" collapsed="false">
      <c r="A890" s="231"/>
      <c r="B890" s="276"/>
      <c r="C890" s="231"/>
      <c r="D890" s="273"/>
      <c r="E890" s="231"/>
      <c r="F890" s="231"/>
      <c r="G890" s="274"/>
      <c r="H890" s="231"/>
      <c r="I890" s="274"/>
      <c r="J890" s="231"/>
      <c r="K890" s="273"/>
      <c r="L890" s="275"/>
      <c r="M890" s="231"/>
      <c r="N890" s="231"/>
      <c r="O890" s="231"/>
    </row>
    <row r="891" s="232" customFormat="true" ht="12.75" hidden="false" customHeight="false" outlineLevel="0" collapsed="false">
      <c r="A891" s="231"/>
      <c r="B891" s="276"/>
      <c r="C891" s="231"/>
      <c r="D891" s="273"/>
      <c r="E891" s="231"/>
      <c r="F891" s="231"/>
      <c r="G891" s="274"/>
      <c r="H891" s="231"/>
      <c r="I891" s="274"/>
      <c r="J891" s="231"/>
      <c r="K891" s="273"/>
      <c r="L891" s="275"/>
      <c r="M891" s="231"/>
      <c r="N891" s="231"/>
      <c r="O891" s="231"/>
    </row>
    <row r="892" s="232" customFormat="true" ht="12.75" hidden="false" customHeight="false" outlineLevel="0" collapsed="false">
      <c r="A892" s="231"/>
      <c r="B892" s="276"/>
      <c r="C892" s="231"/>
      <c r="D892" s="273"/>
      <c r="E892" s="231"/>
      <c r="F892" s="231"/>
      <c r="G892" s="274"/>
      <c r="H892" s="231"/>
      <c r="I892" s="274"/>
      <c r="J892" s="231"/>
      <c r="K892" s="273"/>
      <c r="L892" s="275"/>
      <c r="M892" s="231"/>
      <c r="N892" s="231"/>
      <c r="O892" s="231"/>
    </row>
    <row r="893" s="232" customFormat="true" ht="12.75" hidden="false" customHeight="false" outlineLevel="0" collapsed="false">
      <c r="A893" s="231"/>
      <c r="B893" s="276"/>
      <c r="C893" s="231"/>
      <c r="D893" s="273"/>
      <c r="E893" s="231"/>
      <c r="F893" s="231"/>
      <c r="G893" s="274"/>
      <c r="H893" s="231"/>
      <c r="I893" s="274"/>
      <c r="J893" s="231"/>
      <c r="K893" s="273"/>
      <c r="L893" s="275"/>
      <c r="M893" s="231"/>
      <c r="N893" s="231"/>
      <c r="O893" s="231"/>
    </row>
    <row r="894" s="232" customFormat="true" ht="12.75" hidden="false" customHeight="false" outlineLevel="0" collapsed="false">
      <c r="A894" s="231"/>
      <c r="B894" s="276"/>
      <c r="C894" s="231"/>
      <c r="D894" s="273"/>
      <c r="E894" s="231"/>
      <c r="F894" s="231"/>
      <c r="G894" s="274"/>
      <c r="H894" s="231"/>
      <c r="I894" s="274"/>
      <c r="J894" s="231"/>
      <c r="K894" s="273"/>
      <c r="L894" s="275"/>
      <c r="M894" s="231"/>
      <c r="N894" s="231"/>
      <c r="O894" s="231"/>
    </row>
    <row r="895" s="232" customFormat="true" ht="12.75" hidden="false" customHeight="false" outlineLevel="0" collapsed="false">
      <c r="A895" s="231"/>
      <c r="B895" s="276"/>
      <c r="C895" s="231"/>
      <c r="D895" s="273"/>
      <c r="E895" s="231"/>
      <c r="F895" s="231"/>
      <c r="G895" s="274"/>
      <c r="H895" s="231"/>
      <c r="I895" s="274"/>
      <c r="J895" s="231"/>
      <c r="K895" s="273"/>
      <c r="L895" s="275"/>
      <c r="M895" s="231"/>
      <c r="N895" s="231"/>
      <c r="O895" s="231"/>
    </row>
    <row r="896" s="232" customFormat="true" ht="12.75" hidden="false" customHeight="false" outlineLevel="0" collapsed="false">
      <c r="A896" s="231"/>
      <c r="B896" s="276"/>
      <c r="C896" s="231"/>
      <c r="D896" s="273"/>
      <c r="E896" s="231"/>
      <c r="F896" s="231"/>
      <c r="G896" s="274"/>
      <c r="H896" s="231"/>
      <c r="I896" s="274"/>
      <c r="J896" s="231"/>
      <c r="K896" s="273"/>
      <c r="L896" s="275"/>
      <c r="M896" s="231"/>
      <c r="N896" s="231"/>
      <c r="O896" s="231"/>
    </row>
    <row r="897" s="232" customFormat="true" ht="12.75" hidden="false" customHeight="false" outlineLevel="0" collapsed="false">
      <c r="A897" s="231"/>
      <c r="B897" s="276"/>
      <c r="C897" s="231"/>
      <c r="D897" s="273"/>
      <c r="E897" s="231"/>
      <c r="F897" s="231"/>
      <c r="G897" s="274"/>
      <c r="H897" s="231"/>
      <c r="I897" s="274"/>
      <c r="J897" s="231"/>
      <c r="K897" s="273"/>
      <c r="L897" s="275"/>
      <c r="M897" s="231"/>
      <c r="N897" s="231"/>
      <c r="O897" s="231"/>
    </row>
    <row r="898" s="232" customFormat="true" ht="12.75" hidden="false" customHeight="false" outlineLevel="0" collapsed="false">
      <c r="A898" s="231"/>
      <c r="B898" s="276"/>
      <c r="C898" s="231"/>
      <c r="D898" s="273"/>
      <c r="E898" s="231"/>
      <c r="F898" s="231"/>
      <c r="G898" s="274"/>
      <c r="H898" s="231"/>
      <c r="I898" s="274"/>
      <c r="J898" s="231"/>
      <c r="K898" s="273"/>
      <c r="L898" s="275"/>
      <c r="M898" s="231"/>
      <c r="N898" s="231"/>
      <c r="O898" s="231"/>
    </row>
    <row r="899" s="232" customFormat="true" ht="12.75" hidden="false" customHeight="false" outlineLevel="0" collapsed="false">
      <c r="A899" s="231"/>
      <c r="B899" s="276"/>
      <c r="C899" s="231"/>
      <c r="D899" s="273"/>
      <c r="E899" s="231"/>
      <c r="F899" s="231"/>
      <c r="G899" s="274"/>
      <c r="H899" s="231"/>
      <c r="I899" s="274"/>
      <c r="J899" s="231"/>
      <c r="K899" s="273"/>
      <c r="L899" s="275"/>
      <c r="M899" s="231"/>
      <c r="N899" s="231"/>
      <c r="O899" s="231"/>
    </row>
    <row r="900" s="232" customFormat="true" ht="12.75" hidden="false" customHeight="false" outlineLevel="0" collapsed="false">
      <c r="A900" s="231"/>
      <c r="B900" s="276"/>
      <c r="C900" s="231"/>
      <c r="D900" s="273"/>
      <c r="E900" s="231"/>
      <c r="F900" s="231"/>
      <c r="G900" s="274"/>
      <c r="H900" s="231"/>
      <c r="I900" s="274"/>
      <c r="J900" s="231"/>
      <c r="K900" s="273"/>
      <c r="L900" s="275"/>
      <c r="M900" s="231"/>
      <c r="N900" s="231"/>
      <c r="O900" s="231"/>
    </row>
    <row r="901" s="232" customFormat="true" ht="12.75" hidden="false" customHeight="false" outlineLevel="0" collapsed="false">
      <c r="A901" s="231"/>
      <c r="B901" s="276"/>
      <c r="C901" s="231"/>
      <c r="D901" s="273"/>
      <c r="E901" s="231"/>
      <c r="F901" s="231"/>
      <c r="G901" s="274"/>
      <c r="H901" s="231"/>
      <c r="I901" s="274"/>
      <c r="J901" s="231"/>
      <c r="K901" s="273"/>
      <c r="L901" s="275"/>
      <c r="M901" s="231"/>
      <c r="N901" s="231"/>
      <c r="O901" s="231"/>
    </row>
    <row r="902" s="232" customFormat="true" ht="12.75" hidden="false" customHeight="false" outlineLevel="0" collapsed="false">
      <c r="A902" s="231"/>
      <c r="B902" s="276"/>
      <c r="C902" s="231"/>
      <c r="D902" s="273"/>
      <c r="E902" s="231"/>
      <c r="F902" s="231"/>
      <c r="G902" s="274"/>
      <c r="H902" s="231"/>
      <c r="I902" s="274"/>
      <c r="J902" s="231"/>
      <c r="K902" s="273"/>
      <c r="L902" s="275"/>
      <c r="M902" s="231"/>
      <c r="N902" s="231"/>
      <c r="O902" s="231"/>
    </row>
    <row r="903" s="232" customFormat="true" ht="12.75" hidden="false" customHeight="false" outlineLevel="0" collapsed="false">
      <c r="A903" s="231"/>
      <c r="B903" s="276"/>
      <c r="C903" s="231"/>
      <c r="D903" s="273"/>
      <c r="E903" s="231"/>
      <c r="F903" s="231"/>
      <c r="G903" s="274"/>
      <c r="H903" s="231"/>
      <c r="I903" s="274"/>
      <c r="J903" s="231"/>
      <c r="K903" s="273"/>
      <c r="L903" s="275"/>
      <c r="M903" s="231"/>
      <c r="N903" s="231"/>
      <c r="O903" s="231"/>
    </row>
    <row r="904" s="232" customFormat="true" ht="12.75" hidden="false" customHeight="false" outlineLevel="0" collapsed="false">
      <c r="A904" s="231"/>
      <c r="B904" s="276"/>
      <c r="C904" s="231"/>
      <c r="D904" s="273"/>
      <c r="E904" s="231"/>
      <c r="F904" s="231"/>
      <c r="G904" s="274"/>
      <c r="H904" s="231"/>
      <c r="I904" s="274"/>
      <c r="J904" s="231"/>
      <c r="K904" s="273"/>
      <c r="L904" s="275"/>
      <c r="M904" s="231"/>
      <c r="N904" s="231"/>
      <c r="O904" s="231"/>
    </row>
    <row r="905" s="232" customFormat="true" ht="12.75" hidden="false" customHeight="false" outlineLevel="0" collapsed="false">
      <c r="A905" s="231"/>
      <c r="B905" s="276"/>
      <c r="C905" s="231"/>
      <c r="D905" s="273"/>
      <c r="E905" s="231"/>
      <c r="F905" s="231"/>
      <c r="G905" s="274"/>
      <c r="H905" s="231"/>
      <c r="I905" s="274"/>
      <c r="J905" s="231"/>
      <c r="K905" s="273"/>
      <c r="L905" s="275"/>
      <c r="M905" s="231"/>
      <c r="N905" s="231"/>
      <c r="O905" s="231"/>
    </row>
    <row r="906" s="232" customFormat="true" ht="12.75" hidden="false" customHeight="false" outlineLevel="0" collapsed="false">
      <c r="A906" s="231"/>
      <c r="B906" s="276"/>
      <c r="C906" s="231"/>
      <c r="D906" s="273"/>
      <c r="E906" s="231"/>
      <c r="F906" s="231"/>
      <c r="G906" s="274"/>
      <c r="H906" s="231"/>
      <c r="I906" s="274"/>
      <c r="J906" s="231"/>
      <c r="K906" s="273"/>
      <c r="L906" s="275"/>
      <c r="M906" s="231"/>
      <c r="N906" s="231"/>
      <c r="O906" s="231"/>
    </row>
    <row r="907" s="232" customFormat="true" ht="12.75" hidden="false" customHeight="false" outlineLevel="0" collapsed="false">
      <c r="A907" s="231"/>
      <c r="B907" s="276"/>
      <c r="C907" s="231"/>
      <c r="D907" s="273"/>
      <c r="E907" s="231"/>
      <c r="F907" s="231"/>
      <c r="G907" s="274"/>
      <c r="H907" s="231"/>
      <c r="I907" s="274"/>
      <c r="J907" s="231"/>
      <c r="K907" s="273"/>
      <c r="L907" s="275"/>
      <c r="M907" s="231"/>
      <c r="N907" s="231"/>
      <c r="O907" s="231"/>
    </row>
    <row r="908" s="232" customFormat="true" ht="12.75" hidden="false" customHeight="false" outlineLevel="0" collapsed="false">
      <c r="A908" s="231"/>
      <c r="B908" s="276"/>
      <c r="C908" s="231"/>
      <c r="D908" s="273"/>
      <c r="E908" s="231"/>
      <c r="F908" s="231"/>
      <c r="G908" s="274"/>
      <c r="H908" s="231"/>
      <c r="I908" s="274"/>
      <c r="J908" s="231"/>
      <c r="K908" s="273"/>
      <c r="L908" s="275"/>
      <c r="M908" s="231"/>
      <c r="N908" s="231"/>
      <c r="O908" s="231"/>
    </row>
    <row r="909" s="232" customFormat="true" ht="12.75" hidden="false" customHeight="false" outlineLevel="0" collapsed="false">
      <c r="A909" s="231"/>
      <c r="B909" s="276"/>
      <c r="C909" s="231"/>
      <c r="D909" s="273"/>
      <c r="E909" s="231"/>
      <c r="F909" s="231"/>
      <c r="G909" s="274"/>
      <c r="H909" s="231"/>
      <c r="I909" s="274"/>
      <c r="J909" s="231"/>
      <c r="K909" s="273"/>
      <c r="L909" s="275"/>
      <c r="M909" s="231"/>
      <c r="N909" s="231"/>
      <c r="O909" s="231"/>
    </row>
    <row r="910" s="232" customFormat="true" ht="12.75" hidden="false" customHeight="false" outlineLevel="0" collapsed="false">
      <c r="A910" s="231"/>
      <c r="B910" s="276"/>
      <c r="C910" s="231"/>
      <c r="D910" s="273"/>
      <c r="E910" s="231"/>
      <c r="F910" s="231"/>
      <c r="G910" s="274"/>
      <c r="H910" s="231"/>
      <c r="I910" s="274"/>
      <c r="J910" s="231"/>
      <c r="K910" s="273"/>
      <c r="L910" s="275"/>
      <c r="M910" s="231"/>
      <c r="N910" s="231"/>
      <c r="O910" s="231"/>
    </row>
    <row r="911" s="232" customFormat="true" ht="12.75" hidden="false" customHeight="false" outlineLevel="0" collapsed="false">
      <c r="A911" s="231"/>
      <c r="B911" s="276"/>
      <c r="C911" s="231"/>
      <c r="D911" s="273"/>
      <c r="E911" s="231"/>
      <c r="F911" s="231"/>
      <c r="G911" s="274"/>
      <c r="H911" s="231"/>
      <c r="I911" s="274"/>
      <c r="J911" s="231"/>
      <c r="K911" s="273"/>
      <c r="L911" s="275"/>
      <c r="M911" s="231"/>
      <c r="N911" s="231"/>
      <c r="O911" s="231"/>
    </row>
    <row r="912" s="232" customFormat="true" ht="12.75" hidden="false" customHeight="false" outlineLevel="0" collapsed="false">
      <c r="A912" s="231"/>
      <c r="B912" s="276"/>
      <c r="C912" s="231"/>
      <c r="D912" s="273"/>
      <c r="E912" s="231"/>
      <c r="F912" s="231"/>
      <c r="G912" s="274"/>
      <c r="H912" s="231"/>
      <c r="I912" s="274"/>
      <c r="J912" s="231"/>
      <c r="K912" s="273"/>
      <c r="L912" s="275"/>
      <c r="M912" s="231"/>
      <c r="N912" s="231"/>
      <c r="O912" s="231"/>
    </row>
    <row r="913" s="232" customFormat="true" ht="12.75" hidden="false" customHeight="false" outlineLevel="0" collapsed="false">
      <c r="A913" s="231"/>
      <c r="B913" s="276"/>
      <c r="C913" s="231"/>
      <c r="D913" s="273"/>
      <c r="E913" s="231"/>
      <c r="F913" s="231"/>
      <c r="G913" s="274"/>
      <c r="H913" s="231"/>
      <c r="I913" s="274"/>
      <c r="J913" s="231"/>
      <c r="K913" s="273"/>
      <c r="L913" s="275"/>
      <c r="M913" s="231"/>
      <c r="N913" s="231"/>
      <c r="O913" s="231"/>
    </row>
    <row r="914" s="232" customFormat="true" ht="12.75" hidden="false" customHeight="false" outlineLevel="0" collapsed="false">
      <c r="A914" s="231"/>
      <c r="B914" s="276"/>
      <c r="C914" s="231"/>
      <c r="D914" s="273"/>
      <c r="E914" s="231"/>
      <c r="F914" s="231"/>
      <c r="G914" s="274"/>
      <c r="H914" s="231"/>
      <c r="I914" s="274"/>
      <c r="J914" s="231"/>
      <c r="K914" s="273"/>
      <c r="L914" s="275"/>
      <c r="M914" s="231"/>
      <c r="N914" s="231"/>
      <c r="O914" s="231"/>
    </row>
    <row r="915" s="232" customFormat="true" ht="12.75" hidden="false" customHeight="false" outlineLevel="0" collapsed="false">
      <c r="A915" s="231"/>
      <c r="B915" s="276"/>
      <c r="C915" s="231"/>
      <c r="D915" s="273"/>
      <c r="E915" s="231"/>
      <c r="F915" s="231"/>
      <c r="G915" s="274"/>
      <c r="H915" s="231"/>
      <c r="I915" s="274"/>
      <c r="J915" s="231"/>
      <c r="K915" s="273"/>
      <c r="L915" s="275"/>
      <c r="M915" s="231"/>
      <c r="N915" s="231"/>
      <c r="O915" s="231"/>
    </row>
    <row r="916" s="232" customFormat="true" ht="12.75" hidden="false" customHeight="false" outlineLevel="0" collapsed="false">
      <c r="A916" s="231"/>
      <c r="B916" s="276"/>
      <c r="C916" s="231"/>
      <c r="D916" s="273"/>
      <c r="E916" s="231"/>
      <c r="F916" s="231"/>
      <c r="G916" s="274"/>
      <c r="H916" s="231"/>
      <c r="I916" s="274"/>
      <c r="J916" s="231"/>
      <c r="K916" s="273"/>
      <c r="L916" s="275"/>
      <c r="M916" s="231"/>
      <c r="N916" s="231"/>
      <c r="O916" s="231"/>
    </row>
    <row r="917" s="232" customFormat="true" ht="12.75" hidden="false" customHeight="false" outlineLevel="0" collapsed="false">
      <c r="A917" s="231"/>
      <c r="B917" s="276"/>
      <c r="C917" s="231"/>
      <c r="D917" s="273"/>
      <c r="E917" s="231"/>
      <c r="F917" s="231"/>
      <c r="G917" s="274"/>
      <c r="H917" s="231"/>
      <c r="I917" s="274"/>
      <c r="J917" s="231"/>
      <c r="K917" s="273"/>
      <c r="L917" s="275"/>
      <c r="M917" s="231"/>
      <c r="N917" s="231"/>
      <c r="O917" s="231"/>
    </row>
    <row r="918" s="232" customFormat="true" ht="12.75" hidden="false" customHeight="false" outlineLevel="0" collapsed="false">
      <c r="A918" s="231"/>
      <c r="B918" s="276"/>
      <c r="C918" s="231"/>
      <c r="D918" s="273"/>
      <c r="E918" s="231"/>
      <c r="F918" s="231"/>
      <c r="G918" s="274"/>
      <c r="H918" s="231"/>
      <c r="I918" s="274"/>
      <c r="J918" s="231"/>
      <c r="K918" s="273"/>
      <c r="L918" s="275"/>
      <c r="M918" s="231"/>
      <c r="N918" s="231"/>
      <c r="O918" s="231"/>
    </row>
    <row r="919" s="232" customFormat="true" ht="12.75" hidden="false" customHeight="false" outlineLevel="0" collapsed="false">
      <c r="A919" s="231"/>
      <c r="B919" s="276"/>
      <c r="C919" s="231"/>
      <c r="D919" s="273"/>
      <c r="E919" s="231"/>
      <c r="F919" s="231"/>
      <c r="G919" s="274"/>
      <c r="H919" s="231"/>
      <c r="I919" s="274"/>
      <c r="J919" s="231"/>
      <c r="K919" s="273"/>
      <c r="L919" s="275"/>
      <c r="M919" s="231"/>
      <c r="N919" s="231"/>
      <c r="O919" s="231"/>
    </row>
    <row r="920" s="232" customFormat="true" ht="12.75" hidden="false" customHeight="false" outlineLevel="0" collapsed="false">
      <c r="A920" s="231"/>
      <c r="B920" s="276"/>
      <c r="C920" s="231"/>
      <c r="D920" s="273"/>
      <c r="E920" s="231"/>
      <c r="F920" s="231"/>
      <c r="G920" s="274"/>
      <c r="H920" s="231"/>
      <c r="I920" s="274"/>
      <c r="J920" s="231"/>
      <c r="K920" s="273"/>
      <c r="L920" s="275"/>
      <c r="M920" s="231"/>
      <c r="N920" s="231"/>
      <c r="O920" s="231"/>
    </row>
    <row r="921" s="232" customFormat="true" ht="12.75" hidden="false" customHeight="false" outlineLevel="0" collapsed="false">
      <c r="A921" s="231"/>
      <c r="B921" s="276"/>
      <c r="C921" s="231"/>
      <c r="D921" s="273"/>
      <c r="E921" s="231"/>
      <c r="F921" s="231"/>
      <c r="G921" s="274"/>
      <c r="H921" s="231"/>
      <c r="I921" s="274"/>
      <c r="J921" s="231"/>
      <c r="K921" s="273"/>
      <c r="L921" s="275"/>
      <c r="M921" s="231"/>
      <c r="N921" s="231"/>
      <c r="O921" s="231"/>
    </row>
    <row r="922" s="232" customFormat="true" ht="12.75" hidden="false" customHeight="false" outlineLevel="0" collapsed="false">
      <c r="A922" s="231"/>
      <c r="B922" s="276"/>
      <c r="C922" s="231"/>
      <c r="D922" s="273"/>
      <c r="E922" s="231"/>
      <c r="F922" s="231"/>
      <c r="G922" s="274"/>
      <c r="H922" s="231"/>
      <c r="I922" s="274"/>
      <c r="J922" s="231"/>
      <c r="K922" s="273"/>
      <c r="L922" s="275"/>
      <c r="M922" s="231"/>
      <c r="N922" s="231"/>
      <c r="O922" s="231"/>
    </row>
    <row r="923" s="232" customFormat="true" ht="12.75" hidden="false" customHeight="false" outlineLevel="0" collapsed="false">
      <c r="A923" s="231"/>
      <c r="B923" s="276"/>
      <c r="C923" s="231"/>
      <c r="D923" s="273"/>
      <c r="E923" s="231"/>
      <c r="F923" s="231"/>
      <c r="G923" s="274"/>
      <c r="H923" s="231"/>
      <c r="I923" s="274"/>
      <c r="J923" s="231"/>
      <c r="K923" s="273"/>
      <c r="L923" s="275"/>
      <c r="M923" s="231"/>
      <c r="N923" s="231"/>
      <c r="O923" s="231"/>
    </row>
    <row r="924" s="232" customFormat="true" ht="12.75" hidden="false" customHeight="false" outlineLevel="0" collapsed="false">
      <c r="A924" s="231"/>
      <c r="B924" s="276"/>
      <c r="C924" s="231"/>
      <c r="D924" s="273"/>
      <c r="E924" s="231"/>
      <c r="F924" s="231"/>
      <c r="G924" s="274"/>
      <c r="H924" s="231"/>
      <c r="I924" s="274"/>
      <c r="J924" s="231"/>
      <c r="K924" s="273"/>
      <c r="L924" s="275"/>
      <c r="M924" s="231"/>
      <c r="N924" s="231"/>
      <c r="O924" s="231"/>
    </row>
    <row r="925" s="232" customFormat="true" ht="12.75" hidden="false" customHeight="false" outlineLevel="0" collapsed="false">
      <c r="A925" s="231"/>
      <c r="B925" s="276"/>
      <c r="C925" s="231"/>
      <c r="D925" s="273"/>
      <c r="E925" s="231"/>
      <c r="F925" s="231"/>
      <c r="G925" s="274"/>
      <c r="H925" s="231"/>
      <c r="I925" s="274"/>
      <c r="J925" s="231"/>
      <c r="K925" s="273"/>
      <c r="L925" s="275"/>
      <c r="M925" s="231"/>
      <c r="N925" s="231"/>
      <c r="O925" s="231"/>
    </row>
    <row r="926" s="232" customFormat="true" ht="12.75" hidden="false" customHeight="false" outlineLevel="0" collapsed="false">
      <c r="A926" s="231"/>
      <c r="B926" s="276"/>
      <c r="C926" s="231"/>
      <c r="D926" s="273"/>
      <c r="E926" s="231"/>
      <c r="F926" s="231"/>
      <c r="G926" s="274"/>
      <c r="H926" s="231"/>
      <c r="I926" s="274"/>
      <c r="J926" s="231"/>
      <c r="K926" s="273"/>
      <c r="L926" s="275"/>
      <c r="M926" s="231"/>
      <c r="N926" s="231"/>
      <c r="O926" s="231"/>
    </row>
    <row r="927" s="232" customFormat="true" ht="12.75" hidden="false" customHeight="false" outlineLevel="0" collapsed="false">
      <c r="A927" s="231"/>
      <c r="B927" s="276"/>
      <c r="C927" s="231"/>
      <c r="D927" s="273"/>
      <c r="E927" s="231"/>
      <c r="F927" s="231"/>
      <c r="G927" s="274"/>
      <c r="H927" s="231"/>
      <c r="I927" s="274"/>
      <c r="J927" s="231"/>
      <c r="K927" s="273"/>
      <c r="L927" s="275"/>
      <c r="M927" s="231"/>
      <c r="N927" s="231"/>
      <c r="O927" s="231"/>
    </row>
    <row r="928" s="232" customFormat="true" ht="12.75" hidden="false" customHeight="false" outlineLevel="0" collapsed="false">
      <c r="A928" s="231"/>
      <c r="B928" s="276"/>
      <c r="C928" s="231"/>
      <c r="D928" s="273"/>
      <c r="E928" s="231"/>
      <c r="F928" s="231"/>
      <c r="G928" s="274"/>
      <c r="H928" s="231"/>
      <c r="I928" s="274"/>
      <c r="J928" s="231"/>
      <c r="K928" s="273"/>
      <c r="L928" s="275"/>
      <c r="M928" s="231"/>
      <c r="N928" s="231"/>
      <c r="O928" s="231"/>
    </row>
    <row r="929" s="232" customFormat="true" ht="12.75" hidden="false" customHeight="false" outlineLevel="0" collapsed="false">
      <c r="A929" s="231"/>
      <c r="B929" s="276"/>
      <c r="C929" s="231"/>
      <c r="D929" s="273"/>
      <c r="E929" s="231"/>
      <c r="F929" s="231"/>
      <c r="G929" s="274"/>
      <c r="H929" s="231"/>
      <c r="I929" s="274"/>
      <c r="J929" s="231"/>
      <c r="K929" s="273"/>
      <c r="L929" s="275"/>
      <c r="M929" s="231"/>
      <c r="N929" s="231"/>
      <c r="O929" s="231"/>
    </row>
    <row r="930" s="232" customFormat="true" ht="12.75" hidden="false" customHeight="false" outlineLevel="0" collapsed="false">
      <c r="A930" s="231"/>
      <c r="B930" s="276"/>
      <c r="C930" s="231"/>
      <c r="D930" s="273"/>
      <c r="E930" s="231"/>
      <c r="F930" s="231"/>
      <c r="G930" s="274"/>
      <c r="H930" s="231"/>
      <c r="I930" s="274"/>
      <c r="J930" s="231"/>
      <c r="K930" s="273"/>
      <c r="L930" s="275"/>
      <c r="M930" s="231"/>
      <c r="N930" s="231"/>
      <c r="O930" s="231"/>
    </row>
    <row r="931" s="232" customFormat="true" ht="12.75" hidden="false" customHeight="false" outlineLevel="0" collapsed="false">
      <c r="A931" s="231"/>
      <c r="B931" s="276"/>
      <c r="C931" s="231"/>
      <c r="D931" s="273"/>
      <c r="E931" s="231"/>
      <c r="F931" s="231"/>
      <c r="G931" s="274"/>
      <c r="H931" s="231"/>
      <c r="I931" s="274"/>
      <c r="J931" s="231"/>
      <c r="K931" s="273"/>
      <c r="L931" s="275"/>
      <c r="M931" s="231"/>
      <c r="N931" s="231"/>
      <c r="O931" s="231"/>
    </row>
    <row r="932" s="232" customFormat="true" ht="12.75" hidden="false" customHeight="false" outlineLevel="0" collapsed="false">
      <c r="A932" s="231"/>
      <c r="B932" s="276"/>
      <c r="C932" s="231"/>
      <c r="D932" s="273"/>
      <c r="E932" s="231"/>
      <c r="F932" s="231"/>
      <c r="G932" s="274"/>
      <c r="H932" s="231"/>
      <c r="I932" s="274"/>
      <c r="J932" s="231"/>
      <c r="K932" s="273"/>
      <c r="L932" s="275"/>
      <c r="M932" s="231"/>
      <c r="N932" s="231"/>
      <c r="O932" s="231"/>
    </row>
    <row r="933" s="232" customFormat="true" ht="12.75" hidden="false" customHeight="false" outlineLevel="0" collapsed="false">
      <c r="A933" s="231"/>
      <c r="B933" s="276"/>
      <c r="C933" s="231"/>
      <c r="D933" s="273"/>
      <c r="E933" s="231"/>
      <c r="F933" s="231"/>
      <c r="G933" s="274"/>
      <c r="H933" s="231"/>
      <c r="I933" s="274"/>
      <c r="J933" s="231"/>
      <c r="K933" s="273"/>
      <c r="L933" s="275"/>
      <c r="M933" s="231"/>
      <c r="N933" s="231"/>
      <c r="O933" s="231"/>
    </row>
    <row r="934" s="232" customFormat="true" ht="12.75" hidden="false" customHeight="false" outlineLevel="0" collapsed="false">
      <c r="A934" s="231"/>
      <c r="B934" s="276"/>
      <c r="C934" s="231"/>
      <c r="D934" s="273"/>
      <c r="E934" s="231"/>
      <c r="F934" s="231"/>
      <c r="G934" s="274"/>
      <c r="H934" s="231"/>
      <c r="I934" s="274"/>
      <c r="J934" s="231"/>
      <c r="K934" s="273"/>
      <c r="L934" s="275"/>
      <c r="M934" s="231"/>
      <c r="N934" s="231"/>
      <c r="O934" s="231"/>
    </row>
    <row r="935" s="232" customFormat="true" ht="12.75" hidden="false" customHeight="false" outlineLevel="0" collapsed="false">
      <c r="A935" s="231"/>
      <c r="B935" s="276"/>
      <c r="C935" s="231"/>
      <c r="D935" s="273"/>
      <c r="E935" s="231"/>
      <c r="F935" s="231"/>
      <c r="G935" s="274"/>
      <c r="H935" s="231"/>
      <c r="I935" s="274"/>
      <c r="J935" s="231"/>
      <c r="K935" s="273"/>
      <c r="L935" s="275"/>
      <c r="M935" s="231"/>
      <c r="N935" s="231"/>
      <c r="O935" s="231"/>
    </row>
    <row r="936" s="232" customFormat="true" ht="12.75" hidden="false" customHeight="false" outlineLevel="0" collapsed="false">
      <c r="A936" s="231"/>
      <c r="B936" s="276"/>
      <c r="C936" s="231"/>
      <c r="D936" s="273"/>
      <c r="E936" s="231"/>
      <c r="F936" s="231"/>
      <c r="G936" s="274"/>
      <c r="H936" s="231"/>
      <c r="I936" s="274"/>
      <c r="J936" s="231"/>
      <c r="K936" s="273"/>
      <c r="L936" s="275"/>
      <c r="M936" s="231"/>
      <c r="N936" s="231"/>
      <c r="O936" s="231"/>
    </row>
    <row r="937" s="232" customFormat="true" ht="12.75" hidden="false" customHeight="false" outlineLevel="0" collapsed="false">
      <c r="A937" s="231"/>
      <c r="B937" s="276"/>
      <c r="C937" s="231"/>
      <c r="D937" s="273"/>
      <c r="E937" s="231"/>
      <c r="F937" s="231"/>
      <c r="G937" s="274"/>
      <c r="H937" s="231"/>
      <c r="I937" s="274"/>
      <c r="J937" s="231"/>
      <c r="K937" s="273"/>
      <c r="L937" s="275"/>
      <c r="M937" s="231"/>
      <c r="N937" s="231"/>
      <c r="O937" s="231"/>
    </row>
    <row r="938" s="232" customFormat="true" ht="12.75" hidden="false" customHeight="false" outlineLevel="0" collapsed="false">
      <c r="A938" s="231"/>
      <c r="B938" s="276"/>
      <c r="C938" s="231"/>
      <c r="D938" s="273"/>
      <c r="E938" s="231"/>
      <c r="F938" s="231"/>
      <c r="G938" s="274"/>
      <c r="H938" s="231"/>
      <c r="I938" s="274"/>
      <c r="J938" s="231"/>
      <c r="K938" s="273"/>
      <c r="L938" s="275"/>
      <c r="M938" s="231"/>
      <c r="N938" s="231"/>
      <c r="O938" s="231"/>
    </row>
    <row r="939" s="232" customFormat="true" ht="12.75" hidden="false" customHeight="false" outlineLevel="0" collapsed="false">
      <c r="A939" s="231"/>
      <c r="B939" s="276"/>
      <c r="C939" s="231"/>
      <c r="D939" s="273"/>
      <c r="E939" s="231"/>
      <c r="F939" s="231"/>
      <c r="G939" s="274"/>
      <c r="H939" s="231"/>
      <c r="I939" s="274"/>
      <c r="J939" s="231"/>
      <c r="K939" s="273"/>
      <c r="L939" s="275"/>
      <c r="M939" s="231"/>
      <c r="N939" s="231"/>
      <c r="O939" s="231"/>
    </row>
    <row r="940" s="232" customFormat="true" ht="12.75" hidden="false" customHeight="false" outlineLevel="0" collapsed="false">
      <c r="A940" s="231"/>
      <c r="B940" s="276"/>
      <c r="C940" s="231"/>
      <c r="D940" s="273"/>
      <c r="E940" s="231"/>
      <c r="F940" s="231"/>
      <c r="G940" s="274"/>
      <c r="H940" s="231"/>
      <c r="I940" s="274"/>
      <c r="J940" s="231"/>
      <c r="K940" s="273"/>
      <c r="L940" s="275"/>
      <c r="M940" s="231"/>
      <c r="N940" s="231"/>
      <c r="O940" s="231"/>
    </row>
    <row r="941" s="232" customFormat="true" ht="12.75" hidden="false" customHeight="false" outlineLevel="0" collapsed="false">
      <c r="A941" s="231"/>
      <c r="B941" s="276"/>
      <c r="C941" s="231"/>
      <c r="D941" s="273"/>
      <c r="E941" s="231"/>
      <c r="F941" s="231"/>
      <c r="G941" s="274"/>
      <c r="H941" s="231"/>
      <c r="I941" s="274"/>
      <c r="J941" s="231"/>
      <c r="K941" s="273"/>
      <c r="L941" s="275"/>
      <c r="M941" s="231"/>
      <c r="N941" s="231"/>
      <c r="O941" s="231"/>
    </row>
    <row r="942" s="232" customFormat="true" ht="12.75" hidden="false" customHeight="false" outlineLevel="0" collapsed="false">
      <c r="A942" s="231"/>
      <c r="B942" s="276"/>
      <c r="C942" s="231"/>
      <c r="D942" s="273"/>
      <c r="E942" s="231"/>
      <c r="F942" s="231"/>
      <c r="G942" s="274"/>
      <c r="H942" s="231"/>
      <c r="I942" s="274"/>
      <c r="J942" s="231"/>
      <c r="K942" s="273"/>
      <c r="L942" s="275"/>
      <c r="M942" s="231"/>
      <c r="N942" s="231"/>
      <c r="O942" s="231"/>
    </row>
    <row r="943" s="232" customFormat="true" ht="12.75" hidden="false" customHeight="false" outlineLevel="0" collapsed="false">
      <c r="A943" s="231"/>
      <c r="B943" s="276"/>
      <c r="C943" s="231"/>
      <c r="D943" s="273"/>
      <c r="E943" s="231"/>
      <c r="F943" s="231"/>
      <c r="G943" s="274"/>
      <c r="H943" s="231"/>
      <c r="I943" s="274"/>
      <c r="J943" s="231"/>
      <c r="K943" s="273"/>
      <c r="L943" s="275"/>
      <c r="M943" s="231"/>
      <c r="N943" s="231"/>
      <c r="O943" s="231"/>
    </row>
    <row r="944" s="232" customFormat="true" ht="12.75" hidden="false" customHeight="false" outlineLevel="0" collapsed="false">
      <c r="A944" s="231"/>
      <c r="B944" s="276"/>
      <c r="C944" s="231"/>
      <c r="D944" s="273"/>
      <c r="E944" s="231"/>
      <c r="F944" s="231"/>
      <c r="G944" s="274"/>
      <c r="H944" s="231"/>
      <c r="I944" s="274"/>
      <c r="J944" s="231"/>
      <c r="K944" s="273"/>
      <c r="L944" s="275"/>
      <c r="M944" s="231"/>
      <c r="N944" s="231"/>
      <c r="O944" s="231"/>
    </row>
    <row r="945" s="232" customFormat="true" ht="12.75" hidden="false" customHeight="false" outlineLevel="0" collapsed="false">
      <c r="A945" s="231"/>
      <c r="B945" s="276"/>
      <c r="C945" s="231"/>
      <c r="D945" s="273"/>
      <c r="E945" s="231"/>
      <c r="F945" s="231"/>
      <c r="G945" s="274"/>
      <c r="H945" s="231"/>
      <c r="I945" s="274"/>
      <c r="J945" s="231"/>
      <c r="K945" s="273"/>
      <c r="L945" s="275"/>
      <c r="M945" s="231"/>
      <c r="N945" s="231"/>
      <c r="O945" s="231"/>
    </row>
    <row r="946" s="232" customFormat="true" ht="12.75" hidden="false" customHeight="false" outlineLevel="0" collapsed="false">
      <c r="A946" s="231"/>
      <c r="B946" s="276"/>
      <c r="C946" s="231"/>
      <c r="D946" s="273"/>
      <c r="E946" s="231"/>
      <c r="F946" s="231"/>
      <c r="G946" s="274"/>
      <c r="H946" s="231"/>
      <c r="I946" s="274"/>
      <c r="J946" s="231"/>
      <c r="K946" s="273"/>
      <c r="L946" s="275"/>
      <c r="M946" s="231"/>
      <c r="N946" s="231"/>
      <c r="O946" s="231"/>
    </row>
    <row r="947" s="232" customFormat="true" ht="12.75" hidden="false" customHeight="false" outlineLevel="0" collapsed="false">
      <c r="A947" s="231"/>
      <c r="B947" s="276"/>
      <c r="C947" s="231"/>
      <c r="D947" s="273"/>
      <c r="E947" s="231"/>
      <c r="F947" s="231"/>
      <c r="G947" s="274"/>
      <c r="H947" s="231"/>
      <c r="I947" s="274"/>
      <c r="J947" s="231"/>
      <c r="K947" s="273"/>
      <c r="L947" s="275"/>
      <c r="M947" s="231"/>
      <c r="N947" s="231"/>
      <c r="O947" s="231"/>
    </row>
    <row r="948" s="232" customFormat="true" ht="12.75" hidden="false" customHeight="false" outlineLevel="0" collapsed="false">
      <c r="A948" s="231"/>
      <c r="B948" s="276"/>
      <c r="C948" s="231"/>
      <c r="D948" s="273"/>
      <c r="E948" s="231"/>
      <c r="F948" s="231"/>
      <c r="G948" s="274"/>
      <c r="H948" s="231"/>
      <c r="I948" s="274"/>
      <c r="J948" s="231"/>
      <c r="K948" s="273"/>
      <c r="L948" s="275"/>
      <c r="M948" s="231"/>
      <c r="N948" s="231"/>
      <c r="O948" s="231"/>
    </row>
    <row r="949" s="232" customFormat="true" ht="12.75" hidden="false" customHeight="false" outlineLevel="0" collapsed="false">
      <c r="A949" s="231"/>
      <c r="B949" s="276"/>
      <c r="C949" s="231"/>
      <c r="D949" s="273"/>
      <c r="E949" s="231"/>
      <c r="F949" s="231"/>
      <c r="G949" s="274"/>
      <c r="H949" s="231"/>
      <c r="I949" s="274"/>
      <c r="J949" s="231"/>
      <c r="K949" s="273"/>
      <c r="L949" s="275"/>
      <c r="M949" s="231"/>
      <c r="N949" s="231"/>
      <c r="O949" s="231"/>
    </row>
    <row r="950" s="232" customFormat="true" ht="12.75" hidden="false" customHeight="false" outlineLevel="0" collapsed="false">
      <c r="A950" s="231"/>
      <c r="B950" s="276"/>
      <c r="C950" s="231"/>
      <c r="D950" s="273"/>
      <c r="E950" s="231"/>
      <c r="F950" s="231"/>
      <c r="G950" s="274"/>
      <c r="H950" s="231"/>
      <c r="I950" s="274"/>
      <c r="J950" s="231"/>
      <c r="K950" s="273"/>
      <c r="L950" s="275"/>
      <c r="M950" s="231"/>
      <c r="N950" s="231"/>
      <c r="O950" s="231"/>
    </row>
    <row r="951" s="232" customFormat="true" ht="12.75" hidden="false" customHeight="false" outlineLevel="0" collapsed="false">
      <c r="A951" s="231"/>
      <c r="B951" s="276"/>
      <c r="C951" s="231"/>
      <c r="D951" s="273"/>
      <c r="E951" s="231"/>
      <c r="F951" s="231"/>
      <c r="G951" s="274"/>
      <c r="H951" s="231"/>
      <c r="I951" s="274"/>
      <c r="J951" s="231"/>
      <c r="K951" s="273"/>
      <c r="L951" s="275"/>
      <c r="M951" s="231"/>
      <c r="N951" s="231"/>
      <c r="O951" s="231"/>
    </row>
    <row r="952" s="232" customFormat="true" ht="12.75" hidden="false" customHeight="false" outlineLevel="0" collapsed="false">
      <c r="A952" s="231"/>
      <c r="B952" s="276"/>
      <c r="C952" s="231"/>
      <c r="D952" s="273"/>
      <c r="E952" s="231"/>
      <c r="F952" s="231"/>
      <c r="G952" s="274"/>
      <c r="H952" s="231"/>
      <c r="I952" s="274"/>
      <c r="J952" s="231"/>
      <c r="K952" s="273"/>
      <c r="L952" s="275"/>
      <c r="M952" s="231"/>
      <c r="N952" s="231"/>
      <c r="O952" s="231"/>
    </row>
    <row r="953" s="232" customFormat="true" ht="12.75" hidden="false" customHeight="false" outlineLevel="0" collapsed="false">
      <c r="A953" s="231"/>
      <c r="B953" s="276"/>
      <c r="C953" s="231"/>
      <c r="D953" s="273"/>
      <c r="E953" s="231"/>
      <c r="F953" s="231"/>
      <c r="G953" s="274"/>
      <c r="H953" s="231"/>
      <c r="I953" s="274"/>
      <c r="J953" s="231"/>
      <c r="K953" s="273"/>
      <c r="L953" s="275"/>
      <c r="M953" s="231"/>
      <c r="N953" s="231"/>
      <c r="O953" s="231"/>
    </row>
    <row r="954" s="232" customFormat="true" ht="12.75" hidden="false" customHeight="false" outlineLevel="0" collapsed="false">
      <c r="A954" s="231"/>
      <c r="B954" s="276"/>
      <c r="C954" s="231"/>
      <c r="D954" s="273"/>
      <c r="E954" s="231"/>
      <c r="F954" s="231"/>
      <c r="G954" s="274"/>
      <c r="H954" s="231"/>
      <c r="I954" s="274"/>
      <c r="J954" s="231"/>
      <c r="K954" s="273"/>
      <c r="L954" s="275"/>
      <c r="M954" s="231"/>
      <c r="N954" s="231"/>
      <c r="O954" s="231"/>
    </row>
    <row r="955" s="232" customFormat="true" ht="12.75" hidden="false" customHeight="false" outlineLevel="0" collapsed="false">
      <c r="A955" s="231"/>
      <c r="B955" s="276"/>
      <c r="C955" s="231"/>
      <c r="D955" s="273"/>
      <c r="E955" s="231"/>
      <c r="F955" s="231"/>
      <c r="G955" s="274"/>
      <c r="H955" s="231"/>
      <c r="I955" s="274"/>
      <c r="J955" s="231"/>
      <c r="K955" s="273"/>
      <c r="L955" s="275"/>
      <c r="M955" s="231"/>
      <c r="N955" s="231"/>
      <c r="O955" s="231"/>
    </row>
    <row r="956" s="232" customFormat="true" ht="12.75" hidden="false" customHeight="false" outlineLevel="0" collapsed="false">
      <c r="A956" s="231"/>
      <c r="B956" s="276"/>
      <c r="C956" s="231"/>
      <c r="D956" s="273"/>
      <c r="E956" s="231"/>
      <c r="F956" s="231"/>
      <c r="G956" s="274"/>
      <c r="H956" s="231"/>
      <c r="I956" s="274"/>
      <c r="J956" s="231"/>
      <c r="K956" s="273"/>
      <c r="L956" s="275"/>
      <c r="M956" s="231"/>
      <c r="N956" s="231"/>
      <c r="O956" s="231"/>
    </row>
    <row r="957" s="232" customFormat="true" ht="12.75" hidden="false" customHeight="false" outlineLevel="0" collapsed="false">
      <c r="A957" s="231"/>
      <c r="B957" s="276"/>
      <c r="C957" s="231"/>
      <c r="D957" s="273"/>
      <c r="E957" s="231"/>
      <c r="F957" s="231"/>
      <c r="G957" s="274"/>
      <c r="H957" s="231"/>
      <c r="I957" s="274"/>
      <c r="J957" s="231"/>
      <c r="K957" s="273"/>
      <c r="L957" s="275"/>
      <c r="M957" s="231"/>
      <c r="N957" s="231"/>
      <c r="O957" s="231"/>
    </row>
    <row r="958" s="232" customFormat="true" ht="12.75" hidden="false" customHeight="false" outlineLevel="0" collapsed="false">
      <c r="A958" s="231"/>
      <c r="B958" s="276"/>
      <c r="C958" s="231"/>
      <c r="D958" s="273"/>
      <c r="E958" s="231"/>
      <c r="F958" s="231"/>
      <c r="G958" s="274"/>
      <c r="H958" s="231"/>
      <c r="I958" s="274"/>
      <c r="J958" s="231"/>
      <c r="K958" s="273"/>
      <c r="L958" s="275"/>
      <c r="M958" s="231"/>
      <c r="N958" s="231"/>
      <c r="O958" s="231"/>
    </row>
    <row r="959" s="232" customFormat="true" ht="12.75" hidden="false" customHeight="false" outlineLevel="0" collapsed="false">
      <c r="A959" s="231"/>
      <c r="B959" s="276"/>
      <c r="C959" s="231"/>
      <c r="D959" s="273"/>
      <c r="E959" s="231"/>
      <c r="F959" s="231"/>
      <c r="G959" s="274"/>
      <c r="H959" s="231"/>
      <c r="I959" s="274"/>
      <c r="J959" s="231"/>
      <c r="K959" s="273"/>
      <c r="L959" s="275"/>
      <c r="M959" s="231"/>
      <c r="N959" s="231"/>
      <c r="O959" s="231"/>
    </row>
    <row r="960" s="232" customFormat="true" ht="12.75" hidden="false" customHeight="false" outlineLevel="0" collapsed="false">
      <c r="A960" s="231"/>
      <c r="B960" s="276"/>
      <c r="C960" s="231"/>
      <c r="D960" s="273"/>
      <c r="E960" s="231"/>
      <c r="F960" s="231"/>
      <c r="G960" s="274"/>
      <c r="H960" s="231"/>
      <c r="I960" s="274"/>
      <c r="J960" s="231"/>
      <c r="K960" s="273"/>
      <c r="L960" s="275"/>
      <c r="M960" s="231"/>
      <c r="N960" s="231"/>
      <c r="O960" s="231"/>
    </row>
    <row r="961" s="232" customFormat="true" ht="12.75" hidden="false" customHeight="false" outlineLevel="0" collapsed="false">
      <c r="A961" s="231"/>
      <c r="B961" s="276"/>
      <c r="C961" s="231"/>
      <c r="D961" s="273"/>
      <c r="E961" s="231"/>
      <c r="F961" s="231"/>
      <c r="G961" s="274"/>
      <c r="H961" s="231"/>
      <c r="I961" s="274"/>
      <c r="J961" s="231"/>
      <c r="K961" s="273"/>
      <c r="L961" s="275"/>
      <c r="M961" s="231"/>
      <c r="N961" s="231"/>
      <c r="O961" s="231"/>
    </row>
    <row r="962" s="232" customFormat="true" ht="12.75" hidden="false" customHeight="false" outlineLevel="0" collapsed="false">
      <c r="A962" s="231"/>
      <c r="B962" s="276"/>
      <c r="C962" s="231"/>
      <c r="D962" s="273"/>
      <c r="E962" s="231"/>
      <c r="F962" s="231"/>
      <c r="G962" s="274"/>
      <c r="H962" s="231"/>
      <c r="I962" s="274"/>
      <c r="J962" s="231"/>
      <c r="K962" s="273"/>
      <c r="L962" s="275"/>
      <c r="M962" s="231"/>
      <c r="N962" s="231"/>
      <c r="O962" s="231"/>
    </row>
    <row r="963" s="232" customFormat="true" ht="12.75" hidden="false" customHeight="false" outlineLevel="0" collapsed="false">
      <c r="A963" s="231"/>
      <c r="B963" s="276"/>
      <c r="C963" s="231"/>
      <c r="D963" s="273"/>
      <c r="E963" s="231"/>
      <c r="F963" s="231"/>
      <c r="G963" s="274"/>
      <c r="H963" s="231"/>
      <c r="I963" s="274"/>
      <c r="J963" s="231"/>
      <c r="K963" s="273"/>
      <c r="L963" s="275"/>
      <c r="M963" s="231"/>
      <c r="N963" s="231"/>
      <c r="O963" s="231"/>
    </row>
    <row r="964" s="232" customFormat="true" ht="12.75" hidden="false" customHeight="false" outlineLevel="0" collapsed="false">
      <c r="A964" s="231"/>
      <c r="B964" s="276"/>
      <c r="C964" s="231"/>
      <c r="D964" s="273"/>
      <c r="E964" s="231"/>
      <c r="F964" s="231"/>
      <c r="G964" s="274"/>
      <c r="H964" s="231"/>
      <c r="I964" s="274"/>
      <c r="J964" s="231"/>
      <c r="K964" s="273"/>
      <c r="L964" s="275"/>
      <c r="M964" s="231"/>
      <c r="N964" s="231"/>
      <c r="O964" s="231"/>
    </row>
    <row r="965" s="232" customFormat="true" ht="12.75" hidden="false" customHeight="false" outlineLevel="0" collapsed="false">
      <c r="A965" s="231"/>
      <c r="B965" s="276"/>
      <c r="C965" s="231"/>
      <c r="D965" s="273"/>
      <c r="E965" s="231"/>
      <c r="F965" s="231"/>
      <c r="G965" s="274"/>
      <c r="H965" s="231"/>
      <c r="I965" s="274"/>
      <c r="J965" s="231"/>
      <c r="K965" s="273"/>
      <c r="L965" s="275"/>
      <c r="M965" s="231"/>
      <c r="N965" s="231"/>
      <c r="O965" s="231"/>
    </row>
    <row r="966" s="232" customFormat="true" ht="12.75" hidden="false" customHeight="false" outlineLevel="0" collapsed="false">
      <c r="A966" s="231"/>
      <c r="B966" s="276"/>
      <c r="C966" s="231"/>
      <c r="D966" s="273"/>
      <c r="E966" s="231"/>
      <c r="F966" s="231"/>
      <c r="G966" s="274"/>
      <c r="H966" s="231"/>
      <c r="I966" s="274"/>
      <c r="J966" s="231"/>
      <c r="K966" s="273"/>
      <c r="L966" s="275"/>
      <c r="M966" s="231"/>
      <c r="N966" s="231"/>
      <c r="O966" s="231"/>
    </row>
    <row r="967" s="232" customFormat="true" ht="12.75" hidden="false" customHeight="false" outlineLevel="0" collapsed="false">
      <c r="A967" s="231"/>
      <c r="B967" s="276"/>
      <c r="C967" s="231"/>
      <c r="D967" s="273"/>
      <c r="E967" s="231"/>
      <c r="F967" s="231"/>
      <c r="G967" s="274"/>
      <c r="H967" s="231"/>
      <c r="I967" s="274"/>
      <c r="J967" s="231"/>
      <c r="K967" s="273"/>
      <c r="L967" s="275"/>
      <c r="M967" s="231"/>
      <c r="N967" s="231"/>
      <c r="O967" s="231"/>
    </row>
    <row r="968" s="232" customFormat="true" ht="12.75" hidden="false" customHeight="false" outlineLevel="0" collapsed="false">
      <c r="A968" s="231"/>
      <c r="B968" s="276"/>
      <c r="C968" s="231"/>
      <c r="D968" s="273"/>
      <c r="E968" s="231"/>
      <c r="F968" s="231"/>
      <c r="G968" s="274"/>
      <c r="H968" s="231"/>
      <c r="I968" s="274"/>
      <c r="J968" s="231"/>
      <c r="K968" s="273"/>
      <c r="L968" s="275"/>
      <c r="M968" s="231"/>
      <c r="N968" s="231"/>
      <c r="O968" s="231"/>
    </row>
    <row r="969" s="232" customFormat="true" ht="12.75" hidden="false" customHeight="false" outlineLevel="0" collapsed="false">
      <c r="A969" s="231"/>
      <c r="B969" s="276"/>
      <c r="C969" s="231"/>
      <c r="D969" s="273"/>
      <c r="E969" s="231"/>
      <c r="F969" s="231"/>
      <c r="G969" s="274"/>
      <c r="H969" s="231"/>
      <c r="I969" s="274"/>
      <c r="J969" s="231"/>
      <c r="K969" s="273"/>
      <c r="L969" s="275"/>
      <c r="M969" s="231"/>
      <c r="N969" s="231"/>
      <c r="O969" s="231"/>
    </row>
    <row r="970" s="232" customFormat="true" ht="12.75" hidden="false" customHeight="false" outlineLevel="0" collapsed="false">
      <c r="A970" s="231"/>
      <c r="B970" s="276"/>
      <c r="C970" s="231"/>
      <c r="D970" s="273"/>
      <c r="E970" s="231"/>
      <c r="F970" s="231"/>
      <c r="G970" s="274"/>
      <c r="H970" s="231"/>
      <c r="I970" s="274"/>
      <c r="J970" s="231"/>
      <c r="K970" s="273"/>
      <c r="L970" s="275"/>
      <c r="M970" s="231"/>
      <c r="N970" s="231"/>
      <c r="O970" s="231"/>
    </row>
    <row r="971" s="232" customFormat="true" ht="12.75" hidden="false" customHeight="false" outlineLevel="0" collapsed="false">
      <c r="A971" s="231"/>
      <c r="B971" s="276"/>
      <c r="C971" s="231"/>
      <c r="D971" s="273"/>
      <c r="E971" s="231"/>
      <c r="F971" s="231"/>
      <c r="G971" s="274"/>
      <c r="H971" s="231"/>
      <c r="I971" s="274"/>
      <c r="J971" s="231"/>
      <c r="K971" s="273"/>
      <c r="L971" s="275"/>
      <c r="M971" s="231"/>
      <c r="N971" s="231"/>
      <c r="O971" s="231"/>
    </row>
    <row r="972" s="232" customFormat="true" ht="12.75" hidden="false" customHeight="false" outlineLevel="0" collapsed="false">
      <c r="A972" s="231"/>
      <c r="B972" s="276"/>
      <c r="C972" s="231"/>
      <c r="D972" s="273"/>
      <c r="E972" s="231"/>
      <c r="F972" s="231"/>
      <c r="G972" s="274"/>
      <c r="H972" s="231"/>
      <c r="I972" s="274"/>
      <c r="J972" s="231"/>
      <c r="K972" s="273"/>
      <c r="L972" s="275"/>
      <c r="M972" s="231"/>
      <c r="N972" s="231"/>
      <c r="O972" s="231"/>
    </row>
    <row r="973" s="232" customFormat="true" ht="12.75" hidden="false" customHeight="false" outlineLevel="0" collapsed="false">
      <c r="A973" s="231"/>
      <c r="B973" s="276"/>
      <c r="C973" s="231"/>
      <c r="D973" s="273"/>
      <c r="E973" s="231"/>
      <c r="F973" s="231"/>
      <c r="G973" s="274"/>
      <c r="H973" s="231"/>
      <c r="I973" s="274"/>
      <c r="J973" s="231"/>
      <c r="K973" s="273"/>
      <c r="L973" s="275"/>
      <c r="M973" s="231"/>
      <c r="N973" s="231"/>
      <c r="O973" s="231"/>
    </row>
    <row r="974" s="232" customFormat="true" ht="12.75" hidden="false" customHeight="false" outlineLevel="0" collapsed="false">
      <c r="A974" s="231"/>
      <c r="B974" s="276"/>
      <c r="C974" s="231"/>
      <c r="D974" s="273"/>
      <c r="E974" s="231"/>
      <c r="F974" s="231"/>
      <c r="G974" s="274"/>
      <c r="H974" s="231"/>
      <c r="I974" s="274"/>
      <c r="J974" s="231"/>
      <c r="K974" s="273"/>
      <c r="L974" s="275"/>
      <c r="M974" s="231"/>
      <c r="N974" s="231"/>
      <c r="O974" s="231"/>
    </row>
    <row r="975" s="232" customFormat="true" ht="12.75" hidden="false" customHeight="false" outlineLevel="0" collapsed="false">
      <c r="A975" s="231"/>
      <c r="B975" s="276"/>
      <c r="C975" s="231"/>
      <c r="D975" s="273"/>
      <c r="E975" s="231"/>
      <c r="F975" s="231"/>
      <c r="G975" s="274"/>
      <c r="H975" s="231"/>
      <c r="I975" s="274"/>
      <c r="J975" s="231"/>
      <c r="K975" s="273"/>
      <c r="L975" s="275"/>
      <c r="M975" s="231"/>
      <c r="N975" s="231"/>
      <c r="O975" s="231"/>
    </row>
    <row r="976" s="232" customFormat="true" ht="12.75" hidden="false" customHeight="false" outlineLevel="0" collapsed="false">
      <c r="A976" s="231"/>
      <c r="B976" s="276"/>
      <c r="C976" s="231"/>
      <c r="D976" s="273"/>
      <c r="E976" s="231"/>
      <c r="F976" s="231"/>
      <c r="G976" s="274"/>
      <c r="H976" s="231"/>
      <c r="I976" s="274"/>
      <c r="J976" s="231"/>
      <c r="K976" s="273"/>
      <c r="L976" s="275"/>
      <c r="M976" s="231"/>
      <c r="N976" s="231"/>
      <c r="O976" s="231"/>
    </row>
    <row r="977" s="232" customFormat="true" ht="12.75" hidden="false" customHeight="false" outlineLevel="0" collapsed="false">
      <c r="A977" s="231"/>
      <c r="B977" s="276"/>
      <c r="C977" s="231"/>
      <c r="D977" s="273"/>
      <c r="E977" s="231"/>
      <c r="F977" s="231"/>
      <c r="G977" s="274"/>
      <c r="H977" s="231"/>
      <c r="I977" s="274"/>
      <c r="J977" s="231"/>
      <c r="K977" s="273"/>
      <c r="L977" s="275"/>
      <c r="M977" s="231"/>
      <c r="N977" s="231"/>
      <c r="O977" s="231"/>
    </row>
    <row r="978" s="232" customFormat="true" ht="12.75" hidden="false" customHeight="false" outlineLevel="0" collapsed="false">
      <c r="A978" s="231"/>
      <c r="B978" s="276"/>
      <c r="C978" s="231"/>
      <c r="D978" s="273"/>
      <c r="E978" s="231"/>
      <c r="F978" s="231"/>
      <c r="G978" s="274"/>
      <c r="H978" s="231"/>
      <c r="I978" s="274"/>
      <c r="J978" s="231"/>
      <c r="K978" s="273"/>
      <c r="L978" s="275"/>
      <c r="M978" s="231"/>
      <c r="N978" s="231"/>
      <c r="O978" s="231"/>
    </row>
    <row r="979" s="232" customFormat="true" ht="12.75" hidden="false" customHeight="false" outlineLevel="0" collapsed="false">
      <c r="A979" s="231"/>
      <c r="B979" s="276"/>
      <c r="C979" s="231"/>
      <c r="D979" s="273"/>
      <c r="E979" s="231"/>
      <c r="F979" s="231"/>
      <c r="G979" s="274"/>
      <c r="H979" s="231"/>
      <c r="I979" s="274"/>
      <c r="J979" s="231"/>
      <c r="K979" s="273"/>
      <c r="L979" s="275"/>
      <c r="M979" s="231"/>
      <c r="N979" s="231"/>
      <c r="O979" s="231"/>
    </row>
    <row r="980" s="232" customFormat="true" ht="12.75" hidden="false" customHeight="false" outlineLevel="0" collapsed="false">
      <c r="A980" s="231"/>
      <c r="B980" s="276"/>
      <c r="C980" s="231"/>
      <c r="D980" s="273"/>
      <c r="E980" s="231"/>
      <c r="F980" s="231"/>
      <c r="G980" s="274"/>
      <c r="H980" s="231"/>
      <c r="I980" s="274"/>
      <c r="J980" s="231"/>
      <c r="K980" s="273"/>
      <c r="L980" s="275"/>
      <c r="M980" s="231"/>
      <c r="N980" s="231"/>
      <c r="O980" s="231"/>
    </row>
    <row r="981" s="232" customFormat="true" ht="12.75" hidden="false" customHeight="false" outlineLevel="0" collapsed="false">
      <c r="A981" s="231"/>
      <c r="B981" s="276"/>
      <c r="C981" s="231"/>
      <c r="D981" s="273"/>
      <c r="E981" s="231"/>
      <c r="F981" s="231"/>
      <c r="G981" s="274"/>
      <c r="H981" s="231"/>
      <c r="I981" s="274"/>
      <c r="J981" s="231"/>
      <c r="K981" s="273"/>
      <c r="L981" s="275"/>
      <c r="M981" s="231"/>
      <c r="N981" s="231"/>
      <c r="O981" s="231"/>
    </row>
    <row r="982" s="232" customFormat="true" ht="12.75" hidden="false" customHeight="false" outlineLevel="0" collapsed="false">
      <c r="A982" s="231"/>
      <c r="B982" s="276"/>
      <c r="C982" s="231"/>
      <c r="D982" s="273"/>
      <c r="E982" s="231"/>
      <c r="F982" s="231"/>
      <c r="G982" s="274"/>
      <c r="H982" s="231"/>
      <c r="I982" s="274"/>
      <c r="J982" s="231"/>
      <c r="K982" s="273"/>
      <c r="L982" s="275"/>
      <c r="M982" s="231"/>
      <c r="N982" s="231"/>
      <c r="O982" s="231"/>
    </row>
    <row r="983" s="232" customFormat="true" ht="12.75" hidden="false" customHeight="false" outlineLevel="0" collapsed="false">
      <c r="A983" s="231"/>
      <c r="B983" s="276"/>
      <c r="C983" s="231"/>
      <c r="D983" s="273"/>
      <c r="E983" s="231"/>
      <c r="F983" s="231"/>
      <c r="G983" s="274"/>
      <c r="H983" s="231"/>
      <c r="I983" s="274"/>
      <c r="J983" s="231"/>
      <c r="K983" s="273"/>
      <c r="L983" s="275"/>
      <c r="M983" s="231"/>
      <c r="N983" s="231"/>
      <c r="O983" s="231"/>
    </row>
    <row r="984" s="232" customFormat="true" ht="12.75" hidden="false" customHeight="false" outlineLevel="0" collapsed="false">
      <c r="A984" s="231"/>
      <c r="B984" s="276"/>
      <c r="C984" s="231"/>
      <c r="D984" s="273"/>
      <c r="E984" s="231"/>
      <c r="F984" s="231"/>
      <c r="G984" s="274"/>
      <c r="H984" s="231"/>
      <c r="I984" s="274"/>
      <c r="J984" s="231"/>
      <c r="K984" s="273"/>
      <c r="L984" s="275"/>
      <c r="M984" s="231"/>
      <c r="N984" s="231"/>
      <c r="O984" s="231"/>
    </row>
    <row r="985" s="232" customFormat="true" ht="12.75" hidden="false" customHeight="false" outlineLevel="0" collapsed="false">
      <c r="A985" s="231"/>
      <c r="B985" s="276"/>
      <c r="C985" s="231"/>
      <c r="D985" s="273"/>
      <c r="E985" s="231"/>
      <c r="F985" s="231"/>
      <c r="G985" s="274"/>
      <c r="H985" s="231"/>
      <c r="I985" s="274"/>
      <c r="J985" s="231"/>
      <c r="K985" s="273"/>
      <c r="L985" s="275"/>
      <c r="M985" s="231"/>
      <c r="N985" s="231"/>
      <c r="O985" s="231"/>
    </row>
    <row r="986" s="232" customFormat="true" ht="12.75" hidden="false" customHeight="false" outlineLevel="0" collapsed="false">
      <c r="A986" s="231"/>
      <c r="B986" s="276"/>
      <c r="C986" s="231"/>
      <c r="D986" s="273"/>
      <c r="E986" s="231"/>
      <c r="F986" s="231"/>
      <c r="G986" s="274"/>
      <c r="H986" s="231"/>
      <c r="I986" s="274"/>
      <c r="J986" s="231"/>
      <c r="K986" s="273"/>
      <c r="L986" s="275"/>
      <c r="M986" s="231"/>
      <c r="N986" s="231"/>
      <c r="O986" s="231"/>
    </row>
    <row r="987" s="232" customFormat="true" ht="12.75" hidden="false" customHeight="false" outlineLevel="0" collapsed="false">
      <c r="A987" s="231"/>
      <c r="B987" s="276"/>
      <c r="C987" s="231"/>
      <c r="D987" s="273"/>
      <c r="E987" s="231"/>
      <c r="F987" s="231"/>
      <c r="G987" s="274"/>
      <c r="H987" s="231"/>
      <c r="I987" s="274"/>
      <c r="J987" s="231"/>
      <c r="K987" s="273"/>
      <c r="L987" s="275"/>
      <c r="M987" s="231"/>
      <c r="N987" s="231"/>
      <c r="O987" s="231"/>
    </row>
    <row r="988" s="232" customFormat="true" ht="12.75" hidden="false" customHeight="false" outlineLevel="0" collapsed="false">
      <c r="A988" s="231"/>
      <c r="B988" s="276"/>
      <c r="C988" s="231"/>
      <c r="D988" s="273"/>
      <c r="E988" s="231"/>
      <c r="F988" s="231"/>
      <c r="G988" s="274"/>
      <c r="H988" s="231"/>
      <c r="I988" s="274"/>
      <c r="J988" s="231"/>
      <c r="K988" s="273"/>
      <c r="L988" s="275"/>
      <c r="M988" s="231"/>
      <c r="N988" s="231"/>
      <c r="O988" s="231"/>
    </row>
    <row r="989" s="232" customFormat="true" ht="12.75" hidden="false" customHeight="false" outlineLevel="0" collapsed="false">
      <c r="A989" s="231"/>
      <c r="B989" s="276"/>
      <c r="C989" s="231"/>
      <c r="D989" s="273"/>
      <c r="E989" s="231"/>
      <c r="F989" s="231"/>
      <c r="G989" s="274"/>
      <c r="H989" s="231"/>
      <c r="I989" s="274"/>
      <c r="J989" s="231"/>
      <c r="K989" s="273"/>
      <c r="L989" s="275"/>
      <c r="M989" s="231"/>
      <c r="N989" s="231"/>
      <c r="O989" s="231"/>
    </row>
    <row r="990" s="232" customFormat="true" ht="12.75" hidden="false" customHeight="false" outlineLevel="0" collapsed="false">
      <c r="A990" s="231"/>
      <c r="B990" s="276"/>
      <c r="C990" s="231"/>
      <c r="D990" s="273"/>
      <c r="E990" s="231"/>
      <c r="F990" s="231"/>
      <c r="G990" s="274"/>
      <c r="H990" s="231"/>
      <c r="I990" s="274"/>
      <c r="J990" s="231"/>
      <c r="K990" s="273"/>
      <c r="L990" s="275"/>
      <c r="M990" s="231"/>
      <c r="N990" s="231"/>
      <c r="O990" s="231"/>
    </row>
    <row r="991" s="232" customFormat="true" ht="12.75" hidden="false" customHeight="false" outlineLevel="0" collapsed="false">
      <c r="A991" s="231"/>
      <c r="B991" s="276"/>
      <c r="C991" s="231"/>
      <c r="D991" s="273"/>
      <c r="E991" s="231"/>
      <c r="F991" s="231"/>
      <c r="G991" s="274"/>
      <c r="H991" s="231"/>
      <c r="I991" s="274"/>
      <c r="J991" s="231"/>
      <c r="K991" s="273"/>
      <c r="L991" s="275"/>
      <c r="M991" s="231"/>
      <c r="N991" s="231"/>
      <c r="O991" s="231"/>
    </row>
    <row r="992" s="232" customFormat="true" ht="12.75" hidden="false" customHeight="false" outlineLevel="0" collapsed="false">
      <c r="A992" s="231"/>
      <c r="B992" s="276"/>
      <c r="C992" s="231"/>
      <c r="D992" s="273"/>
      <c r="E992" s="231"/>
      <c r="F992" s="231"/>
      <c r="G992" s="274"/>
      <c r="H992" s="231"/>
      <c r="I992" s="274"/>
      <c r="J992" s="231"/>
      <c r="K992" s="273"/>
      <c r="L992" s="275"/>
      <c r="M992" s="231"/>
      <c r="N992" s="231"/>
      <c r="O992" s="231"/>
    </row>
    <row r="993" s="232" customFormat="true" ht="12.75" hidden="false" customHeight="false" outlineLevel="0" collapsed="false">
      <c r="A993" s="231"/>
      <c r="B993" s="276"/>
      <c r="C993" s="231"/>
      <c r="D993" s="273"/>
      <c r="E993" s="231"/>
      <c r="F993" s="231"/>
      <c r="G993" s="274"/>
      <c r="H993" s="231"/>
      <c r="I993" s="274"/>
      <c r="J993" s="231"/>
      <c r="K993" s="273"/>
      <c r="L993" s="275"/>
      <c r="M993" s="231"/>
      <c r="N993" s="231"/>
      <c r="O993" s="231"/>
    </row>
    <row r="994" s="232" customFormat="true" ht="12.75" hidden="false" customHeight="false" outlineLevel="0" collapsed="false">
      <c r="A994" s="231"/>
      <c r="B994" s="276"/>
      <c r="C994" s="231"/>
      <c r="D994" s="273"/>
      <c r="E994" s="231"/>
      <c r="F994" s="231"/>
      <c r="G994" s="274"/>
      <c r="H994" s="231"/>
      <c r="I994" s="274"/>
      <c r="J994" s="231"/>
      <c r="K994" s="273"/>
      <c r="L994" s="275"/>
      <c r="M994" s="231"/>
      <c r="N994" s="231"/>
      <c r="O994" s="231"/>
    </row>
    <row r="995" s="232" customFormat="true" ht="12.75" hidden="false" customHeight="false" outlineLevel="0" collapsed="false">
      <c r="A995" s="231"/>
      <c r="B995" s="276"/>
      <c r="C995" s="231"/>
      <c r="D995" s="273"/>
      <c r="E995" s="231"/>
      <c r="F995" s="231"/>
      <c r="G995" s="274"/>
      <c r="H995" s="231"/>
      <c r="I995" s="274"/>
      <c r="J995" s="231"/>
      <c r="K995" s="273"/>
      <c r="L995" s="275"/>
      <c r="M995" s="231"/>
      <c r="N995" s="231"/>
      <c r="O995" s="231"/>
    </row>
    <row r="996" s="232" customFormat="true" ht="12.75" hidden="false" customHeight="false" outlineLevel="0" collapsed="false">
      <c r="A996" s="231"/>
      <c r="B996" s="276"/>
      <c r="C996" s="231"/>
      <c r="D996" s="273"/>
      <c r="E996" s="231"/>
      <c r="F996" s="231"/>
      <c r="G996" s="274"/>
      <c r="H996" s="231"/>
      <c r="I996" s="274"/>
      <c r="J996" s="231"/>
      <c r="K996" s="273"/>
      <c r="L996" s="275"/>
      <c r="M996" s="231"/>
      <c r="N996" s="231"/>
      <c r="O996" s="231"/>
    </row>
    <row r="997" s="232" customFormat="true" ht="12.75" hidden="false" customHeight="false" outlineLevel="0" collapsed="false">
      <c r="A997" s="231"/>
      <c r="B997" s="276"/>
      <c r="C997" s="231"/>
      <c r="D997" s="273"/>
      <c r="E997" s="231"/>
      <c r="F997" s="231"/>
      <c r="G997" s="274"/>
      <c r="H997" s="231"/>
      <c r="I997" s="274"/>
      <c r="J997" s="231"/>
      <c r="K997" s="273"/>
      <c r="L997" s="275"/>
      <c r="M997" s="231"/>
      <c r="N997" s="231"/>
      <c r="O997" s="231"/>
    </row>
    <row r="998" s="232" customFormat="true" ht="12.75" hidden="false" customHeight="false" outlineLevel="0" collapsed="false">
      <c r="A998" s="231"/>
      <c r="B998" s="276"/>
      <c r="C998" s="231"/>
      <c r="D998" s="273"/>
      <c r="E998" s="231"/>
      <c r="F998" s="231"/>
      <c r="G998" s="274"/>
      <c r="H998" s="231"/>
      <c r="I998" s="274"/>
      <c r="J998" s="231"/>
      <c r="K998" s="273"/>
      <c r="L998" s="275"/>
      <c r="M998" s="231"/>
      <c r="N998" s="231"/>
      <c r="O998" s="231"/>
    </row>
    <row r="999" s="232" customFormat="true" ht="12.75" hidden="false" customHeight="false" outlineLevel="0" collapsed="false">
      <c r="A999" s="231"/>
      <c r="B999" s="276"/>
      <c r="C999" s="231"/>
      <c r="D999" s="273"/>
      <c r="E999" s="231"/>
      <c r="F999" s="231"/>
      <c r="G999" s="274"/>
      <c r="H999" s="231"/>
      <c r="I999" s="274"/>
      <c r="J999" s="231"/>
      <c r="K999" s="273"/>
      <c r="L999" s="275"/>
      <c r="M999" s="231"/>
      <c r="N999" s="231"/>
      <c r="O999" s="231"/>
    </row>
    <row r="1000" s="232" customFormat="true" ht="12.75" hidden="false" customHeight="false" outlineLevel="0" collapsed="false">
      <c r="A1000" s="231"/>
      <c r="B1000" s="276"/>
      <c r="C1000" s="231"/>
      <c r="D1000" s="273"/>
      <c r="E1000" s="231"/>
      <c r="F1000" s="231"/>
      <c r="G1000" s="274"/>
      <c r="H1000" s="231"/>
      <c r="I1000" s="274"/>
      <c r="J1000" s="231"/>
      <c r="K1000" s="273"/>
      <c r="L1000" s="275"/>
      <c r="M1000" s="231"/>
      <c r="N1000" s="231"/>
      <c r="O1000" s="231"/>
    </row>
    <row r="1001" s="232" customFormat="true" ht="12.75" hidden="false" customHeight="false" outlineLevel="0" collapsed="false">
      <c r="A1001" s="231"/>
      <c r="B1001" s="276"/>
      <c r="C1001" s="231"/>
      <c r="D1001" s="273"/>
      <c r="E1001" s="231"/>
      <c r="F1001" s="231"/>
      <c r="G1001" s="274"/>
      <c r="H1001" s="231"/>
      <c r="I1001" s="274"/>
      <c r="J1001" s="231"/>
      <c r="K1001" s="273"/>
      <c r="L1001" s="275"/>
      <c r="M1001" s="231"/>
      <c r="N1001" s="231"/>
      <c r="O1001" s="231"/>
    </row>
    <row r="1002" s="232" customFormat="true" ht="12.75" hidden="false" customHeight="false" outlineLevel="0" collapsed="false">
      <c r="A1002" s="231"/>
      <c r="B1002" s="276"/>
      <c r="C1002" s="231"/>
      <c r="D1002" s="273"/>
      <c r="E1002" s="231"/>
      <c r="F1002" s="231"/>
      <c r="G1002" s="274"/>
      <c r="H1002" s="231"/>
      <c r="I1002" s="274"/>
      <c r="J1002" s="231"/>
      <c r="K1002" s="273"/>
      <c r="L1002" s="275"/>
      <c r="M1002" s="231"/>
      <c r="N1002" s="231"/>
      <c r="O1002" s="231"/>
    </row>
    <row r="1003" s="232" customFormat="true" ht="12.75" hidden="false" customHeight="false" outlineLevel="0" collapsed="false">
      <c r="A1003" s="231"/>
      <c r="B1003" s="276"/>
      <c r="C1003" s="231"/>
      <c r="D1003" s="273"/>
      <c r="E1003" s="231"/>
      <c r="F1003" s="231"/>
      <c r="G1003" s="274"/>
      <c r="H1003" s="231"/>
      <c r="I1003" s="274"/>
      <c r="J1003" s="231"/>
      <c r="K1003" s="273"/>
      <c r="L1003" s="275"/>
      <c r="M1003" s="231"/>
      <c r="N1003" s="231"/>
      <c r="O1003" s="231"/>
    </row>
    <row r="1004" s="232" customFormat="true" ht="12.75" hidden="false" customHeight="false" outlineLevel="0" collapsed="false">
      <c r="A1004" s="231"/>
      <c r="B1004" s="276"/>
      <c r="C1004" s="231"/>
      <c r="D1004" s="273"/>
      <c r="E1004" s="231"/>
      <c r="F1004" s="231"/>
      <c r="G1004" s="274"/>
      <c r="H1004" s="231"/>
      <c r="I1004" s="274"/>
      <c r="J1004" s="231"/>
      <c r="K1004" s="273"/>
      <c r="L1004" s="275"/>
      <c r="M1004" s="231"/>
      <c r="N1004" s="231"/>
      <c r="O1004" s="231"/>
    </row>
    <row r="1005" s="232" customFormat="true" ht="12.75" hidden="false" customHeight="false" outlineLevel="0" collapsed="false">
      <c r="A1005" s="231"/>
      <c r="B1005" s="276"/>
      <c r="C1005" s="231"/>
      <c r="D1005" s="273"/>
      <c r="E1005" s="231"/>
      <c r="F1005" s="231"/>
      <c r="G1005" s="274"/>
      <c r="H1005" s="231"/>
      <c r="I1005" s="274"/>
      <c r="J1005" s="231"/>
      <c r="K1005" s="273"/>
      <c r="L1005" s="275"/>
      <c r="M1005" s="231"/>
      <c r="N1005" s="231"/>
      <c r="O1005" s="231"/>
    </row>
    <row r="1006" s="232" customFormat="true" ht="12.75" hidden="false" customHeight="false" outlineLevel="0" collapsed="false">
      <c r="A1006" s="231"/>
      <c r="B1006" s="276"/>
      <c r="C1006" s="231"/>
      <c r="D1006" s="273"/>
      <c r="E1006" s="231"/>
      <c r="F1006" s="231"/>
      <c r="G1006" s="274"/>
      <c r="H1006" s="231"/>
      <c r="I1006" s="274"/>
      <c r="J1006" s="231"/>
      <c r="K1006" s="273"/>
      <c r="L1006" s="275"/>
      <c r="M1006" s="231"/>
      <c r="N1006" s="231"/>
      <c r="O1006" s="231"/>
    </row>
    <row r="1007" s="232" customFormat="true" ht="12.75" hidden="false" customHeight="false" outlineLevel="0" collapsed="false">
      <c r="A1007" s="231"/>
      <c r="B1007" s="276"/>
      <c r="C1007" s="231"/>
      <c r="D1007" s="273"/>
      <c r="E1007" s="231"/>
      <c r="F1007" s="231"/>
      <c r="G1007" s="274"/>
      <c r="H1007" s="231"/>
      <c r="I1007" s="274"/>
      <c r="J1007" s="231"/>
      <c r="K1007" s="273"/>
      <c r="L1007" s="275"/>
      <c r="M1007" s="231"/>
      <c r="N1007" s="231"/>
      <c r="O1007" s="231"/>
    </row>
    <row r="1008" s="232" customFormat="true" ht="12.75" hidden="false" customHeight="false" outlineLevel="0" collapsed="false">
      <c r="A1008" s="231"/>
      <c r="B1008" s="276"/>
      <c r="C1008" s="231"/>
      <c r="D1008" s="273"/>
      <c r="E1008" s="231"/>
      <c r="F1008" s="231"/>
      <c r="G1008" s="274"/>
      <c r="H1008" s="231"/>
      <c r="I1008" s="274"/>
      <c r="J1008" s="231"/>
      <c r="K1008" s="273"/>
      <c r="L1008" s="275"/>
      <c r="M1008" s="231"/>
      <c r="N1008" s="231"/>
      <c r="O1008" s="231"/>
    </row>
    <row r="1009" s="232" customFormat="true" ht="12.75" hidden="false" customHeight="false" outlineLevel="0" collapsed="false">
      <c r="A1009" s="231"/>
      <c r="B1009" s="276"/>
      <c r="C1009" s="231"/>
      <c r="D1009" s="273"/>
      <c r="E1009" s="231"/>
      <c r="F1009" s="231"/>
      <c r="G1009" s="274"/>
      <c r="H1009" s="231"/>
      <c r="I1009" s="274"/>
      <c r="J1009" s="231"/>
      <c r="K1009" s="273"/>
      <c r="L1009" s="275"/>
      <c r="M1009" s="231"/>
      <c r="N1009" s="231"/>
      <c r="O1009" s="231"/>
    </row>
    <row r="1010" s="232" customFormat="true" ht="12.75" hidden="false" customHeight="false" outlineLevel="0" collapsed="false">
      <c r="A1010" s="231"/>
      <c r="B1010" s="276"/>
      <c r="C1010" s="231"/>
      <c r="D1010" s="273"/>
      <c r="E1010" s="231"/>
      <c r="F1010" s="231"/>
      <c r="G1010" s="274"/>
      <c r="H1010" s="231"/>
      <c r="I1010" s="274"/>
      <c r="J1010" s="231"/>
      <c r="K1010" s="273"/>
      <c r="L1010" s="275"/>
      <c r="M1010" s="231"/>
      <c r="N1010" s="231"/>
      <c r="O1010" s="231"/>
    </row>
    <row r="1011" s="232" customFormat="true" ht="12.75" hidden="false" customHeight="false" outlineLevel="0" collapsed="false">
      <c r="A1011" s="231"/>
      <c r="B1011" s="276"/>
      <c r="C1011" s="231"/>
      <c r="D1011" s="273"/>
      <c r="E1011" s="231"/>
      <c r="F1011" s="231"/>
      <c r="G1011" s="274"/>
      <c r="H1011" s="231"/>
      <c r="I1011" s="274"/>
      <c r="J1011" s="231"/>
      <c r="K1011" s="273"/>
      <c r="L1011" s="275"/>
      <c r="M1011" s="231"/>
      <c r="N1011" s="231"/>
      <c r="O1011" s="231"/>
    </row>
    <row r="1012" s="232" customFormat="true" ht="12.75" hidden="false" customHeight="false" outlineLevel="0" collapsed="false">
      <c r="A1012" s="231"/>
      <c r="B1012" s="276"/>
      <c r="C1012" s="231"/>
      <c r="D1012" s="273"/>
      <c r="E1012" s="231"/>
      <c r="F1012" s="231"/>
      <c r="G1012" s="274"/>
      <c r="H1012" s="231"/>
      <c r="I1012" s="274"/>
      <c r="J1012" s="231"/>
      <c r="K1012" s="273"/>
      <c r="L1012" s="275"/>
      <c r="M1012" s="231"/>
      <c r="N1012" s="231"/>
      <c r="O1012" s="231"/>
    </row>
    <row r="1013" s="232" customFormat="true" ht="12.75" hidden="false" customHeight="false" outlineLevel="0" collapsed="false">
      <c r="A1013" s="231"/>
      <c r="B1013" s="276"/>
      <c r="C1013" s="231"/>
      <c r="D1013" s="273"/>
      <c r="E1013" s="231"/>
      <c r="F1013" s="231"/>
      <c r="G1013" s="274"/>
      <c r="H1013" s="231"/>
      <c r="I1013" s="274"/>
      <c r="J1013" s="231"/>
      <c r="K1013" s="273"/>
      <c r="L1013" s="275"/>
      <c r="M1013" s="231"/>
      <c r="N1013" s="231"/>
      <c r="O1013" s="231"/>
    </row>
    <row r="1014" s="232" customFormat="true" ht="12.75" hidden="false" customHeight="false" outlineLevel="0" collapsed="false">
      <c r="A1014" s="231"/>
      <c r="B1014" s="276"/>
      <c r="C1014" s="231"/>
      <c r="D1014" s="273"/>
      <c r="E1014" s="231"/>
      <c r="F1014" s="231"/>
      <c r="G1014" s="274"/>
      <c r="H1014" s="231"/>
      <c r="I1014" s="274"/>
      <c r="J1014" s="231"/>
      <c r="K1014" s="273"/>
      <c r="L1014" s="275"/>
      <c r="M1014" s="231"/>
      <c r="N1014" s="231"/>
      <c r="O1014" s="231"/>
    </row>
    <row r="1015" s="232" customFormat="true" ht="12.75" hidden="false" customHeight="false" outlineLevel="0" collapsed="false">
      <c r="A1015" s="231"/>
      <c r="B1015" s="276"/>
      <c r="C1015" s="231"/>
      <c r="D1015" s="273"/>
      <c r="E1015" s="231"/>
      <c r="F1015" s="231"/>
      <c r="G1015" s="274"/>
      <c r="H1015" s="231"/>
      <c r="I1015" s="274"/>
      <c r="J1015" s="231"/>
      <c r="K1015" s="273"/>
      <c r="L1015" s="275"/>
      <c r="M1015" s="231"/>
      <c r="N1015" s="231"/>
      <c r="O1015" s="231"/>
    </row>
    <row r="1016" s="232" customFormat="true" ht="12.75" hidden="false" customHeight="false" outlineLevel="0" collapsed="false">
      <c r="A1016" s="231"/>
      <c r="B1016" s="276"/>
      <c r="C1016" s="231"/>
      <c r="D1016" s="273"/>
      <c r="E1016" s="231"/>
      <c r="F1016" s="231"/>
      <c r="G1016" s="274"/>
      <c r="H1016" s="231"/>
      <c r="I1016" s="274"/>
      <c r="J1016" s="231"/>
      <c r="K1016" s="273"/>
      <c r="L1016" s="275"/>
      <c r="M1016" s="231"/>
      <c r="N1016" s="231"/>
      <c r="O1016" s="231"/>
    </row>
    <row r="1017" s="232" customFormat="true" ht="12.75" hidden="false" customHeight="false" outlineLevel="0" collapsed="false">
      <c r="A1017" s="231"/>
      <c r="B1017" s="276"/>
      <c r="C1017" s="231"/>
      <c r="D1017" s="273"/>
      <c r="E1017" s="231"/>
      <c r="F1017" s="231"/>
      <c r="G1017" s="274"/>
      <c r="H1017" s="231"/>
      <c r="I1017" s="274"/>
      <c r="J1017" s="231"/>
      <c r="K1017" s="273"/>
      <c r="L1017" s="275"/>
      <c r="M1017" s="231"/>
      <c r="N1017" s="231"/>
      <c r="O1017" s="231"/>
    </row>
    <row r="1018" s="232" customFormat="true" ht="12.75" hidden="false" customHeight="false" outlineLevel="0" collapsed="false">
      <c r="A1018" s="231"/>
      <c r="B1018" s="276"/>
      <c r="C1018" s="231"/>
      <c r="D1018" s="273"/>
      <c r="E1018" s="231"/>
      <c r="F1018" s="231"/>
      <c r="G1018" s="274"/>
      <c r="H1018" s="231"/>
      <c r="I1018" s="274"/>
      <c r="J1018" s="231"/>
      <c r="K1018" s="273"/>
      <c r="L1018" s="275"/>
      <c r="M1018" s="231"/>
      <c r="N1018" s="231"/>
      <c r="O1018" s="231"/>
    </row>
    <row r="1019" s="232" customFormat="true" ht="12.75" hidden="false" customHeight="false" outlineLevel="0" collapsed="false">
      <c r="A1019" s="231"/>
      <c r="B1019" s="276"/>
      <c r="C1019" s="231"/>
      <c r="D1019" s="273"/>
      <c r="E1019" s="231"/>
      <c r="F1019" s="231"/>
      <c r="G1019" s="274"/>
      <c r="H1019" s="231"/>
      <c r="I1019" s="274"/>
      <c r="J1019" s="231"/>
      <c r="K1019" s="273"/>
      <c r="L1019" s="275"/>
      <c r="M1019" s="231"/>
      <c r="N1019" s="231"/>
      <c r="O1019" s="231"/>
    </row>
    <row r="1020" s="232" customFormat="true" ht="12.75" hidden="false" customHeight="false" outlineLevel="0" collapsed="false">
      <c r="A1020" s="231"/>
      <c r="B1020" s="276"/>
      <c r="C1020" s="231"/>
      <c r="D1020" s="273"/>
      <c r="E1020" s="231"/>
      <c r="F1020" s="231"/>
      <c r="G1020" s="274"/>
      <c r="H1020" s="231"/>
      <c r="I1020" s="274"/>
      <c r="J1020" s="231"/>
      <c r="K1020" s="273"/>
      <c r="L1020" s="275"/>
      <c r="M1020" s="231"/>
      <c r="N1020" s="231"/>
      <c r="O1020" s="231"/>
    </row>
    <row r="1021" s="232" customFormat="true" ht="12.75" hidden="false" customHeight="false" outlineLevel="0" collapsed="false">
      <c r="A1021" s="231"/>
      <c r="B1021" s="276"/>
      <c r="C1021" s="231"/>
      <c r="D1021" s="273"/>
      <c r="E1021" s="231"/>
      <c r="F1021" s="231"/>
      <c r="G1021" s="274"/>
      <c r="H1021" s="231"/>
      <c r="I1021" s="274"/>
      <c r="J1021" s="231"/>
      <c r="K1021" s="273"/>
      <c r="L1021" s="275"/>
      <c r="M1021" s="231"/>
      <c r="N1021" s="231"/>
      <c r="O1021" s="231"/>
    </row>
    <row r="1022" s="232" customFormat="true" ht="12.75" hidden="false" customHeight="false" outlineLevel="0" collapsed="false">
      <c r="A1022" s="231"/>
      <c r="B1022" s="276"/>
      <c r="C1022" s="231"/>
      <c r="D1022" s="273"/>
      <c r="E1022" s="231"/>
      <c r="F1022" s="231"/>
      <c r="G1022" s="274"/>
      <c r="H1022" s="231"/>
      <c r="I1022" s="274"/>
      <c r="J1022" s="231"/>
      <c r="K1022" s="273"/>
      <c r="L1022" s="275"/>
      <c r="M1022" s="231"/>
      <c r="N1022" s="231"/>
      <c r="O1022" s="231"/>
    </row>
    <row r="1023" s="232" customFormat="true" ht="12.75" hidden="false" customHeight="false" outlineLevel="0" collapsed="false">
      <c r="A1023" s="231"/>
      <c r="B1023" s="276"/>
      <c r="C1023" s="231"/>
      <c r="D1023" s="273"/>
      <c r="E1023" s="231"/>
      <c r="F1023" s="231"/>
      <c r="G1023" s="274"/>
      <c r="H1023" s="231"/>
      <c r="I1023" s="274"/>
      <c r="J1023" s="231"/>
      <c r="K1023" s="273"/>
      <c r="L1023" s="275"/>
      <c r="M1023" s="231"/>
      <c r="N1023" s="231"/>
      <c r="O1023" s="231"/>
    </row>
    <row r="1024" s="232" customFormat="true" ht="12.75" hidden="false" customHeight="false" outlineLevel="0" collapsed="false">
      <c r="A1024" s="231"/>
      <c r="B1024" s="276"/>
      <c r="C1024" s="231"/>
      <c r="D1024" s="273"/>
      <c r="E1024" s="231"/>
      <c r="F1024" s="231"/>
      <c r="G1024" s="274"/>
      <c r="H1024" s="231"/>
      <c r="I1024" s="274"/>
      <c r="J1024" s="231"/>
      <c r="K1024" s="273"/>
      <c r="L1024" s="275"/>
      <c r="M1024" s="231"/>
      <c r="N1024" s="231"/>
      <c r="O1024" s="231"/>
    </row>
    <row r="1025" s="232" customFormat="true" ht="12.75" hidden="false" customHeight="false" outlineLevel="0" collapsed="false">
      <c r="A1025" s="231"/>
      <c r="B1025" s="276"/>
      <c r="C1025" s="231"/>
      <c r="D1025" s="273"/>
      <c r="E1025" s="231"/>
      <c r="F1025" s="231"/>
      <c r="G1025" s="274"/>
      <c r="H1025" s="231"/>
      <c r="I1025" s="274"/>
      <c r="J1025" s="231"/>
      <c r="K1025" s="273"/>
      <c r="L1025" s="275"/>
      <c r="M1025" s="231"/>
      <c r="N1025" s="231"/>
      <c r="O1025" s="231"/>
    </row>
    <row r="1026" s="232" customFormat="true" ht="12.75" hidden="false" customHeight="false" outlineLevel="0" collapsed="false">
      <c r="A1026" s="231"/>
      <c r="B1026" s="276"/>
      <c r="C1026" s="231"/>
      <c r="D1026" s="273"/>
      <c r="E1026" s="231"/>
      <c r="F1026" s="231"/>
      <c r="G1026" s="274"/>
      <c r="H1026" s="231"/>
      <c r="I1026" s="274"/>
      <c r="J1026" s="231"/>
      <c r="K1026" s="273"/>
      <c r="L1026" s="275"/>
      <c r="M1026" s="231"/>
      <c r="N1026" s="231"/>
      <c r="O1026" s="231"/>
    </row>
    <row r="1027" s="232" customFormat="true" ht="12.75" hidden="false" customHeight="false" outlineLevel="0" collapsed="false">
      <c r="A1027" s="231"/>
      <c r="B1027" s="276"/>
      <c r="C1027" s="231"/>
      <c r="D1027" s="273"/>
      <c r="E1027" s="231"/>
      <c r="F1027" s="231"/>
      <c r="G1027" s="274"/>
      <c r="H1027" s="231"/>
      <c r="I1027" s="274"/>
      <c r="J1027" s="231"/>
      <c r="K1027" s="273"/>
      <c r="L1027" s="275"/>
      <c r="M1027" s="231"/>
      <c r="N1027" s="231"/>
      <c r="O1027" s="231"/>
    </row>
    <row r="1028" s="232" customFormat="true" ht="12.75" hidden="false" customHeight="false" outlineLevel="0" collapsed="false">
      <c r="A1028" s="231"/>
      <c r="B1028" s="276"/>
      <c r="C1028" s="231"/>
      <c r="D1028" s="273"/>
      <c r="E1028" s="231"/>
      <c r="F1028" s="231"/>
      <c r="G1028" s="274"/>
      <c r="H1028" s="231"/>
      <c r="I1028" s="274"/>
      <c r="J1028" s="231"/>
      <c r="K1028" s="273"/>
      <c r="L1028" s="275"/>
      <c r="M1028" s="231"/>
      <c r="N1028" s="231"/>
      <c r="O1028" s="231"/>
    </row>
    <row r="1029" s="232" customFormat="true" ht="12.75" hidden="false" customHeight="false" outlineLevel="0" collapsed="false">
      <c r="A1029" s="231"/>
      <c r="B1029" s="276"/>
      <c r="C1029" s="231"/>
      <c r="D1029" s="273"/>
      <c r="E1029" s="231"/>
      <c r="F1029" s="231"/>
      <c r="G1029" s="274"/>
      <c r="H1029" s="231"/>
      <c r="I1029" s="274"/>
      <c r="J1029" s="231"/>
      <c r="K1029" s="273"/>
      <c r="L1029" s="275"/>
      <c r="M1029" s="231"/>
      <c r="N1029" s="231"/>
      <c r="O1029" s="231"/>
    </row>
    <row r="1030" s="232" customFormat="true" ht="12.75" hidden="false" customHeight="false" outlineLevel="0" collapsed="false">
      <c r="A1030" s="231"/>
      <c r="B1030" s="276"/>
      <c r="C1030" s="231"/>
      <c r="D1030" s="273"/>
      <c r="E1030" s="231"/>
      <c r="F1030" s="231"/>
      <c r="G1030" s="274"/>
      <c r="H1030" s="231"/>
      <c r="I1030" s="274"/>
      <c r="J1030" s="231"/>
      <c r="K1030" s="273"/>
      <c r="L1030" s="275"/>
      <c r="M1030" s="231"/>
      <c r="N1030" s="231"/>
      <c r="O1030" s="231"/>
    </row>
    <row r="1031" s="232" customFormat="true" ht="12.75" hidden="false" customHeight="false" outlineLevel="0" collapsed="false">
      <c r="A1031" s="231"/>
      <c r="B1031" s="276"/>
      <c r="C1031" s="231"/>
      <c r="D1031" s="273"/>
      <c r="E1031" s="231"/>
      <c r="F1031" s="231"/>
      <c r="G1031" s="274"/>
      <c r="H1031" s="231"/>
      <c r="I1031" s="274"/>
      <c r="J1031" s="231"/>
      <c r="K1031" s="273"/>
      <c r="L1031" s="275"/>
      <c r="M1031" s="231"/>
      <c r="N1031" s="231"/>
      <c r="O1031" s="231"/>
    </row>
    <row r="1032" s="232" customFormat="true" ht="12.75" hidden="false" customHeight="false" outlineLevel="0" collapsed="false">
      <c r="A1032" s="231"/>
      <c r="B1032" s="276"/>
      <c r="C1032" s="231"/>
      <c r="D1032" s="273"/>
      <c r="E1032" s="231"/>
      <c r="F1032" s="231"/>
      <c r="G1032" s="274"/>
      <c r="H1032" s="231"/>
      <c r="I1032" s="274"/>
      <c r="J1032" s="231"/>
      <c r="K1032" s="273"/>
      <c r="L1032" s="275"/>
      <c r="M1032" s="231"/>
      <c r="N1032" s="231"/>
      <c r="O1032" s="231"/>
    </row>
    <row r="1033" s="232" customFormat="true" ht="12.75" hidden="false" customHeight="false" outlineLevel="0" collapsed="false">
      <c r="A1033" s="231"/>
      <c r="B1033" s="276"/>
      <c r="C1033" s="231"/>
      <c r="D1033" s="273"/>
      <c r="E1033" s="231"/>
      <c r="F1033" s="231"/>
      <c r="G1033" s="274"/>
      <c r="H1033" s="231"/>
      <c r="I1033" s="274"/>
      <c r="J1033" s="231"/>
      <c r="K1033" s="273"/>
      <c r="L1033" s="275"/>
      <c r="M1033" s="231"/>
      <c r="N1033" s="231"/>
      <c r="O1033" s="231"/>
    </row>
    <row r="1034" s="232" customFormat="true" ht="12.75" hidden="false" customHeight="false" outlineLevel="0" collapsed="false">
      <c r="A1034" s="231"/>
      <c r="B1034" s="276"/>
      <c r="C1034" s="231"/>
      <c r="D1034" s="273"/>
      <c r="E1034" s="231"/>
      <c r="F1034" s="231"/>
      <c r="G1034" s="274"/>
      <c r="H1034" s="231"/>
      <c r="I1034" s="274"/>
      <c r="J1034" s="231"/>
      <c r="K1034" s="273"/>
      <c r="L1034" s="275"/>
      <c r="M1034" s="231"/>
      <c r="N1034" s="231"/>
      <c r="O1034" s="231"/>
    </row>
    <row r="1035" s="232" customFormat="true" ht="12.75" hidden="false" customHeight="false" outlineLevel="0" collapsed="false">
      <c r="A1035" s="231"/>
      <c r="B1035" s="276"/>
      <c r="C1035" s="231"/>
      <c r="D1035" s="273"/>
      <c r="E1035" s="231"/>
      <c r="F1035" s="231"/>
      <c r="G1035" s="274"/>
      <c r="H1035" s="231"/>
      <c r="I1035" s="274"/>
      <c r="J1035" s="231"/>
      <c r="K1035" s="273"/>
      <c r="L1035" s="275"/>
      <c r="M1035" s="231"/>
      <c r="N1035" s="231"/>
      <c r="O1035" s="231"/>
    </row>
  </sheetData>
  <mergeCells count="18">
    <mergeCell ref="B1:Q1"/>
    <mergeCell ref="B2:Q2"/>
    <mergeCell ref="B3:Q3"/>
    <mergeCell ref="B4:Q4"/>
    <mergeCell ref="A5:B6"/>
    <mergeCell ref="C5:F5"/>
    <mergeCell ref="G5:H5"/>
    <mergeCell ref="I5:I6"/>
    <mergeCell ref="J5:M5"/>
    <mergeCell ref="N5:O5"/>
    <mergeCell ref="P5:P6"/>
    <mergeCell ref="Q5:Q6"/>
    <mergeCell ref="A7:B7"/>
    <mergeCell ref="A13:B13"/>
    <mergeCell ref="A21:B21"/>
    <mergeCell ref="A30:B30"/>
    <mergeCell ref="A32:B32"/>
    <mergeCell ref="A33:Q34"/>
  </mergeCells>
  <printOptions headings="false" gridLines="false" gridLinesSet="true" horizontalCentered="true" verticalCentered="false"/>
  <pageMargins left="0.25" right="0.290277777777778" top="0.459722222222222" bottom="0.315277777777778" header="0.229861111111111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Italic"&amp;9Приложение 5 към СС 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3T13:34:44Z</dcterms:created>
  <dc:creator>Катя Крънчева</dc:creator>
  <dc:description/>
  <dc:language>en-US</dc:language>
  <cp:lastModifiedBy>jivka</cp:lastModifiedBy>
  <cp:lastPrinted>2015-07-21T07:22:56Z</cp:lastPrinted>
  <dcterms:modified xsi:type="dcterms:W3CDTF">2015-07-21T07:25:29Z</dcterms:modified>
  <cp:revision>0</cp:revision>
  <dc:subject/>
  <dc:title>Годишен финансов отчет</dc:title>
</cp:coreProperties>
</file>