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s.v.kost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ветлана Кост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\x"/>
    <numFmt numFmtId="178" formatCode="&quot;II. ОБЩО РАЗХОДИ ЗА ДЕЙНОСТ &quot;0&quot;&quot;0&quot;&quot;0&quot;&quot;0"/>
    <numFmt numFmtId="179" formatCode="0\ #\ #"/>
    <numFmt numFmtId="180" formatCode="00"/>
    <numFmt numFmtId="181" formatCode="#,##0.00"/>
    <numFmt numFmtId="182" formatCode="_-* #,##0.00\ _ë_â_-;\-* #,##0.00\ _ë_â_-;_-* \-??\ _ë_â_-;_-@_-"/>
    <numFmt numFmtId="183" formatCode="#,##0;[RED]\(#,##0\)"/>
    <numFmt numFmtId="184" formatCode="00\.00\.0000&quot; г.&quot;"/>
  </numFmts>
  <fonts count="1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4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4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67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9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7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8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1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4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2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6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5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60" zoomScaleNormal="60" zoomScalePageLayoutView="100" workbookViewId="0">
      <selection pane="topLeft" activeCell="F41" activeCellId="0" sqref="F41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094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640</v>
      </c>
      <c r="C13" s="685"/>
      <c r="D13" s="685"/>
      <c r="E13" s="688" t="s">
        <v>1410</v>
      </c>
      <c r="F13" s="485" t="s">
        <v>63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98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0</v>
      </c>
      <c r="F22" s="752" t="n">
        <v>0</v>
      </c>
      <c r="G22" s="753" t="n">
        <v>0</v>
      </c>
      <c r="H22" s="754" t="n">
        <v>0</v>
      </c>
      <c r="I22" s="754" t="n">
        <v>0</v>
      </c>
      <c r="J22" s="755" t="n">
        <v>0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0</v>
      </c>
      <c r="G25" s="778" t="n">
        <v>0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0</v>
      </c>
      <c r="G26" s="784" t="n">
        <v>0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0</v>
      </c>
      <c r="G29" s="807" t="n">
        <v>0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0</v>
      </c>
      <c r="G31" s="819" t="n">
        <v>0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0</v>
      </c>
      <c r="G32" s="819" t="n">
        <v>0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0</v>
      </c>
      <c r="G33" s="771" t="n">
        <v>0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0</v>
      </c>
      <c r="G37" s="845" t="n">
        <v>0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0</v>
      </c>
      <c r="F38" s="752" t="n">
        <v>3234246</v>
      </c>
      <c r="G38" s="753" t="n">
        <v>0</v>
      </c>
      <c r="H38" s="754" t="n">
        <v>0</v>
      </c>
      <c r="I38" s="754" t="n">
        <v>0</v>
      </c>
      <c r="J38" s="755" t="n">
        <v>3234246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0</v>
      </c>
      <c r="F39" s="761" t="n">
        <v>1176166</v>
      </c>
      <c r="G39" s="762" t="n">
        <v>0</v>
      </c>
      <c r="H39" s="763" t="n">
        <v>0</v>
      </c>
      <c r="I39" s="763" t="n">
        <v>0</v>
      </c>
      <c r="J39" s="764" t="n">
        <v>1176166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0</v>
      </c>
      <c r="F40" s="818" t="n">
        <v>94059</v>
      </c>
      <c r="G40" s="819" t="n">
        <v>0</v>
      </c>
      <c r="H40" s="820" t="n">
        <v>0</v>
      </c>
      <c r="I40" s="820" t="n">
        <v>0</v>
      </c>
      <c r="J40" s="821" t="n">
        <v>94059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0</v>
      </c>
      <c r="F41" s="818" t="n">
        <v>312193</v>
      </c>
      <c r="G41" s="819" t="n">
        <v>0</v>
      </c>
      <c r="H41" s="820" t="n">
        <v>0</v>
      </c>
      <c r="I41" s="820" t="n">
        <v>0</v>
      </c>
      <c r="J41" s="821" t="n">
        <v>312193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0</v>
      </c>
      <c r="F42" s="818" t="n">
        <v>1019385</v>
      </c>
      <c r="G42" s="819" t="n">
        <v>0</v>
      </c>
      <c r="H42" s="820" t="n">
        <v>0</v>
      </c>
      <c r="I42" s="820" t="n">
        <v>0</v>
      </c>
      <c r="J42" s="821" t="n">
        <v>1019385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0</v>
      </c>
      <c r="F48" s="818" t="n">
        <v>632443</v>
      </c>
      <c r="G48" s="819" t="n">
        <v>0</v>
      </c>
      <c r="H48" s="820" t="n">
        <v>0</v>
      </c>
      <c r="I48" s="820" t="n">
        <v>0</v>
      </c>
      <c r="J48" s="821" t="n">
        <v>632443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0</v>
      </c>
      <c r="F54" s="893" t="n">
        <v>3639548</v>
      </c>
      <c r="G54" s="894" t="n">
        <v>0</v>
      </c>
      <c r="H54" s="895" t="n">
        <v>0</v>
      </c>
      <c r="I54" s="896" t="n">
        <v>0</v>
      </c>
      <c r="J54" s="897" t="n">
        <v>3639548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0</v>
      </c>
      <c r="F55" s="865" t="n">
        <v>0</v>
      </c>
      <c r="G55" s="866" t="n">
        <v>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3639548</v>
      </c>
      <c r="G56" s="819" t="n">
        <v>0</v>
      </c>
      <c r="H56" s="820" t="n">
        <v>0</v>
      </c>
      <c r="I56" s="820" t="n">
        <v>0</v>
      </c>
      <c r="J56" s="821" t="n">
        <v>3639548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405302</v>
      </c>
      <c r="G62" s="913" t="n">
        <v>0</v>
      </c>
      <c r="H62" s="914" t="n">
        <v>0</v>
      </c>
      <c r="I62" s="914" t="n">
        <v>0</v>
      </c>
      <c r="J62" s="915" t="n">
        <v>405302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-405302</v>
      </c>
      <c r="G64" s="923" t="n">
        <v>0</v>
      </c>
      <c r="H64" s="924" t="n">
        <v>0</v>
      </c>
      <c r="I64" s="924" t="n">
        <v>0</v>
      </c>
      <c r="J64" s="925" t="n">
        <v>-405302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-449869</v>
      </c>
      <c r="G84" s="771" t="n">
        <v>0</v>
      </c>
      <c r="H84" s="772" t="n">
        <v>0</v>
      </c>
      <c r="I84" s="772" t="n">
        <v>0</v>
      </c>
      <c r="J84" s="773" t="n">
        <v>-449869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-449869</v>
      </c>
      <c r="G86" s="845" t="n">
        <v>0</v>
      </c>
      <c r="H86" s="846" t="n">
        <v>0</v>
      </c>
      <c r="I86" s="846" t="n">
        <v>0</v>
      </c>
      <c r="J86" s="847" t="n">
        <v>-449869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44567</v>
      </c>
      <c r="G87" s="866" t="n">
        <v>0</v>
      </c>
      <c r="H87" s="867" t="n">
        <v>0</v>
      </c>
      <c r="I87" s="867" t="n">
        <v>0</v>
      </c>
      <c r="J87" s="868" t="n">
        <v>44567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0</v>
      </c>
      <c r="G88" s="819" t="n">
        <v>0</v>
      </c>
      <c r="H88" s="820" t="n">
        <v>0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0</v>
      </c>
      <c r="G89" s="819" t="n">
        <v>0</v>
      </c>
      <c r="H89" s="820" t="n">
        <v>0</v>
      </c>
      <c r="I89" s="820" t="n">
        <v>0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0</v>
      </c>
      <c r="G91" s="819" t="n">
        <v>0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0</v>
      </c>
      <c r="G92" s="819" t="n">
        <v>0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1</v>
      </c>
      <c r="H105" s="979" t="n">
        <v>0</v>
      </c>
      <c r="I105" s="980"/>
      <c r="J105" s="981" t="n">
        <v>1704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4-30T06:16:03Z</cp:lastPrinted>
  <dcterms:modified xsi:type="dcterms:W3CDTF">2015-05-11T07:29:35Z</dcterms:modified>
  <cp:revision>0</cp:revision>
  <dc:subject/>
  <dc:title/>
</cp:coreProperties>
</file>