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32" activeCellId="0" sqref="B3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9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0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90000000</v>
      </c>
      <c r="F22" s="752" t="n">
        <v>25050413</v>
      </c>
      <c r="G22" s="753" t="n">
        <v>24890068</v>
      </c>
      <c r="H22" s="754" t="n">
        <v>34082</v>
      </c>
      <c r="I22" s="754" t="n">
        <v>137633</v>
      </c>
      <c r="J22" s="755" t="n">
        <v>-1137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90000000</v>
      </c>
      <c r="F25" s="777" t="n">
        <v>25042479</v>
      </c>
      <c r="G25" s="778" t="n">
        <v>24882134</v>
      </c>
      <c r="H25" s="779" t="n">
        <v>34082</v>
      </c>
      <c r="I25" s="779" t="n">
        <v>137633</v>
      </c>
      <c r="J25" s="780" t="n">
        <v>-1137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795000</v>
      </c>
      <c r="F26" s="783" t="n">
        <v>316266</v>
      </c>
      <c r="G26" s="784" t="n">
        <v>145832</v>
      </c>
      <c r="H26" s="785" t="n">
        <v>34082</v>
      </c>
      <c r="I26" s="785" t="n">
        <v>136352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450000</v>
      </c>
      <c r="F28" s="798" t="n">
        <v>153921</v>
      </c>
      <c r="G28" s="799" t="n">
        <v>18160</v>
      </c>
      <c r="H28" s="800" t="n">
        <v>0</v>
      </c>
      <c r="I28" s="800" t="n">
        <v>135761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325000</v>
      </c>
      <c r="F29" s="806" t="n">
        <v>128130</v>
      </c>
      <c r="G29" s="807" t="n">
        <v>127539</v>
      </c>
      <c r="H29" s="808" t="n">
        <v>0</v>
      </c>
      <c r="I29" s="808" t="n">
        <v>591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80000000</v>
      </c>
      <c r="F30" s="812" t="n">
        <v>22923042</v>
      </c>
      <c r="G30" s="813" t="n">
        <v>22922472</v>
      </c>
      <c r="H30" s="814" t="n">
        <v>0</v>
      </c>
      <c r="I30" s="814" t="n">
        <v>57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3270000</v>
      </c>
      <c r="F31" s="818" t="n">
        <v>1121858</v>
      </c>
      <c r="G31" s="819" t="n">
        <v>760192</v>
      </c>
      <c r="H31" s="820" t="n">
        <v>0</v>
      </c>
      <c r="I31" s="820" t="n">
        <v>1033</v>
      </c>
      <c r="J31" s="821" t="n">
        <v>360633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5935000</v>
      </c>
      <c r="F32" s="818" t="n">
        <v>668357</v>
      </c>
      <c r="G32" s="819" t="n">
        <v>1040682</v>
      </c>
      <c r="H32" s="820" t="n">
        <v>0</v>
      </c>
      <c r="I32" s="820" t="n">
        <v>-322</v>
      </c>
      <c r="J32" s="821" t="n">
        <v>-372003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12956</v>
      </c>
      <c r="G33" s="771" t="n">
        <v>12956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7934</v>
      </c>
      <c r="G37" s="845" t="n">
        <v>7934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362592200</v>
      </c>
      <c r="F38" s="752" t="n">
        <v>78889252</v>
      </c>
      <c r="G38" s="753" t="n">
        <v>62437253</v>
      </c>
      <c r="H38" s="754" t="n">
        <v>17042</v>
      </c>
      <c r="I38" s="754" t="n">
        <v>642962</v>
      </c>
      <c r="J38" s="755" t="n">
        <v>15791995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168801100</v>
      </c>
      <c r="F39" s="761" t="n">
        <v>40965771</v>
      </c>
      <c r="G39" s="762" t="n">
        <v>36832920</v>
      </c>
      <c r="H39" s="763" t="n">
        <v>0</v>
      </c>
      <c r="I39" s="763" t="n">
        <v>1893</v>
      </c>
      <c r="J39" s="764" t="n">
        <v>4130958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12242500</v>
      </c>
      <c r="F40" s="818" t="n">
        <v>5473403</v>
      </c>
      <c r="G40" s="819" t="n">
        <v>5192588</v>
      </c>
      <c r="H40" s="820" t="n">
        <v>0</v>
      </c>
      <c r="I40" s="820" t="n">
        <v>4711</v>
      </c>
      <c r="J40" s="821" t="n">
        <v>27610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50480400</v>
      </c>
      <c r="F41" s="818" t="n">
        <v>12320555</v>
      </c>
      <c r="G41" s="819" t="n">
        <v>0</v>
      </c>
      <c r="H41" s="820" t="n">
        <v>0</v>
      </c>
      <c r="I41" s="820" t="n">
        <v>0</v>
      </c>
      <c r="J41" s="821" t="n">
        <v>12320555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98466900</v>
      </c>
      <c r="F42" s="818" t="n">
        <v>17035894</v>
      </c>
      <c r="G42" s="819" t="n">
        <v>16887583</v>
      </c>
      <c r="H42" s="820" t="n">
        <v>17042</v>
      </c>
      <c r="I42" s="820" t="n">
        <v>635494</v>
      </c>
      <c r="J42" s="821" t="n">
        <v>-504225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12630000</v>
      </c>
      <c r="F45" s="865" t="n">
        <v>2735447</v>
      </c>
      <c r="G45" s="866" t="n">
        <v>2735447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200000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17971300</v>
      </c>
      <c r="F48" s="818" t="n">
        <v>358182</v>
      </c>
      <c r="G48" s="819" t="n">
        <v>788715</v>
      </c>
      <c r="H48" s="820" t="n">
        <v>0</v>
      </c>
      <c r="I48" s="820" t="n">
        <v>864</v>
      </c>
      <c r="J48" s="821" t="n">
        <v>-431397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272592200</v>
      </c>
      <c r="F54" s="893" t="n">
        <v>53645343</v>
      </c>
      <c r="G54" s="894" t="n">
        <v>37277712</v>
      </c>
      <c r="H54" s="895" t="n">
        <v>0</v>
      </c>
      <c r="I54" s="896" t="n">
        <v>-319</v>
      </c>
      <c r="J54" s="897" t="n">
        <v>1636795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270162100</v>
      </c>
      <c r="F55" s="865" t="n">
        <v>37836011</v>
      </c>
      <c r="G55" s="866" t="n">
        <v>37836011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2430100</v>
      </c>
      <c r="F56" s="818" t="n">
        <v>-1806406</v>
      </c>
      <c r="G56" s="819" t="n">
        <v>-558299</v>
      </c>
      <c r="H56" s="820" t="n">
        <v>0</v>
      </c>
      <c r="I56" s="820" t="n">
        <v>-319</v>
      </c>
      <c r="J56" s="821" t="n">
        <v>-124778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17615738</v>
      </c>
      <c r="G60" s="845" t="n">
        <v>0</v>
      </c>
      <c r="H60" s="846" t="n">
        <v>0</v>
      </c>
      <c r="I60" s="846" t="n">
        <v>0</v>
      </c>
      <c r="J60" s="847" t="n">
        <v>17615738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193496</v>
      </c>
      <c r="G62" s="913" t="n">
        <v>-269473</v>
      </c>
      <c r="H62" s="914" t="n">
        <v>17040</v>
      </c>
      <c r="I62" s="914" t="n">
        <v>-505648</v>
      </c>
      <c r="J62" s="915" t="n">
        <v>564585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193496</v>
      </c>
      <c r="G64" s="923" t="n">
        <v>269473</v>
      </c>
      <c r="H64" s="924" t="n">
        <v>-17040</v>
      </c>
      <c r="I64" s="924" t="n">
        <v>505648</v>
      </c>
      <c r="J64" s="925" t="n">
        <v>-564585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420511</v>
      </c>
      <c r="G84" s="771" t="n">
        <v>533209</v>
      </c>
      <c r="H84" s="772" t="n">
        <v>-7298</v>
      </c>
      <c r="I84" s="772" t="n">
        <v>-74558</v>
      </c>
      <c r="J84" s="773" t="n">
        <v>-30842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420511</v>
      </c>
      <c r="G86" s="845" t="n">
        <v>533209</v>
      </c>
      <c r="H86" s="846" t="n">
        <v>-7298</v>
      </c>
      <c r="I86" s="846" t="n">
        <v>-74558</v>
      </c>
      <c r="J86" s="847" t="n">
        <v>-30842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-45702</v>
      </c>
      <c r="G87" s="866" t="n">
        <v>405521</v>
      </c>
      <c r="H87" s="867" t="n">
        <v>0</v>
      </c>
      <c r="I87" s="867" t="n">
        <v>-2886</v>
      </c>
      <c r="J87" s="868" t="n">
        <v>-448337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7848075</v>
      </c>
      <c r="G88" s="819" t="n">
        <v>0</v>
      </c>
      <c r="H88" s="820" t="n">
        <v>7848075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8136627</v>
      </c>
      <c r="G89" s="819" t="n">
        <v>0</v>
      </c>
      <c r="H89" s="820" t="n">
        <v>-7932240</v>
      </c>
      <c r="I89" s="820" t="n">
        <v>-118981</v>
      </c>
      <c r="J89" s="821" t="n">
        <v>-85406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118128</v>
      </c>
      <c r="G90" s="819" t="n">
        <v>0</v>
      </c>
      <c r="H90" s="820" t="n">
        <v>118123</v>
      </c>
      <c r="I90" s="820" t="n">
        <v>5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10889</v>
      </c>
      <c r="G92" s="819" t="n">
        <v>-10889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-658368</v>
      </c>
      <c r="H93" s="772" t="n">
        <v>-43700</v>
      </c>
      <c r="I93" s="772" t="n">
        <v>702068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1704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3-17T07:27:56Z</cp:lastPrinted>
  <dcterms:modified xsi:type="dcterms:W3CDTF">2015-05-11T07:16:15Z</dcterms:modified>
  <cp:revision>0</cp:revision>
  <dc:subject/>
  <dc:title/>
</cp:coreProperties>
</file>