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9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33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21696</v>
      </c>
      <c r="G22" s="753" t="n">
        <v>21696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21696</v>
      </c>
      <c r="G25" s="778" t="n">
        <v>21696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11028</v>
      </c>
      <c r="G26" s="784" t="n">
        <v>11028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11028</v>
      </c>
      <c r="G29" s="807" t="n">
        <v>11028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1141169</v>
      </c>
      <c r="G31" s="819" t="n">
        <v>1141169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-1130501</v>
      </c>
      <c r="G32" s="819" t="n">
        <v>-1130501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21696</v>
      </c>
      <c r="G38" s="753" t="n">
        <v>21696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21696</v>
      </c>
      <c r="G42" s="819" t="n">
        <v>21696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0</v>
      </c>
      <c r="G54" s="894" t="n">
        <v>0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0</v>
      </c>
      <c r="G56" s="819" t="n">
        <v>0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0</v>
      </c>
      <c r="G62" s="913" t="n">
        <v>0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0</v>
      </c>
      <c r="G64" s="923" t="n">
        <v>0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28134824</v>
      </c>
      <c r="G84" s="771" t="n">
        <v>-29118326</v>
      </c>
      <c r="H84" s="772" t="n">
        <v>1022930</v>
      </c>
      <c r="I84" s="772" t="n">
        <v>-39428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28134824</v>
      </c>
      <c r="G86" s="845" t="n">
        <v>-29118326</v>
      </c>
      <c r="H86" s="846" t="n">
        <v>1022930</v>
      </c>
      <c r="I86" s="846" t="n">
        <v>-39428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2457860</v>
      </c>
      <c r="G88" s="819" t="n">
        <v>3918845</v>
      </c>
      <c r="H88" s="820" t="n">
        <v>18371550</v>
      </c>
      <c r="I88" s="820" t="n">
        <v>167465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6700656</v>
      </c>
      <c r="G89" s="819" t="n">
        <v>-7178139</v>
      </c>
      <c r="H89" s="820" t="n">
        <v>-19394480</v>
      </c>
      <c r="I89" s="820" t="n">
        <v>-128037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271028774</v>
      </c>
      <c r="G91" s="819" t="n">
        <v>271028774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238651154</v>
      </c>
      <c r="G92" s="819" t="n">
        <v>-238651154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1704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4-30T06:12:50Z</cp:lastPrinted>
  <dcterms:modified xsi:type="dcterms:W3CDTF">2015-05-11T07:17:08Z</dcterms:modified>
  <cp:revision>0</cp:revision>
  <dc:subject/>
  <dc:title/>
</cp:coreProperties>
</file>