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DG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ОБОРОТНА ВЕДОМОСТ С НАТРУПВАНЕ на АУДИОВИДЕО ОРФЕЙ ЕАД към 31.03.2015г.</t>
  </si>
  <si>
    <t xml:space="preserve">С-ка  </t>
  </si>
  <si>
    <t xml:space="preserve">     Наименование                  </t>
  </si>
  <si>
    <t xml:space="preserve"> Начално салдо </t>
  </si>
  <si>
    <t xml:space="preserve">    Обороти    </t>
  </si>
  <si>
    <t xml:space="preserve"> Крайно  салдо </t>
  </si>
  <si>
    <t xml:space="preserve">      </t>
  </si>
  <si>
    <t xml:space="preserve">                                   </t>
  </si>
  <si>
    <t xml:space="preserve">     Дебит     </t>
  </si>
  <si>
    <t xml:space="preserve">     Кредит    </t>
  </si>
  <si>
    <t xml:space="preserve">Основен капитал.регистриран        </t>
  </si>
  <si>
    <t xml:space="preserve">Разходи заданъци.такси и др.       </t>
  </si>
  <si>
    <t xml:space="preserve">Дата: 23.04.2015г.</t>
  </si>
  <si>
    <t xml:space="preserve">                                                                                            Главен счетоводител :</t>
  </si>
  <si>
    <t xml:space="preserve">                                                                                                                  /Венета Костов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82" activeCellId="0" sqref="D81: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14"/>
    <col collapsed="false" customWidth="true" hidden="false" outlineLevel="0" max="3" min="3" style="0" width="17.99"/>
    <col collapsed="false" customWidth="true" hidden="false" outlineLevel="0" max="4" min="4" style="0" width="15.7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7.28"/>
    <col collapsed="false" customWidth="true" hidden="false" outlineLevel="0" max="26" min="9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5.5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3</v>
      </c>
      <c r="E3" s="1" t="s">
        <v>4</v>
      </c>
      <c r="F3" s="1" t="s">
        <v>4</v>
      </c>
      <c r="G3" s="1" t="s">
        <v>5</v>
      </c>
      <c r="H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8</v>
      </c>
      <c r="F4" s="1" t="s">
        <v>9</v>
      </c>
      <c r="G4" s="1" t="s">
        <v>8</v>
      </c>
      <c r="H4" s="1" t="s">
        <v>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tr">
        <f aca="false">"ОБОРОТНА ВЕДОМОСТ С НАТРУПВАНЕ ЗА МЕСЕЦ Март(2015)                                                                                        "</f>
        <v>ОБОРОТНА ВЕДОМОСТ С НАТРУПВАНЕ ЗА МЕСЕЦ Март(2015)                                                                                        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 t="str">
        <f aca="false">"   100"</f>
        <v>   100</v>
      </c>
      <c r="B8" s="1" t="s">
        <v>10</v>
      </c>
      <c r="C8" s="1" t="n">
        <v>0</v>
      </c>
      <c r="D8" s="1" t="n">
        <v>112842000</v>
      </c>
      <c r="E8" s="1" t="n">
        <v>0</v>
      </c>
      <c r="F8" s="1" t="n">
        <v>0</v>
      </c>
      <c r="G8" s="1" t="n">
        <v>0</v>
      </c>
      <c r="H8" s="1" t="n">
        <v>112842000</v>
      </c>
    </row>
    <row r="9" customFormat="false" ht="12.75" hidden="false" customHeight="false" outlineLevel="0" collapsed="false">
      <c r="A9" s="1" t="str">
        <f aca="false">"   110"</f>
        <v>   110</v>
      </c>
      <c r="B9" s="1" t="str">
        <f aca="false">"Общи резерви                       "</f>
        <v>Общи резерви                       </v>
      </c>
      <c r="C9" s="1" t="n">
        <v>0</v>
      </c>
      <c r="D9" s="1" t="n">
        <v>64470.93</v>
      </c>
      <c r="E9" s="1" t="n">
        <v>0</v>
      </c>
      <c r="F9" s="1" t="n">
        <v>0</v>
      </c>
      <c r="G9" s="1" t="n">
        <v>0</v>
      </c>
      <c r="H9" s="1" t="n">
        <v>64470.93</v>
      </c>
    </row>
    <row r="10" customFormat="false" ht="12.75" hidden="false" customHeight="false" outlineLevel="0" collapsed="false">
      <c r="A10" s="1" t="str">
        <f aca="false">"   117"</f>
        <v>   117</v>
      </c>
      <c r="B10" s="1" t="str">
        <f aca="false">"Допълнителни резерви               "</f>
        <v>Допълнителни резерви               </v>
      </c>
      <c r="C10" s="1" t="n">
        <v>0</v>
      </c>
      <c r="D10" s="1" t="n">
        <v>221193.97</v>
      </c>
      <c r="E10" s="1" t="n">
        <v>0</v>
      </c>
      <c r="F10" s="1" t="n">
        <v>0</v>
      </c>
      <c r="G10" s="1" t="n">
        <v>0</v>
      </c>
      <c r="H10" s="1" t="n">
        <v>221193.97</v>
      </c>
    </row>
    <row r="11" customFormat="false" ht="12.75" hidden="false" customHeight="false" outlineLevel="0" collapsed="false">
      <c r="A11" s="1" t="str">
        <f aca="false">"   120"</f>
        <v>   120</v>
      </c>
      <c r="B11" s="1" t="str">
        <f aca="false">"Непокрита загуба от минали години  "</f>
        <v>Непокрита загуба от минали години  </v>
      </c>
      <c r="C11" s="1" t="n">
        <v>101501.8</v>
      </c>
      <c r="D11" s="1" t="n">
        <v>0</v>
      </c>
      <c r="E11" s="1" t="n">
        <v>0</v>
      </c>
      <c r="F11" s="1" t="n">
        <v>0</v>
      </c>
      <c r="G11" s="1" t="n">
        <v>101501.8</v>
      </c>
      <c r="H11" s="1" t="n">
        <v>0</v>
      </c>
    </row>
    <row r="12" customFormat="false" ht="12.75" hidden="false" customHeight="false" outlineLevel="0" collapsed="false">
      <c r="A12" s="1" t="str">
        <f aca="false">"   121"</f>
        <v>   121</v>
      </c>
      <c r="B12" s="1" t="str">
        <f aca="false">"Неразпределена печалба от мин.год. "</f>
        <v>Неразпределена печалба от мин.год. </v>
      </c>
      <c r="C12" s="1" t="n">
        <v>0</v>
      </c>
      <c r="D12" s="1" t="n">
        <v>969.42</v>
      </c>
      <c r="E12" s="1" t="n">
        <v>0</v>
      </c>
      <c r="F12" s="1" t="n">
        <v>0</v>
      </c>
      <c r="G12" s="1" t="n">
        <v>0</v>
      </c>
      <c r="H12" s="1" t="n">
        <v>969.42</v>
      </c>
    </row>
    <row r="13" customFormat="false" ht="12.75" hidden="false" customHeight="false" outlineLevel="0" collapsed="false">
      <c r="A13" s="1" t="str">
        <f aca="false">"   122"</f>
        <v>   122</v>
      </c>
      <c r="B13" s="1" t="str">
        <f aca="false">"Печалби и загуби от текущата годи  "</f>
        <v>Печалби и загуби от текущата годи  </v>
      </c>
      <c r="C13" s="1" t="n">
        <v>92027.84</v>
      </c>
      <c r="D13" s="1" t="n">
        <v>0</v>
      </c>
      <c r="E13" s="1" t="n">
        <v>0</v>
      </c>
      <c r="F13" s="1" t="n">
        <v>0</v>
      </c>
      <c r="G13" s="1" t="n">
        <v>92027.84</v>
      </c>
      <c r="H13" s="1" t="n">
        <v>0</v>
      </c>
    </row>
    <row r="14" customFormat="false" ht="12.75" hidden="false" customHeight="false" outlineLevel="0" collapsed="false">
      <c r="A14" s="1" t="str">
        <f aca="false">"   200"</f>
        <v>   200</v>
      </c>
      <c r="B14" s="1" t="str">
        <f aca="false">"Земи                               "</f>
        <v>Земи                               </v>
      </c>
      <c r="C14" s="1" t="n">
        <v>112672362.5</v>
      </c>
      <c r="D14" s="1" t="n">
        <v>0</v>
      </c>
      <c r="E14" s="1" t="n">
        <v>0</v>
      </c>
      <c r="F14" s="1" t="n">
        <v>0</v>
      </c>
      <c r="G14" s="1" t="n">
        <v>112672362.5</v>
      </c>
      <c r="H14" s="1" t="n">
        <v>0</v>
      </c>
    </row>
    <row r="15" customFormat="false" ht="12.75" hidden="false" customHeight="false" outlineLevel="0" collapsed="false">
      <c r="A15" s="1" t="str">
        <f aca="false">"   202"</f>
        <v>   202</v>
      </c>
      <c r="B15" s="1" t="str">
        <f aca="false">"Сгради и конструкции               "</f>
        <v>Сгради и конструкции               </v>
      </c>
      <c r="C15" s="1" t="n">
        <v>265441.5</v>
      </c>
      <c r="D15" s="1" t="n">
        <v>0</v>
      </c>
      <c r="E15" s="1" t="n">
        <v>0</v>
      </c>
      <c r="F15" s="1" t="n">
        <v>0</v>
      </c>
      <c r="G15" s="1" t="n">
        <v>265441.5</v>
      </c>
      <c r="H15" s="1" t="n">
        <v>0</v>
      </c>
    </row>
    <row r="16" customFormat="false" ht="12.75" hidden="false" customHeight="false" outlineLevel="0" collapsed="false">
      <c r="A16" s="1" t="str">
        <f aca="false">"   203"</f>
        <v>   203</v>
      </c>
      <c r="B16" s="1" t="str">
        <f aca="false">"Машини и оборудване                "</f>
        <v>Машини и оборудване                </v>
      </c>
      <c r="C16" s="1" t="n">
        <v>729695.45</v>
      </c>
      <c r="D16" s="1" t="n">
        <v>0</v>
      </c>
      <c r="E16" s="1" t="n">
        <v>0</v>
      </c>
      <c r="F16" s="1" t="n">
        <v>0</v>
      </c>
      <c r="G16" s="1" t="n">
        <v>729695.45</v>
      </c>
      <c r="H16" s="1" t="n">
        <v>0</v>
      </c>
    </row>
    <row r="17" customFormat="false" ht="12.75" hidden="false" customHeight="false" outlineLevel="0" collapsed="false">
      <c r="A17" s="1" t="str">
        <f aca="false">"   205"</f>
        <v>   205</v>
      </c>
      <c r="B17" s="1" t="str">
        <f aca="false">"Транспортни средства               "</f>
        <v>Транспортни средства               </v>
      </c>
      <c r="C17" s="1" t="n">
        <v>88205.72</v>
      </c>
      <c r="D17" s="1" t="n">
        <v>0</v>
      </c>
      <c r="E17" s="1" t="n">
        <v>0</v>
      </c>
      <c r="F17" s="1" t="n">
        <v>0</v>
      </c>
      <c r="G17" s="1" t="n">
        <v>88205.72</v>
      </c>
      <c r="H17" s="1" t="n">
        <v>0</v>
      </c>
    </row>
    <row r="18" customFormat="false" ht="12.75" hidden="false" customHeight="false" outlineLevel="0" collapsed="false">
      <c r="A18" s="1" t="str">
        <f aca="false">"   206"</f>
        <v>   206</v>
      </c>
      <c r="B18" s="1" t="str">
        <f aca="false">"Компютърно оборудване              "</f>
        <v>Компютърно оборудване              </v>
      </c>
      <c r="C18" s="1" t="n">
        <v>75429.33</v>
      </c>
      <c r="D18" s="1" t="n">
        <v>0</v>
      </c>
      <c r="E18" s="1" t="n">
        <v>0</v>
      </c>
      <c r="F18" s="1" t="n">
        <v>0</v>
      </c>
      <c r="G18" s="1" t="n">
        <v>75429.33</v>
      </c>
      <c r="H18" s="1" t="n">
        <v>0</v>
      </c>
    </row>
    <row r="19" customFormat="false" ht="12.75" hidden="false" customHeight="false" outlineLevel="0" collapsed="false">
      <c r="A19" s="1" t="str">
        <f aca="false">"   207"</f>
        <v>   207</v>
      </c>
      <c r="B19" s="1" t="str">
        <f aca="false">"Обзавеждане и трайни активи        "</f>
        <v>Обзавеждане и трайни активи        </v>
      </c>
      <c r="C19" s="1" t="n">
        <v>11401.08</v>
      </c>
      <c r="D19" s="1" t="n">
        <v>0</v>
      </c>
      <c r="E19" s="1" t="n">
        <v>0</v>
      </c>
      <c r="F19" s="1" t="n">
        <v>0</v>
      </c>
      <c r="G19" s="1" t="n">
        <v>11401.08</v>
      </c>
      <c r="H19" s="1" t="n">
        <v>0</v>
      </c>
    </row>
    <row r="20" customFormat="false" ht="12.75" hidden="false" customHeight="false" outlineLevel="0" collapsed="false">
      <c r="A20" s="1" t="str">
        <f aca="false">"   209"</f>
        <v>   209</v>
      </c>
      <c r="B20" s="1" t="str">
        <f aca="false">"Други дълготрайни мат.активи       "</f>
        <v>Други дълготрайни мат.активи       </v>
      </c>
      <c r="C20" s="1" t="n">
        <v>7896</v>
      </c>
      <c r="D20" s="1" t="n">
        <v>0</v>
      </c>
      <c r="E20" s="1" t="n">
        <v>0</v>
      </c>
      <c r="F20" s="1" t="n">
        <v>0</v>
      </c>
      <c r="G20" s="1" t="n">
        <v>7896</v>
      </c>
      <c r="H20" s="1" t="n">
        <v>0</v>
      </c>
    </row>
    <row r="21" customFormat="false" ht="12.75" hidden="false" customHeight="false" outlineLevel="0" collapsed="false">
      <c r="A21" s="1" t="str">
        <f aca="false">"   211"</f>
        <v>   211</v>
      </c>
      <c r="B21" s="1" t="str">
        <f aca="false">"Права на филми върху Umatik        "</f>
        <v>Права на филми върху Umatik        </v>
      </c>
      <c r="C21" s="1" t="n">
        <v>564433.9</v>
      </c>
      <c r="D21" s="1" t="n">
        <v>0</v>
      </c>
      <c r="E21" s="1" t="n">
        <v>0</v>
      </c>
      <c r="F21" s="1" t="n">
        <v>0</v>
      </c>
      <c r="G21" s="1" t="n">
        <v>564433.9</v>
      </c>
      <c r="H21" s="1" t="n">
        <v>0</v>
      </c>
    </row>
    <row r="22" customFormat="false" ht="12.75" hidden="false" customHeight="false" outlineLevel="0" collapsed="false">
      <c r="A22" s="1" t="str">
        <f aca="false">"   212"</f>
        <v>   212</v>
      </c>
      <c r="B22" s="1" t="str">
        <f aca="false">"Програмни продукти                 "</f>
        <v>Програмни продукти                 </v>
      </c>
      <c r="C22" s="1" t="n">
        <v>7603.87</v>
      </c>
      <c r="D22" s="1" t="n">
        <v>0</v>
      </c>
      <c r="E22" s="1" t="n">
        <v>0</v>
      </c>
      <c r="F22" s="1" t="n">
        <v>0</v>
      </c>
      <c r="G22" s="1" t="n">
        <v>7603.87</v>
      </c>
      <c r="H22" s="1" t="n">
        <v>0</v>
      </c>
    </row>
    <row r="23" customFormat="false" ht="12.75" hidden="false" customHeight="false" outlineLevel="0" collapsed="false">
      <c r="A23" s="1" t="str">
        <f aca="false">"   240"</f>
        <v>   240</v>
      </c>
      <c r="B23" s="1" t="str">
        <f aca="false">"Амортизация на ДМА                 "</f>
        <v>Амортизация на ДМА                 </v>
      </c>
      <c r="C23" s="1" t="n">
        <v>0</v>
      </c>
      <c r="D23" s="1" t="n">
        <v>960654.19</v>
      </c>
      <c r="E23" s="1" t="n">
        <v>0</v>
      </c>
      <c r="F23" s="1" t="n">
        <v>5635.24</v>
      </c>
      <c r="G23" s="1" t="n">
        <v>0</v>
      </c>
      <c r="H23" s="1" t="n">
        <v>966289.43</v>
      </c>
    </row>
    <row r="24" customFormat="false" ht="12.75" hidden="false" customHeight="false" outlineLevel="0" collapsed="false">
      <c r="A24" s="1" t="str">
        <f aca="false">"   241"</f>
        <v>   241</v>
      </c>
      <c r="B24" s="1" t="str">
        <f aca="false">"Амортизация на ДНМА                "</f>
        <v>Амортизация на ДНМА                </v>
      </c>
      <c r="C24" s="1" t="n">
        <v>0</v>
      </c>
      <c r="D24" s="1" t="n">
        <v>165760.33</v>
      </c>
      <c r="E24" s="1" t="n">
        <v>0</v>
      </c>
      <c r="F24" s="1" t="n">
        <v>21166.29</v>
      </c>
      <c r="G24" s="1" t="n">
        <v>0</v>
      </c>
      <c r="H24" s="1" t="n">
        <v>186926.62</v>
      </c>
    </row>
    <row r="25" customFormat="false" ht="12.75" hidden="false" customHeight="false" outlineLevel="0" collapsed="false">
      <c r="A25" s="1" t="str">
        <f aca="false">"   301"</f>
        <v>   301</v>
      </c>
      <c r="B25" s="1" t="str">
        <f aca="false">"Материали                          "</f>
        <v>Материали                          </v>
      </c>
      <c r="C25" s="1" t="n">
        <v>12955.36</v>
      </c>
      <c r="D25" s="1" t="n">
        <v>0</v>
      </c>
      <c r="E25" s="1" t="n">
        <v>424.13</v>
      </c>
      <c r="F25" s="1" t="n">
        <v>428.88</v>
      </c>
      <c r="G25" s="1" t="n">
        <v>12950.61</v>
      </c>
      <c r="H25" s="1" t="n">
        <v>0</v>
      </c>
    </row>
    <row r="26" customFormat="false" ht="12.75" hidden="false" customHeight="false" outlineLevel="0" collapsed="false">
      <c r="A26" s="1" t="str">
        <f aca="false">"   302"</f>
        <v>   302</v>
      </c>
      <c r="B26" s="1" t="str">
        <f aca="false">"DVD                                "</f>
        <v>DVD                                </v>
      </c>
      <c r="C26" s="1" t="n">
        <v>2599.56</v>
      </c>
      <c r="D26" s="1" t="n">
        <v>0</v>
      </c>
      <c r="E26" s="1" t="n">
        <v>0</v>
      </c>
      <c r="F26" s="1" t="n">
        <v>31.3</v>
      </c>
      <c r="G26" s="1" t="n">
        <v>2568.26</v>
      </c>
      <c r="H26" s="1" t="n">
        <v>0</v>
      </c>
    </row>
    <row r="27" customFormat="false" ht="12.75" hidden="false" customHeight="false" outlineLevel="0" collapsed="false">
      <c r="A27" s="1" t="str">
        <f aca="false">"   400"</f>
        <v>   400</v>
      </c>
      <c r="B27" s="1" t="str">
        <f aca="false">"Доставчици                         "</f>
        <v>Доставчици                         </v>
      </c>
      <c r="C27" s="1" t="n">
        <v>0</v>
      </c>
      <c r="D27" s="1" t="n">
        <v>7235.49</v>
      </c>
      <c r="E27" s="1" t="n">
        <v>50759</v>
      </c>
      <c r="F27" s="1" t="n">
        <v>47601.99</v>
      </c>
      <c r="G27" s="1" t="n">
        <v>0</v>
      </c>
      <c r="H27" s="1" t="n">
        <v>4078.48</v>
      </c>
    </row>
    <row r="28" customFormat="false" ht="12.75" hidden="false" customHeight="false" outlineLevel="0" collapsed="false">
      <c r="A28" s="1" t="str">
        <f aca="false">"  4009"</f>
        <v>  4009</v>
      </c>
      <c r="B28" s="1" t="str">
        <f aca="false">"Доставчици нерегистрирани по ДДС   "</f>
        <v>Доставчици нерегистрирани по ДДС   </v>
      </c>
      <c r="C28" s="1" t="n">
        <v>0</v>
      </c>
      <c r="D28" s="1" t="n">
        <v>0</v>
      </c>
      <c r="E28" s="1" t="n">
        <v>1457.29</v>
      </c>
      <c r="F28" s="1" t="n">
        <v>12431.29</v>
      </c>
      <c r="G28" s="1" t="n">
        <v>0</v>
      </c>
      <c r="H28" s="1" t="n">
        <v>10974</v>
      </c>
    </row>
    <row r="29" customFormat="false" ht="12.75" hidden="false" customHeight="false" outlineLevel="0" collapsed="false">
      <c r="A29" s="1" t="str">
        <f aca="false">"   410"</f>
        <v>   410</v>
      </c>
      <c r="B29" s="1" t="str">
        <f aca="false">"Клиенти                            "</f>
        <v>Клиенти                            </v>
      </c>
      <c r="C29" s="1" t="n">
        <v>19957.53</v>
      </c>
      <c r="D29" s="1" t="n">
        <v>0</v>
      </c>
      <c r="E29" s="1" t="n">
        <v>77780.63</v>
      </c>
      <c r="F29" s="1" t="n">
        <v>64870.33</v>
      </c>
      <c r="G29" s="1" t="n">
        <v>32867.83</v>
      </c>
      <c r="H29" s="1" t="n">
        <v>0</v>
      </c>
    </row>
    <row r="30" customFormat="false" ht="12.75" hidden="false" customHeight="false" outlineLevel="0" collapsed="false">
      <c r="A30" s="1" t="str">
        <f aca="false">"   420"</f>
        <v>   420</v>
      </c>
      <c r="B30" s="1" t="str">
        <f aca="false">"Персонал                           "</f>
        <v>Персонал                           </v>
      </c>
      <c r="C30" s="1" t="n">
        <v>0</v>
      </c>
      <c r="D30" s="1" t="n">
        <v>55468.47</v>
      </c>
      <c r="E30" s="1" t="n">
        <v>32887.51</v>
      </c>
      <c r="F30" s="1" t="n">
        <v>33402.51</v>
      </c>
      <c r="G30" s="1" t="n">
        <v>0</v>
      </c>
      <c r="H30" s="1" t="n">
        <v>55983.47</v>
      </c>
    </row>
    <row r="31" customFormat="false" ht="12.75" hidden="false" customHeight="false" outlineLevel="0" collapsed="false">
      <c r="A31" s="1" t="str">
        <f aca="false">"   421"</f>
        <v>   421</v>
      </c>
      <c r="B31" s="1" t="str">
        <f aca="false">"Задължения по неизползв.отпуски    "</f>
        <v>Задължения по неизползв.отпуски    </v>
      </c>
      <c r="C31" s="1" t="n">
        <v>0</v>
      </c>
      <c r="D31" s="1" t="n">
        <v>3080.66</v>
      </c>
      <c r="E31" s="1" t="n">
        <v>0</v>
      </c>
      <c r="F31" s="1" t="n">
        <v>-3080.66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str">
        <f aca="false">"   422"</f>
        <v>   422</v>
      </c>
      <c r="B32" s="1" t="str">
        <f aca="false">"Подотчетни лица                    "</f>
        <v>Подотчетни лица                    </v>
      </c>
      <c r="C32" s="1" t="n">
        <v>0</v>
      </c>
      <c r="D32" s="1" t="n">
        <v>0</v>
      </c>
      <c r="E32" s="1" t="n">
        <v>4605.4</v>
      </c>
      <c r="F32" s="1" t="n">
        <v>1140.8</v>
      </c>
      <c r="G32" s="1" t="n">
        <v>3464.6</v>
      </c>
      <c r="H32" s="1" t="n">
        <v>0</v>
      </c>
    </row>
    <row r="33" customFormat="false" ht="12.75" hidden="false" customHeight="false" outlineLevel="0" collapsed="false">
      <c r="A33" s="1" t="str">
        <f aca="false">"   444"</f>
        <v>   444</v>
      </c>
      <c r="B33" s="1" t="str">
        <f aca="false">"Вземания по съдебни спорове        "</f>
        <v>Вземания по съдебни спорове        </v>
      </c>
      <c r="C33" s="1" t="n">
        <v>8007.54</v>
      </c>
      <c r="D33" s="1" t="n">
        <v>0</v>
      </c>
      <c r="E33" s="1" t="n">
        <v>0</v>
      </c>
      <c r="F33" s="1" t="n">
        <v>0</v>
      </c>
      <c r="G33" s="1" t="n">
        <v>8007.54</v>
      </c>
      <c r="H33" s="1" t="n">
        <v>0</v>
      </c>
    </row>
    <row r="34" customFormat="false" ht="12.75" hidden="false" customHeight="false" outlineLevel="0" collapsed="false">
      <c r="A34" s="1" t="str">
        <f aca="false">"   445"</f>
        <v>   445</v>
      </c>
      <c r="B34" s="1" t="str">
        <f aca="false">"Присъдени вземания                 "</f>
        <v>Присъдени вземания                 </v>
      </c>
      <c r="C34" s="1" t="n">
        <v>1410</v>
      </c>
      <c r="D34" s="1" t="n">
        <v>0</v>
      </c>
      <c r="E34" s="1" t="n">
        <v>0</v>
      </c>
      <c r="F34" s="1" t="n">
        <v>0</v>
      </c>
      <c r="G34" s="1" t="n">
        <v>1410</v>
      </c>
      <c r="H34" s="1" t="n">
        <v>0</v>
      </c>
    </row>
    <row r="35" customFormat="false" ht="12.75" hidden="false" customHeight="false" outlineLevel="0" collapsed="false">
      <c r="A35" s="1" t="str">
        <f aca="false">"   451"</f>
        <v>   451</v>
      </c>
      <c r="B35" s="1" t="str">
        <f aca="false">"Разчети за данък печалба           "</f>
        <v>Разчети за данък печалба           </v>
      </c>
      <c r="C35" s="1" t="n">
        <v>4205.45</v>
      </c>
      <c r="D35" s="1" t="n">
        <v>0</v>
      </c>
      <c r="E35" s="1" t="n">
        <v>0</v>
      </c>
      <c r="F35" s="1" t="n">
        <v>0</v>
      </c>
      <c r="G35" s="1" t="n">
        <v>4205.45</v>
      </c>
      <c r="H35" s="1" t="n">
        <v>0</v>
      </c>
    </row>
    <row r="36" customFormat="false" ht="12.75" hidden="false" customHeight="false" outlineLevel="0" collapsed="false">
      <c r="A36" s="1" t="str">
        <f aca="false">"   452"</f>
        <v>   452</v>
      </c>
      <c r="B36" s="1" t="str">
        <f aca="false">"Данъци на физически лица           "</f>
        <v>Данъци на физически лица           </v>
      </c>
      <c r="C36" s="1" t="n">
        <v>0</v>
      </c>
      <c r="D36" s="1" t="n">
        <v>942.22</v>
      </c>
      <c r="E36" s="1" t="n">
        <v>2857.42</v>
      </c>
      <c r="F36" s="1" t="n">
        <v>2911.76</v>
      </c>
      <c r="G36" s="1" t="n">
        <v>0</v>
      </c>
      <c r="H36" s="1" t="n">
        <v>996.56</v>
      </c>
    </row>
    <row r="37" customFormat="false" ht="12.75" hidden="false" customHeight="false" outlineLevel="0" collapsed="false">
      <c r="A37" s="1" t="str">
        <f aca="false">"  4531"</f>
        <v>  4531</v>
      </c>
      <c r="B37" s="1" t="str">
        <f aca="false">"Начислен ДДС за покупките          "</f>
        <v>Начислен ДДС за покупките          </v>
      </c>
      <c r="C37" s="1" t="n">
        <v>0</v>
      </c>
      <c r="D37" s="1" t="n">
        <v>0</v>
      </c>
      <c r="E37" s="1" t="n">
        <v>7932.22</v>
      </c>
      <c r="F37" s="1" t="n">
        <v>7932.22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str">
        <f aca="false">"  4532"</f>
        <v>  4532</v>
      </c>
      <c r="B38" s="1" t="str">
        <f aca="false">"Начислен ДДС за продажбите         "</f>
        <v>Начислен ДДС за продажбите         </v>
      </c>
      <c r="C38" s="1" t="n">
        <v>0</v>
      </c>
      <c r="D38" s="1" t="n">
        <v>0</v>
      </c>
      <c r="E38" s="1" t="n">
        <v>13016.79</v>
      </c>
      <c r="F38" s="1" t="n">
        <v>13016.79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str">
        <f aca="false">"  4539"</f>
        <v>  4539</v>
      </c>
      <c r="B39" s="1" t="str">
        <f aca="false">"ДДС за внасяне                     "</f>
        <v>ДДС за внасяне                     </v>
      </c>
      <c r="C39" s="1" t="n">
        <v>0</v>
      </c>
      <c r="D39" s="1" t="n">
        <v>665.14</v>
      </c>
      <c r="E39" s="1" t="n">
        <v>3528.05</v>
      </c>
      <c r="F39" s="1" t="n">
        <v>5084.57</v>
      </c>
      <c r="G39" s="1" t="n">
        <v>0</v>
      </c>
      <c r="H39" s="1" t="n">
        <v>2221.66</v>
      </c>
    </row>
    <row r="40" customFormat="false" ht="12.75" hidden="false" customHeight="false" outlineLevel="0" collapsed="false">
      <c r="A40" s="1" t="str">
        <f aca="false">"   459"</f>
        <v>   459</v>
      </c>
      <c r="B40" s="1" t="str">
        <f aca="false">"Други разчети с бюджета и ведомства"</f>
        <v>Други разчети с бюджета и ведомства</v>
      </c>
      <c r="C40" s="1" t="n">
        <v>0</v>
      </c>
      <c r="D40" s="1" t="n">
        <v>79005.22</v>
      </c>
      <c r="E40" s="1" t="n">
        <v>3832.95</v>
      </c>
      <c r="F40" s="1" t="n">
        <v>6690.76</v>
      </c>
      <c r="G40" s="1" t="n">
        <v>0</v>
      </c>
      <c r="H40" s="1" t="n">
        <v>81863.03</v>
      </c>
    </row>
    <row r="41" customFormat="false" ht="12.75" hidden="false" customHeight="false" outlineLevel="0" collapsed="false">
      <c r="A41" s="1" t="str">
        <f aca="false">"   460"</f>
        <v>   460</v>
      </c>
      <c r="B41" s="1" t="str">
        <f aca="false">"Фонд Пенсии                        "</f>
        <v>Фонд Пенсии                        </v>
      </c>
      <c r="C41" s="1" t="n">
        <v>0</v>
      </c>
      <c r="D41" s="1" t="n">
        <v>2554.19</v>
      </c>
      <c r="E41" s="1" t="n">
        <v>6550.39</v>
      </c>
      <c r="F41" s="1" t="n">
        <v>6176.42</v>
      </c>
      <c r="G41" s="1" t="n">
        <v>0</v>
      </c>
      <c r="H41" s="1" t="n">
        <v>2180.22</v>
      </c>
    </row>
    <row r="42" customFormat="false" ht="12.75" hidden="false" customHeight="false" outlineLevel="0" collapsed="false">
      <c r="A42" s="1" t="str">
        <f aca="false">"   461"</f>
        <v>   461</v>
      </c>
      <c r="B42" s="1" t="str">
        <f aca="false">"Фонд Трудова злополука и проф.заб. "</f>
        <v>Фонд Трудова злополука и проф.заб. </v>
      </c>
      <c r="C42" s="1" t="n">
        <v>0</v>
      </c>
      <c r="D42" s="1" t="n">
        <v>34.95</v>
      </c>
      <c r="E42" s="1" t="n">
        <v>123.31</v>
      </c>
      <c r="F42" s="1" t="n">
        <v>132.6</v>
      </c>
      <c r="G42" s="1" t="n">
        <v>0</v>
      </c>
      <c r="H42" s="1" t="n">
        <v>44.24</v>
      </c>
    </row>
    <row r="43" customFormat="false" ht="12.75" hidden="false" customHeight="false" outlineLevel="0" collapsed="false">
      <c r="A43" s="1" t="str">
        <f aca="false">"   463"</f>
        <v>   463</v>
      </c>
      <c r="B43" s="1" t="str">
        <f aca="false">"ДЗПО                               "</f>
        <v>ДЗПО                               </v>
      </c>
      <c r="C43" s="1" t="n">
        <v>0</v>
      </c>
      <c r="D43" s="1" t="n">
        <v>369.01</v>
      </c>
      <c r="E43" s="1" t="n">
        <v>761.5</v>
      </c>
      <c r="F43" s="1" t="n">
        <v>637.7</v>
      </c>
      <c r="G43" s="1" t="n">
        <v>0</v>
      </c>
      <c r="H43" s="1" t="n">
        <v>245.21</v>
      </c>
    </row>
    <row r="44" customFormat="false" ht="12.75" hidden="false" customHeight="false" outlineLevel="0" collapsed="false">
      <c r="A44" s="1" t="str">
        <f aca="false">"   465"</f>
        <v>   465</v>
      </c>
      <c r="B44" s="1" t="str">
        <f aca="false">"Здравно осигуряване                "</f>
        <v>Здравно осигуряване                </v>
      </c>
      <c r="C44" s="1" t="n">
        <v>0</v>
      </c>
      <c r="D44" s="1" t="n">
        <v>1168.06</v>
      </c>
      <c r="E44" s="1" t="n">
        <v>2812.57</v>
      </c>
      <c r="F44" s="1" t="n">
        <v>2575.78</v>
      </c>
      <c r="G44" s="1" t="n">
        <v>0</v>
      </c>
      <c r="H44" s="1" t="n">
        <v>931.27</v>
      </c>
    </row>
    <row r="45" customFormat="false" ht="12.75" hidden="false" customHeight="false" outlineLevel="0" collapsed="false">
      <c r="A45" s="1" t="str">
        <f aca="false">"   494"</f>
        <v>   494</v>
      </c>
      <c r="B45" s="1" t="str">
        <f aca="false">"Обезценки вземания                 "</f>
        <v>Обезценки вземания                 </v>
      </c>
      <c r="C45" s="1" t="n">
        <v>0</v>
      </c>
      <c r="D45" s="1" t="n">
        <v>12306.78</v>
      </c>
      <c r="E45" s="1" t="n">
        <v>0</v>
      </c>
      <c r="F45" s="1" t="n">
        <v>0</v>
      </c>
      <c r="G45" s="1" t="n">
        <v>0</v>
      </c>
      <c r="H45" s="1" t="n">
        <v>12306.78</v>
      </c>
    </row>
    <row r="46" customFormat="false" ht="12.75" hidden="false" customHeight="false" outlineLevel="0" collapsed="false">
      <c r="A46" s="1" t="str">
        <f aca="false">"   497"</f>
        <v>   497</v>
      </c>
      <c r="B46" s="1" t="str">
        <f aca="false">"Отсрочени данъци                   "</f>
        <v>Отсрочени данъци                   </v>
      </c>
      <c r="C46" s="1" t="n">
        <v>5437.01</v>
      </c>
      <c r="D46" s="1" t="n">
        <v>0</v>
      </c>
      <c r="E46" s="1" t="n">
        <v>0</v>
      </c>
      <c r="F46" s="1" t="n">
        <v>0</v>
      </c>
      <c r="G46" s="1" t="n">
        <v>5437.01</v>
      </c>
      <c r="H46" s="1" t="n">
        <v>0</v>
      </c>
    </row>
    <row r="47" customFormat="false" ht="12.75" hidden="false" customHeight="false" outlineLevel="0" collapsed="false">
      <c r="A47" s="1" t="str">
        <f aca="false">"   498"</f>
        <v>   498</v>
      </c>
      <c r="B47" s="1" t="str">
        <f aca="false">"Други дебитори                     "</f>
        <v>Други дебитори                     </v>
      </c>
      <c r="C47" s="1" t="n">
        <v>1283.8</v>
      </c>
      <c r="D47" s="1" t="n">
        <v>0</v>
      </c>
      <c r="E47" s="1" t="n">
        <v>2739.4</v>
      </c>
      <c r="F47" s="1" t="n">
        <v>2759.95</v>
      </c>
      <c r="G47" s="1" t="n">
        <v>1263.25</v>
      </c>
      <c r="H47" s="1" t="n">
        <v>0</v>
      </c>
    </row>
    <row r="48" customFormat="false" ht="12.75" hidden="false" customHeight="false" outlineLevel="0" collapsed="false">
      <c r="A48" s="1" t="str">
        <f aca="false">"   499"</f>
        <v>   499</v>
      </c>
      <c r="B48" s="1" t="str">
        <f aca="false">"Други кредитори                    "</f>
        <v>Други кредитори                    </v>
      </c>
      <c r="C48" s="1" t="n">
        <v>0</v>
      </c>
      <c r="D48" s="1" t="n">
        <v>3004.92</v>
      </c>
      <c r="E48" s="1" t="n">
        <v>2104.92</v>
      </c>
      <c r="F48" s="1" t="n">
        <v>4197.4</v>
      </c>
      <c r="G48" s="1" t="n">
        <v>0</v>
      </c>
      <c r="H48" s="1" t="n">
        <v>5097.4</v>
      </c>
    </row>
    <row r="49" customFormat="false" ht="12.75" hidden="false" customHeight="false" outlineLevel="0" collapsed="false">
      <c r="A49" s="1" t="str">
        <f aca="false">"   500"</f>
        <v>   500</v>
      </c>
      <c r="B49" s="1" t="str">
        <f aca="false">"Каса в лева                        "</f>
        <v>Каса в лева                        </v>
      </c>
      <c r="C49" s="1" t="n">
        <v>386.56</v>
      </c>
      <c r="D49" s="1" t="n">
        <v>0</v>
      </c>
      <c r="E49" s="1" t="n">
        <v>36814.79</v>
      </c>
      <c r="F49" s="1" t="n">
        <v>34836.19</v>
      </c>
      <c r="G49" s="1" t="n">
        <v>2365.16</v>
      </c>
      <c r="H49" s="1" t="n">
        <v>0</v>
      </c>
    </row>
    <row r="50" customFormat="false" ht="12.75" hidden="false" customHeight="false" outlineLevel="0" collapsed="false">
      <c r="A50" s="1" t="str">
        <f aca="false">"   501"</f>
        <v>   501</v>
      </c>
      <c r="B50" s="1" t="str">
        <f aca="false">"Каса във валута                    "</f>
        <v>Каса във валута                    </v>
      </c>
      <c r="C50" s="1" t="n">
        <v>0</v>
      </c>
      <c r="D50" s="1" t="n">
        <v>0</v>
      </c>
      <c r="E50" s="1" t="n">
        <v>3371.46</v>
      </c>
      <c r="F50" s="1" t="n">
        <v>3371.46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str">
        <f aca="false">"   502"</f>
        <v>   502</v>
      </c>
      <c r="B51" s="1" t="str">
        <f aca="false">"Разплащателна сметка в лева        "</f>
        <v>Разплащателна сметка в лева        </v>
      </c>
      <c r="C51" s="1" t="n">
        <v>53196.94</v>
      </c>
      <c r="D51" s="1" t="n">
        <v>0</v>
      </c>
      <c r="E51" s="1" t="n">
        <v>54599.83</v>
      </c>
      <c r="F51" s="1" t="n">
        <v>98028.91</v>
      </c>
      <c r="G51" s="1" t="n">
        <v>9767.86</v>
      </c>
      <c r="H51" s="1" t="n">
        <v>0</v>
      </c>
    </row>
    <row r="52" customFormat="false" ht="12.75" hidden="false" customHeight="false" outlineLevel="0" collapsed="false">
      <c r="A52" s="1" t="str">
        <f aca="false">"   503"</f>
        <v>   503</v>
      </c>
      <c r="B52" s="1" t="str">
        <f aca="false">"Разплащателна сметка валута        "</f>
        <v>Разплащателна сметка валута        </v>
      </c>
      <c r="C52" s="1" t="n">
        <v>22.55</v>
      </c>
      <c r="D52" s="1" t="n">
        <v>0</v>
      </c>
      <c r="E52" s="1" t="n">
        <v>0</v>
      </c>
      <c r="F52" s="1" t="n">
        <v>0</v>
      </c>
      <c r="G52" s="1" t="n">
        <v>22.55</v>
      </c>
      <c r="H52" s="1" t="n">
        <v>0</v>
      </c>
    </row>
    <row r="53" customFormat="false" ht="12.75" hidden="false" customHeight="false" outlineLevel="0" collapsed="false">
      <c r="A53" s="1" t="str">
        <f aca="false">"   600"</f>
        <v>   600</v>
      </c>
      <c r="B53" s="1" t="str">
        <f aca="false">"Разходи за  материали              "</f>
        <v>Разходи за  материали              </v>
      </c>
      <c r="C53" s="1" t="n">
        <v>0</v>
      </c>
      <c r="D53" s="1" t="n">
        <v>0</v>
      </c>
      <c r="E53" s="1" t="n">
        <v>2948.17</v>
      </c>
      <c r="F53" s="1" t="n">
        <v>2948.17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str">
        <f aca="false">"   601"</f>
        <v>   601</v>
      </c>
      <c r="B54" s="1" t="str">
        <f aca="false">"Разходи за външни услуги           "</f>
        <v>Разходи за външни услуги           </v>
      </c>
      <c r="C54" s="1" t="n">
        <v>0</v>
      </c>
      <c r="D54" s="1" t="n">
        <v>0</v>
      </c>
      <c r="E54" s="1" t="n">
        <v>52734.56</v>
      </c>
      <c r="F54" s="1" t="n">
        <v>52734.56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str">
        <f aca="false">"   602"</f>
        <v>   602</v>
      </c>
      <c r="B55" s="1" t="str">
        <f aca="false">"Разходи за амортизация             "</f>
        <v>Разходи за амортизация             </v>
      </c>
      <c r="C55" s="1" t="n">
        <v>0</v>
      </c>
      <c r="D55" s="1" t="n">
        <v>0</v>
      </c>
      <c r="E55" s="1" t="n">
        <v>26801.53</v>
      </c>
      <c r="F55" s="1" t="n">
        <v>26801.53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str">
        <f aca="false">"   603"</f>
        <v>   603</v>
      </c>
      <c r="B56" s="1" t="str">
        <f aca="false">"Разходи за заплати                 "</f>
        <v>Разходи за заплати                 </v>
      </c>
      <c r="C56" s="1" t="n">
        <v>0</v>
      </c>
      <c r="D56" s="1" t="n">
        <v>0</v>
      </c>
      <c r="E56" s="1" t="n">
        <v>23886.85</v>
      </c>
      <c r="F56" s="1" t="n">
        <v>23886.85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str">
        <f aca="false">"   604"</f>
        <v>   604</v>
      </c>
      <c r="B57" s="1" t="str">
        <f aca="false">"Разходи за осигуровки              "</f>
        <v>Разходи за осигуровки              </v>
      </c>
      <c r="C57" s="1" t="n">
        <v>0</v>
      </c>
      <c r="D57" s="1" t="n">
        <v>0</v>
      </c>
      <c r="E57" s="1" t="n">
        <v>5349.96</v>
      </c>
      <c r="F57" s="1" t="n">
        <v>5349.96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str">
        <f aca="false">"   605"</f>
        <v>   605</v>
      </c>
      <c r="B58" s="1" t="s">
        <v>11</v>
      </c>
      <c r="C58" s="1" t="n">
        <v>0</v>
      </c>
      <c r="D58" s="1" t="n">
        <v>0</v>
      </c>
      <c r="E58" s="1" t="n">
        <v>3813.86</v>
      </c>
      <c r="F58" s="1" t="n">
        <v>3813.86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str">
        <f aca="false">"   609"</f>
        <v>   609</v>
      </c>
      <c r="B59" s="1" t="str">
        <f aca="false">"Други разходи                      "</f>
        <v>Други разходи                      </v>
      </c>
      <c r="C59" s="1" t="n">
        <v>0</v>
      </c>
      <c r="D59" s="1" t="n">
        <v>0</v>
      </c>
      <c r="E59" s="1" t="n">
        <v>6562.35</v>
      </c>
      <c r="F59" s="1" t="n">
        <v>6562.35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str">
        <f aca="false">"   610"</f>
        <v>   610</v>
      </c>
      <c r="B60" s="1" t="str">
        <f aca="false">"Разходи за основна дейност         "</f>
        <v>Разходи за основна дейност         </v>
      </c>
      <c r="C60" s="1" t="n">
        <v>0</v>
      </c>
      <c r="D60" s="1" t="n">
        <v>0</v>
      </c>
      <c r="E60" s="1" t="n">
        <v>80978.23</v>
      </c>
      <c r="F60" s="1" t="n">
        <v>13112.55</v>
      </c>
      <c r="G60" s="1" t="n">
        <v>67865.68</v>
      </c>
      <c r="H60" s="1" t="n">
        <v>0</v>
      </c>
    </row>
    <row r="61" customFormat="false" ht="12.75" hidden="false" customHeight="false" outlineLevel="0" collapsed="false">
      <c r="A61" s="1" t="str">
        <f aca="false">"   611"</f>
        <v>   611</v>
      </c>
      <c r="B61" s="1" t="str">
        <f aca="false">"Разходи за продукции               "</f>
        <v>Разходи за продукции               </v>
      </c>
      <c r="C61" s="1" t="n">
        <v>207146.55</v>
      </c>
      <c r="D61" s="1" t="n">
        <v>0</v>
      </c>
      <c r="E61" s="1" t="n">
        <v>41601.44</v>
      </c>
      <c r="F61" s="1" t="n">
        <v>0</v>
      </c>
      <c r="G61" s="1" t="n">
        <v>248747.99</v>
      </c>
      <c r="H61" s="1" t="n">
        <v>0</v>
      </c>
    </row>
    <row r="62" customFormat="false" ht="12.75" hidden="false" customHeight="false" outlineLevel="0" collapsed="false">
      <c r="A62" s="1" t="str">
        <f aca="false">"   615"</f>
        <v>   615</v>
      </c>
      <c r="B62" s="1" t="str">
        <f aca="false">"Административни  разходи           "</f>
        <v>Административни  разходи           </v>
      </c>
      <c r="C62" s="1" t="n">
        <v>0</v>
      </c>
      <c r="D62" s="1" t="n">
        <v>0</v>
      </c>
      <c r="E62" s="1" t="n">
        <v>12630.16</v>
      </c>
      <c r="F62" s="1" t="n">
        <v>0</v>
      </c>
      <c r="G62" s="1" t="n">
        <v>12630.16</v>
      </c>
      <c r="H62" s="1" t="n">
        <v>0</v>
      </c>
    </row>
    <row r="63" customFormat="false" ht="12.75" hidden="false" customHeight="false" outlineLevel="0" collapsed="false">
      <c r="A63" s="1" t="str">
        <f aca="false">"   620"</f>
        <v>   620</v>
      </c>
      <c r="B63" s="1" t="str">
        <f aca="false">"Разходи за лихви                   "</f>
        <v>Разходи за лихви                   </v>
      </c>
      <c r="C63" s="1" t="n">
        <v>0</v>
      </c>
      <c r="D63" s="1" t="n">
        <v>0</v>
      </c>
      <c r="E63" s="1" t="n">
        <v>2.76</v>
      </c>
      <c r="F63" s="1" t="n">
        <v>0</v>
      </c>
      <c r="G63" s="1" t="n">
        <v>2.76</v>
      </c>
      <c r="H63" s="1" t="n">
        <v>0</v>
      </c>
    </row>
    <row r="64" customFormat="false" ht="12.75" hidden="false" customHeight="false" outlineLevel="0" collapsed="false">
      <c r="A64" s="1" t="str">
        <f aca="false">"   621"</f>
        <v>   621</v>
      </c>
      <c r="B64" s="1" t="str">
        <f aca="false">"Разходи за банкови операции        "</f>
        <v>Разходи за банкови операции        </v>
      </c>
      <c r="C64" s="1" t="n">
        <v>0</v>
      </c>
      <c r="D64" s="1" t="n">
        <v>0</v>
      </c>
      <c r="E64" s="1" t="n">
        <v>140</v>
      </c>
      <c r="F64" s="1" t="n">
        <v>0</v>
      </c>
      <c r="G64" s="1" t="n">
        <v>140</v>
      </c>
      <c r="H64" s="1" t="n">
        <v>0</v>
      </c>
    </row>
    <row r="65" customFormat="false" ht="12.75" hidden="false" customHeight="false" outlineLevel="0" collapsed="false">
      <c r="A65" s="1" t="str">
        <f aca="false">"   700"</f>
        <v>   700</v>
      </c>
      <c r="B65" s="1" t="str">
        <f aca="false">"Приходи от продажба на тираж       "</f>
        <v>Приходи от продажба на тираж       </v>
      </c>
      <c r="C65" s="1" t="n">
        <v>0</v>
      </c>
      <c r="D65" s="1" t="n">
        <v>0</v>
      </c>
      <c r="E65" s="1" t="n">
        <v>0</v>
      </c>
      <c r="F65" s="1" t="n">
        <v>2602.75</v>
      </c>
      <c r="G65" s="1" t="n">
        <v>0</v>
      </c>
      <c r="H65" s="1" t="n">
        <v>2602.75</v>
      </c>
    </row>
    <row r="66" customFormat="false" ht="12.75" hidden="false" customHeight="false" outlineLevel="0" collapsed="false">
      <c r="A66" s="1" t="str">
        <f aca="false">"   701"</f>
        <v>   701</v>
      </c>
      <c r="B66" s="1" t="str">
        <f aca="false">"Приходи от постпродукции           "</f>
        <v>Приходи от постпродукции           </v>
      </c>
      <c r="C66" s="1" t="n">
        <v>0</v>
      </c>
      <c r="D66" s="1" t="n">
        <v>0</v>
      </c>
      <c r="E66" s="1" t="n">
        <v>0</v>
      </c>
      <c r="F66" s="1" t="n">
        <v>999.53</v>
      </c>
      <c r="G66" s="1" t="n">
        <v>0</v>
      </c>
      <c r="H66" s="1" t="n">
        <v>999.53</v>
      </c>
    </row>
    <row r="67" customFormat="false" ht="12.75" hidden="false" customHeight="false" outlineLevel="0" collapsed="false">
      <c r="A67" s="1" t="str">
        <f aca="false">"   702"</f>
        <v>   702</v>
      </c>
      <c r="B67" s="1" t="str">
        <f aca="false">"Приходи от др.визуални услуги      "</f>
        <v>Приходи от др.визуални услуги      </v>
      </c>
      <c r="C67" s="1" t="n">
        <v>0</v>
      </c>
      <c r="D67" s="1" t="n">
        <v>0</v>
      </c>
      <c r="E67" s="1" t="n">
        <v>0</v>
      </c>
      <c r="F67" s="1" t="n">
        <v>35697.47</v>
      </c>
      <c r="G67" s="1" t="n">
        <v>0</v>
      </c>
      <c r="H67" s="1" t="n">
        <v>35697.47</v>
      </c>
    </row>
    <row r="68" customFormat="false" ht="12.75" hidden="false" customHeight="false" outlineLevel="0" collapsed="false">
      <c r="A68" s="1" t="str">
        <f aca="false">"   703"</f>
        <v>   703</v>
      </c>
      <c r="B68" s="1" t="str">
        <f aca="false">"Приход от визуални услуги          "</f>
        <v>Приход от визуални услуги          </v>
      </c>
      <c r="C68" s="1" t="n">
        <v>0</v>
      </c>
      <c r="D68" s="1" t="n">
        <v>0</v>
      </c>
      <c r="E68" s="1" t="n">
        <v>0</v>
      </c>
      <c r="F68" s="1" t="n">
        <v>17319</v>
      </c>
      <c r="G68" s="1" t="n">
        <v>0</v>
      </c>
      <c r="H68" s="1" t="n">
        <v>17319</v>
      </c>
    </row>
    <row r="69" customFormat="false" ht="12.75" hidden="false" customHeight="false" outlineLevel="0" collapsed="false">
      <c r="A69" s="1" t="str">
        <f aca="false">"   706"</f>
        <v>   706</v>
      </c>
      <c r="B69" s="1" t="str">
        <f aca="false">"Приходи от субсидии                "</f>
        <v>Приходи от субсидии                </v>
      </c>
      <c r="C69" s="1" t="n">
        <v>0</v>
      </c>
      <c r="D69" s="1" t="n">
        <v>0</v>
      </c>
      <c r="E69" s="1" t="n">
        <v>0</v>
      </c>
      <c r="F69" s="1" t="n">
        <v>12787.08</v>
      </c>
      <c r="G69" s="1" t="n">
        <v>0</v>
      </c>
      <c r="H69" s="1" t="n">
        <v>12787.08</v>
      </c>
    </row>
    <row r="70" customFormat="false" ht="12.75" hidden="false" customHeight="false" outlineLevel="0" collapsed="false">
      <c r="A70" s="1" t="str">
        <f aca="false">"   707"</f>
        <v>   707</v>
      </c>
      <c r="B70" s="1" t="str">
        <f aca="false">"Приходи от наеми                   "</f>
        <v>Приходи от наеми                   </v>
      </c>
      <c r="C70" s="1" t="n">
        <v>0</v>
      </c>
      <c r="D70" s="1" t="n">
        <v>0</v>
      </c>
      <c r="E70" s="1" t="n">
        <v>0</v>
      </c>
      <c r="F70" s="1" t="n">
        <v>2589.03</v>
      </c>
      <c r="G70" s="1" t="n">
        <v>0</v>
      </c>
      <c r="H70" s="1" t="n">
        <v>2589.03</v>
      </c>
    </row>
    <row r="71" customFormat="false" ht="12.75" hidden="false" customHeight="false" outlineLevel="0" collapsed="false">
      <c r="A71" s="1" t="str">
        <f aca="false">"   709"</f>
        <v>   709</v>
      </c>
      <c r="B71" s="1" t="str">
        <f aca="false">"Други приходи от дейността         "</f>
        <v>Други приходи от дейността         </v>
      </c>
      <c r="C71" s="1" t="n">
        <v>0</v>
      </c>
      <c r="D71" s="1" t="n">
        <v>0</v>
      </c>
      <c r="E71" s="1" t="n">
        <v>0</v>
      </c>
      <c r="F71" s="1" t="n">
        <v>11.34</v>
      </c>
      <c r="G71" s="1" t="n">
        <v>0</v>
      </c>
      <c r="H71" s="1" t="n">
        <v>11.34</v>
      </c>
    </row>
    <row r="72" customFormat="false" ht="12.75" hidden="false" customHeight="false" outlineLevel="0" collapsed="false">
      <c r="A72" s="1" t="str">
        <f aca="false">"   752"</f>
        <v>   752</v>
      </c>
      <c r="B72" s="1" t="str">
        <f aca="false">"Финансиране на стопанската дейност "</f>
        <v>Финансиране на стопанската дейност </v>
      </c>
      <c r="C72" s="1" t="n">
        <v>0</v>
      </c>
      <c r="D72" s="1" t="n">
        <v>253000</v>
      </c>
      <c r="E72" s="1" t="n">
        <v>0</v>
      </c>
      <c r="F72" s="1" t="n">
        <v>0</v>
      </c>
      <c r="G72" s="1" t="n">
        <v>0</v>
      </c>
      <c r="H72" s="1" t="n">
        <v>253000</v>
      </c>
    </row>
    <row r="73" customFormat="false" ht="12.75" hidden="false" customHeight="false" outlineLevel="0" collapsed="false">
      <c r="A73" s="1" t="str">
        <f aca="false">"   753"</f>
        <v>   753</v>
      </c>
      <c r="B73" s="1" t="str">
        <f aca="false">"Финансиране на НМА                 "</f>
        <v>Финансиране на НМА                 </v>
      </c>
      <c r="C73" s="1" t="n">
        <v>0</v>
      </c>
      <c r="D73" s="1" t="n">
        <v>258723.89</v>
      </c>
      <c r="E73" s="1" t="n">
        <v>12787.08</v>
      </c>
      <c r="F73" s="1" t="n">
        <v>0</v>
      </c>
      <c r="G73" s="1" t="n">
        <v>0</v>
      </c>
      <c r="H73" s="1" t="n">
        <v>245936.81</v>
      </c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A75" s="1" t="str">
        <f aca="false">"ОБЩО  "</f>
        <v>ОБЩО  </v>
      </c>
      <c r="B75" s="1" t="str">
        <f aca="false">"БАЛАНСОВИ СМЕТКИ                   "</f>
        <v>БАЛАНСОВИ СМЕТКИ                   </v>
      </c>
      <c r="C75" s="2" t="n">
        <v>114932607.84</v>
      </c>
      <c r="D75" s="2" t="n">
        <v>114932607.84</v>
      </c>
      <c r="E75" s="1" t="n">
        <v>579196.51</v>
      </c>
      <c r="F75" s="1" t="n">
        <v>579196.51</v>
      </c>
      <c r="G75" s="2" t="n">
        <v>115029715.7</v>
      </c>
      <c r="H75" s="2" t="n">
        <v>115029715.7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A77" s="1" t="str">
        <f aca="false">"ЗАДБАЛАНСОВИ СМЕТКИ                                                                                                                       "</f>
        <v>ЗАДБАЛАНСОВИ СМЕТКИ                                                                                                                       </v>
      </c>
      <c r="B77" s="1"/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A79" s="1" t="str">
        <f aca="false">"   981"</f>
        <v>   981</v>
      </c>
      <c r="B79" s="1" t="str">
        <f aca="false">"Задбалансови активи                "</f>
        <v>Задбалансови активи                </v>
      </c>
      <c r="C79" s="2" t="n">
        <v>10400</v>
      </c>
      <c r="D79" s="2" t="n">
        <v>0</v>
      </c>
      <c r="E79" s="1" t="n">
        <v>0</v>
      </c>
      <c r="F79" s="1" t="n">
        <v>0</v>
      </c>
      <c r="G79" s="2" t="n">
        <v>10400</v>
      </c>
      <c r="H79" s="2" t="n">
        <v>0</v>
      </c>
    </row>
    <row r="80" customFormat="false" ht="12.75" hidden="false" customHeight="false" outlineLevel="0" collapsed="false">
      <c r="A80" s="1" t="str">
        <f aca="false">"    99"</f>
        <v>    99</v>
      </c>
      <c r="B80" s="1" t="str">
        <f aca="false">"Разни пасиви задбалансови          "</f>
        <v>Разни пасиви задбалансови          </v>
      </c>
      <c r="C80" s="2" t="n">
        <v>0</v>
      </c>
      <c r="D80" s="2" t="n">
        <v>10400</v>
      </c>
      <c r="E80" s="1" t="n">
        <v>0</v>
      </c>
      <c r="F80" s="1" t="n">
        <v>0</v>
      </c>
      <c r="G80" s="2" t="n">
        <v>0</v>
      </c>
      <c r="H80" s="2" t="n">
        <v>10400</v>
      </c>
    </row>
    <row r="81" customFormat="false" ht="12.75" hidden="false" customHeight="false" outlineLevel="0" collapsed="false">
      <c r="A81" s="1"/>
      <c r="B81" s="1"/>
      <c r="C81" s="2"/>
      <c r="D81" s="2"/>
      <c r="E81" s="1"/>
      <c r="F81" s="1"/>
      <c r="G81" s="2"/>
      <c r="H81" s="2"/>
    </row>
    <row r="82" customFormat="false" ht="12.75" hidden="false" customHeight="false" outlineLevel="0" collapsed="false">
      <c r="A82" s="1" t="str">
        <f aca="false">"ОБЩО  "</f>
        <v>ОБЩО  </v>
      </c>
      <c r="B82" s="1" t="str">
        <f aca="false">"ЗАДБАЛАНСОВИ СМЕТКИ                "</f>
        <v>ЗАДБАЛАНСОВИ СМЕТКИ                </v>
      </c>
      <c r="C82" s="2" t="n">
        <v>10400</v>
      </c>
      <c r="D82" s="2" t="n">
        <v>10400</v>
      </c>
      <c r="E82" s="1" t="n">
        <v>0</v>
      </c>
      <c r="F82" s="1" t="n">
        <v>0</v>
      </c>
      <c r="G82" s="2" t="n">
        <v>10400</v>
      </c>
      <c r="H82" s="2" t="n">
        <v>10400</v>
      </c>
    </row>
    <row r="87" customFormat="false" ht="12.75" hidden="false" customHeight="false" outlineLevel="0" collapsed="false">
      <c r="B87" s="0" t="s">
        <v>12</v>
      </c>
    </row>
    <row r="88" customFormat="false" ht="12.75" hidden="false" customHeight="false" outlineLevel="0" collapsed="false">
      <c r="A88" s="0" t="s">
        <v>13</v>
      </c>
    </row>
    <row r="89" customFormat="false" ht="12.75" hidden="false" customHeight="false" outlineLevel="0" collapsed="false">
      <c r="A8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08:41:42Z</dcterms:created>
  <dc:creator/>
  <dc:description/>
  <dc:language>en-US</dc:language>
  <cp:lastModifiedBy>Nina</cp:lastModifiedBy>
  <dcterms:modified xsi:type="dcterms:W3CDTF">2015-04-16T11:26:28Z</dcterms:modified>
  <cp:revision>0</cp:revision>
  <dc:subject/>
  <dc:title/>
</cp:coreProperties>
</file>