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4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5 - 31. 03. 2015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03  2015</t>
  </si>
  <si>
    <t xml:space="preserve">1-03 2014</t>
  </si>
  <si>
    <t xml:space="preserve">1-03 2015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1.03.2015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03 2014</t>
  </si>
  <si>
    <t xml:space="preserve">1 - 03 2015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G40" activeCellId="0" sqref="G4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/>
      <c r="D12" s="22"/>
      <c r="E12" s="23" t="s">
        <v>12</v>
      </c>
      <c r="F12" s="22"/>
      <c r="G12" s="24" t="n">
        <f aca="false">SUM(G13:G15)</f>
        <v>259</v>
      </c>
      <c r="H12" s="25" t="n">
        <f aca="false">SUM(H13:H15)</f>
        <v>234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99</v>
      </c>
      <c r="D13" s="24" t="n">
        <f aca="false">SUM(D14:D15)</f>
        <v>240</v>
      </c>
      <c r="E13" s="22" t="s">
        <v>14</v>
      </c>
      <c r="F13" s="22"/>
      <c r="G13" s="22" t="n">
        <v>252</v>
      </c>
      <c r="H13" s="27" t="n">
        <v>232</v>
      </c>
    </row>
    <row r="14" customFormat="false" ht="12" hidden="false" customHeight="true" outlineLevel="0" collapsed="false">
      <c r="A14" s="28" t="s">
        <v>15</v>
      </c>
      <c r="B14" s="22"/>
      <c r="C14" s="22" t="n">
        <v>48</v>
      </c>
      <c r="D14" s="29" t="n">
        <v>60</v>
      </c>
      <c r="E14" s="22" t="s">
        <v>16</v>
      </c>
      <c r="F14" s="22"/>
      <c r="G14" s="22"/>
      <c r="H14" s="27"/>
    </row>
    <row r="15" customFormat="false" ht="12" hidden="false" customHeight="true" outlineLevel="0" collapsed="false">
      <c r="A15" s="28" t="s">
        <v>17</v>
      </c>
      <c r="B15" s="22"/>
      <c r="C15" s="22" t="n">
        <v>51</v>
      </c>
      <c r="D15" s="29" t="n">
        <v>180</v>
      </c>
      <c r="E15" s="22" t="s">
        <v>18</v>
      </c>
      <c r="F15" s="22"/>
      <c r="G15" s="22" t="n">
        <v>7</v>
      </c>
      <c r="H15" s="27" t="n">
        <v>2</v>
      </c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153</v>
      </c>
      <c r="D16" s="24" t="n">
        <f aca="false">SUM(D17:D18)</f>
        <v>150</v>
      </c>
      <c r="E16" s="23" t="s">
        <v>20</v>
      </c>
      <c r="F16" s="22"/>
      <c r="G16" s="22" t="n">
        <v>6</v>
      </c>
      <c r="H16" s="27" t="n">
        <v>186</v>
      </c>
    </row>
    <row r="17" customFormat="false" ht="12" hidden="false" customHeight="true" outlineLevel="0" collapsed="false">
      <c r="A17" s="28" t="s">
        <v>21</v>
      </c>
      <c r="B17" s="22"/>
      <c r="C17" s="22" t="n">
        <v>130</v>
      </c>
      <c r="D17" s="29" t="n">
        <v>129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23</v>
      </c>
      <c r="D18" s="29" t="n">
        <v>21</v>
      </c>
      <c r="E18" s="23" t="s">
        <v>23</v>
      </c>
      <c r="F18" s="22"/>
      <c r="G18" s="22"/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9</v>
      </c>
      <c r="D20" s="24" t="n">
        <f aca="false">D21+D24</f>
        <v>8</v>
      </c>
      <c r="E20" s="23" t="s">
        <v>26</v>
      </c>
      <c r="F20" s="22"/>
      <c r="G20" s="22" t="n">
        <v>14</v>
      </c>
      <c r="H20" s="27" t="n">
        <v>11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9</v>
      </c>
      <c r="D21" s="24" t="n">
        <f aca="false">SUM(D22:D23)</f>
        <v>8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9</v>
      </c>
      <c r="D22" s="29" t="n">
        <v>8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279</v>
      </c>
      <c r="H23" s="25" t="n">
        <f aca="false">H12+H16+H18+H20</f>
        <v>431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20</v>
      </c>
      <c r="D26" s="24" t="n">
        <f aca="false">SUM(D27:D29)</f>
        <v>11</v>
      </c>
      <c r="E26" s="36" t="s">
        <v>35</v>
      </c>
      <c r="F26" s="22"/>
      <c r="G26" s="24" t="n">
        <f aca="false">SUM(G27:G28)</f>
        <v>0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/>
      <c r="D27" s="29"/>
      <c r="E27" s="22" t="s">
        <v>37</v>
      </c>
      <c r="F27" s="22"/>
      <c r="G27" s="29"/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20</v>
      </c>
      <c r="D29" s="29" t="n">
        <v>11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281</v>
      </c>
      <c r="D30" s="24" t="n">
        <f aca="false">D12+D13+D16+D20+D26</f>
        <v>409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1</v>
      </c>
      <c r="D35" s="24" t="n">
        <f aca="false">SUM(D36:D39)</f>
        <v>1</v>
      </c>
      <c r="E35" s="36" t="s">
        <v>49</v>
      </c>
      <c r="F35" s="22"/>
      <c r="G35" s="24" t="n">
        <f aca="false">SUM(G36:G39)</f>
        <v>8</v>
      </c>
      <c r="H35" s="25" t="n">
        <f aca="false">SUM(H36:H39)</f>
        <v>5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/>
      <c r="D38" s="22"/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 t="n">
        <v>1</v>
      </c>
      <c r="D39" s="29" t="n">
        <v>1</v>
      </c>
      <c r="E39" s="22" t="s">
        <v>39</v>
      </c>
      <c r="F39" s="22"/>
      <c r="G39" s="29" t="n">
        <v>8</v>
      </c>
      <c r="H39" s="37" t="n">
        <v>5</v>
      </c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8</v>
      </c>
      <c r="H40" s="25" t="n">
        <f aca="false">H26+H32+H35</f>
        <v>5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5</v>
      </c>
      <c r="D42" s="24" t="n">
        <f aca="false">IF((H23+H40-D30-D32-D35)&gt;0,(H23+H40-D30-D32-D35),0)</f>
        <v>26</v>
      </c>
      <c r="E42" s="50" t="s">
        <v>59</v>
      </c>
      <c r="F42" s="29"/>
      <c r="G42" s="24" t="n">
        <f aca="false">IF((G23+G40-C30-C32-C35)&lt;0,(G23+G40-C30-C32-C35),0)</f>
        <v>0</v>
      </c>
      <c r="H42" s="25" t="n">
        <f aca="false">IF((H23+H40-D30-D32-D35)&lt;0,(H23+H40-D30-D32-D35),0)</f>
        <v>0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282</v>
      </c>
      <c r="D46" s="24" t="n">
        <f aca="false">D30+D32+D35+D44</f>
        <v>410</v>
      </c>
      <c r="E46" s="56" t="s">
        <v>63</v>
      </c>
      <c r="F46" s="29"/>
      <c r="G46" s="24" t="n">
        <f aca="false">G23+G40+G44</f>
        <v>287</v>
      </c>
      <c r="H46" s="25" t="n">
        <f aca="false">H23+H40+H44</f>
        <v>436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5</v>
      </c>
      <c r="D49" s="24" t="n">
        <f aca="false">IF((H46-D46)&gt;0,IF((D42+H44-D44)&gt;0,(D42+H44-D44),0),0)</f>
        <v>26</v>
      </c>
      <c r="E49" s="60" t="s">
        <v>66</v>
      </c>
      <c r="F49" s="29"/>
      <c r="G49" s="61" t="n">
        <f aca="false">IF((G46-C46)&lt;0,(IF((G42)&lt;0,(G42+G44-C44),(G46-C46))),0)</f>
        <v>0</v>
      </c>
      <c r="H49" s="62" t="n">
        <f aca="false">IF((H46-D46)&lt;0,(IF((H42)&lt;0,(H42+H44-D44),(H46-D46))),0)</f>
        <v>0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5</v>
      </c>
      <c r="D54" s="24" t="n">
        <f aca="false">IF((D49-D51-D52)&gt;0,(D49-D51-D52),0)</f>
        <v>26</v>
      </c>
      <c r="E54" s="60" t="s">
        <v>71</v>
      </c>
      <c r="F54" s="29"/>
      <c r="G54" s="24" t="n">
        <f aca="false">IF(G49&lt;0,(G49-C51-C52),0)</f>
        <v>0</v>
      </c>
      <c r="H54" s="25" t="n">
        <f aca="false">IF(H49&lt;0,(H49-D51-D52),0)</f>
        <v>0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287</v>
      </c>
      <c r="D56" s="78" t="n">
        <f aca="false">D46+D51+D52+D54</f>
        <v>436</v>
      </c>
      <c r="E56" s="79" t="s">
        <v>75</v>
      </c>
      <c r="F56" s="64"/>
      <c r="G56" s="78" t="n">
        <f aca="false">IF(G54&gt;0,(G46+G54),(G46-G54))</f>
        <v>287</v>
      </c>
      <c r="H56" s="80" t="n">
        <f aca="false">IF(H54&gt;0,(H46+H54),(H46-H54))</f>
        <v>436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2117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5" activeCellId="0" sqref="H75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7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89</v>
      </c>
      <c r="C8" s="112"/>
      <c r="D8" s="112"/>
      <c r="E8" s="112"/>
      <c r="F8" s="113" t="s">
        <v>90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1</v>
      </c>
      <c r="C9" s="112"/>
      <c r="D9" s="112"/>
      <c r="E9" s="112"/>
      <c r="F9" s="113" t="s">
        <v>92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3</v>
      </c>
      <c r="C10" s="112"/>
      <c r="D10" s="112"/>
      <c r="E10" s="112"/>
      <c r="F10" s="116" t="s">
        <v>94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5</v>
      </c>
      <c r="C11" s="112"/>
      <c r="D11" s="118"/>
      <c r="E11" s="112"/>
      <c r="F11" s="116" t="s">
        <v>96</v>
      </c>
      <c r="G11" s="112"/>
      <c r="H11" s="112" t="n">
        <v>612</v>
      </c>
      <c r="I11" s="114" t="n">
        <v>612</v>
      </c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7</v>
      </c>
      <c r="C12" s="112"/>
      <c r="D12" s="112"/>
      <c r="E12" s="112" t="n">
        <v>396</v>
      </c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8</v>
      </c>
      <c r="C13" s="112"/>
      <c r="D13" s="112"/>
      <c r="E13" s="112"/>
      <c r="F13" s="113" t="s">
        <v>99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0</v>
      </c>
      <c r="C14" s="112"/>
      <c r="D14" s="112"/>
      <c r="E14" s="112"/>
      <c r="F14" s="120" t="s">
        <v>101</v>
      </c>
      <c r="G14" s="112"/>
      <c r="H14" s="112" t="n">
        <v>114</v>
      </c>
      <c r="I14" s="114" t="n">
        <v>104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2</v>
      </c>
      <c r="C15" s="112"/>
      <c r="D15" s="122" t="n">
        <f aca="false">SUM(D11:D14)</f>
        <v>0</v>
      </c>
      <c r="E15" s="122" t="n">
        <f aca="false">SUM(E11:E14)</f>
        <v>396</v>
      </c>
      <c r="F15" s="123" t="s">
        <v>103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4</v>
      </c>
      <c r="C16" s="112"/>
      <c r="D16" s="112"/>
      <c r="E16" s="112"/>
      <c r="F16" s="120" t="s">
        <v>105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6</v>
      </c>
      <c r="C17" s="112"/>
      <c r="D17" s="122" t="n">
        <f aca="false">SUM(D18+D19)</f>
        <v>973</v>
      </c>
      <c r="E17" s="122" t="n">
        <f aca="false">SUM(E18+E19)</f>
        <v>928</v>
      </c>
      <c r="F17" s="120" t="s">
        <v>107</v>
      </c>
      <c r="G17" s="112"/>
      <c r="H17" s="112" t="n">
        <v>1028</v>
      </c>
      <c r="I17" s="114" t="n">
        <v>903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8</v>
      </c>
      <c r="C18" s="112"/>
      <c r="D18" s="112" t="n">
        <v>145</v>
      </c>
      <c r="E18" s="112" t="n">
        <v>145</v>
      </c>
      <c r="F18" s="126" t="s">
        <v>109</v>
      </c>
      <c r="G18" s="112"/>
      <c r="H18" s="122" t="n">
        <f aca="false">SUM(H14:H17)</f>
        <v>1142</v>
      </c>
      <c r="I18" s="127" t="n">
        <f aca="false">SUM(I14:I17)</f>
        <v>1007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0</v>
      </c>
      <c r="C19" s="112"/>
      <c r="D19" s="112" t="n">
        <v>828</v>
      </c>
      <c r="E19" s="112" t="n">
        <v>783</v>
      </c>
      <c r="F19" s="128" t="s">
        <v>111</v>
      </c>
      <c r="G19" s="112"/>
      <c r="H19" s="122" t="n">
        <f aca="false">SUM(H20:H21)</f>
        <v>101</v>
      </c>
      <c r="I19" s="127" t="n">
        <f aca="false">SUM(I20:I21)</f>
        <v>106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2</v>
      </c>
      <c r="C20" s="112"/>
      <c r="D20" s="112" t="n">
        <v>8</v>
      </c>
      <c r="E20" s="112" t="n">
        <v>8</v>
      </c>
      <c r="F20" s="120" t="s">
        <v>113</v>
      </c>
      <c r="G20" s="112"/>
      <c r="H20" s="112" t="n">
        <v>101</v>
      </c>
      <c r="I20" s="114" t="n">
        <v>106</v>
      </c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4</v>
      </c>
      <c r="C21" s="112"/>
      <c r="D21" s="112" t="n">
        <v>65</v>
      </c>
      <c r="E21" s="112" t="n">
        <v>42</v>
      </c>
      <c r="F21" s="120" t="s">
        <v>115</v>
      </c>
      <c r="G21" s="112"/>
      <c r="H21" s="112"/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6</v>
      </c>
      <c r="C22" s="112"/>
      <c r="D22" s="112"/>
      <c r="E22" s="112"/>
      <c r="F22" s="126" t="s">
        <v>117</v>
      </c>
      <c r="G22" s="112"/>
      <c r="H22" s="122" t="n">
        <f aca="false">SUM(H20:H21)</f>
        <v>101</v>
      </c>
      <c r="I22" s="127" t="n">
        <f aca="false">SUM(I20:I21)</f>
        <v>106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8</v>
      </c>
      <c r="C23" s="112"/>
      <c r="D23" s="122" t="n">
        <f aca="false">D17+D20+D21+D22</f>
        <v>1046</v>
      </c>
      <c r="E23" s="122" t="n">
        <f aca="false">E17+E20+E21+E22</f>
        <v>978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19</v>
      </c>
      <c r="C24" s="112"/>
      <c r="D24" s="112"/>
      <c r="E24" s="112"/>
      <c r="F24" s="130" t="s">
        <v>120</v>
      </c>
      <c r="G24" s="112"/>
      <c r="H24" s="112" t="n">
        <v>5</v>
      </c>
      <c r="I24" s="114" t="n">
        <v>26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1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2</v>
      </c>
      <c r="C26" s="112"/>
      <c r="D26" s="112"/>
      <c r="E26" s="112"/>
      <c r="F26" s="131" t="s">
        <v>123</v>
      </c>
      <c r="G26" s="132"/>
      <c r="H26" s="122" t="n">
        <f aca="false">H9+H10+H11+H18+H22+H24</f>
        <v>3031</v>
      </c>
      <c r="I26" s="127" t="n">
        <f aca="false">I9+I10+I11+I18+I22+I24</f>
        <v>2922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4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5</v>
      </c>
      <c r="C28" s="112"/>
      <c r="D28" s="112"/>
      <c r="E28" s="112"/>
      <c r="F28" s="133" t="s">
        <v>126</v>
      </c>
      <c r="G28" s="112"/>
      <c r="H28" s="112"/>
      <c r="I28" s="112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7</v>
      </c>
      <c r="C29" s="112"/>
      <c r="D29" s="112"/>
      <c r="E29" s="112"/>
      <c r="F29" s="112" t="s">
        <v>128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29</v>
      </c>
      <c r="C30" s="112"/>
      <c r="D30" s="112"/>
      <c r="E30" s="112"/>
      <c r="F30" s="112" t="s">
        <v>130</v>
      </c>
      <c r="G30" s="112"/>
      <c r="H30" s="112" t="n">
        <v>104</v>
      </c>
      <c r="I30" s="114" t="n">
        <v>88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1</v>
      </c>
      <c r="C31" s="112"/>
      <c r="D31" s="112"/>
      <c r="E31" s="112"/>
      <c r="F31" s="120" t="s">
        <v>132</v>
      </c>
      <c r="G31" s="112"/>
      <c r="H31" s="112" t="n">
        <v>104</v>
      </c>
      <c r="I31" s="114" t="n">
        <v>88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3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4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5</v>
      </c>
      <c r="C33" s="112"/>
      <c r="D33" s="112" t="n">
        <v>27</v>
      </c>
      <c r="E33" s="112" t="n">
        <v>26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6</v>
      </c>
      <c r="C34" s="112"/>
      <c r="D34" s="122" t="n">
        <f aca="false">D15+D23+D32+D33</f>
        <v>1073</v>
      </c>
      <c r="E34" s="122" t="n">
        <f aca="false">E15+E23+E32+E33</f>
        <v>1400</v>
      </c>
      <c r="F34" s="137" t="s">
        <v>137</v>
      </c>
      <c r="G34" s="132"/>
      <c r="H34" s="138" t="n">
        <f aca="false">H29+H30+H32</f>
        <v>104</v>
      </c>
      <c r="I34" s="139" t="n">
        <f aca="false">I29+I30+I32</f>
        <v>88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8</v>
      </c>
      <c r="C36" s="112"/>
      <c r="D36" s="112"/>
      <c r="E36" s="112"/>
      <c r="F36" s="140" t="s">
        <v>139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0</v>
      </c>
      <c r="C37" s="112"/>
      <c r="D37" s="112"/>
      <c r="E37" s="112"/>
      <c r="F37" s="142" t="s">
        <v>141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2</v>
      </c>
      <c r="C38" s="112"/>
      <c r="D38" s="112" t="n">
        <v>53</v>
      </c>
      <c r="E38" s="112" t="n">
        <v>60</v>
      </c>
      <c r="F38" s="143" t="s">
        <v>143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4</v>
      </c>
      <c r="C39" s="112"/>
      <c r="D39" s="112" t="n">
        <v>171</v>
      </c>
      <c r="E39" s="112" t="n">
        <v>378</v>
      </c>
      <c r="F39" s="143" t="s">
        <v>145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6</v>
      </c>
      <c r="C40" s="112"/>
      <c r="D40" s="122" t="n">
        <f aca="false">SUM(D41+D42)</f>
        <v>3</v>
      </c>
      <c r="E40" s="122" t="n">
        <f aca="false">SUM(E41+E42)</f>
        <v>4</v>
      </c>
      <c r="F40" s="112" t="s">
        <v>147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8</v>
      </c>
      <c r="C41" s="112"/>
      <c r="D41" s="112"/>
      <c r="E41" s="112"/>
      <c r="F41" s="143" t="s">
        <v>143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49</v>
      </c>
      <c r="C42" s="112"/>
      <c r="D42" s="112" t="n">
        <v>3</v>
      </c>
      <c r="E42" s="112" t="n">
        <v>4</v>
      </c>
      <c r="F42" s="143" t="s">
        <v>145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0</v>
      </c>
      <c r="C43" s="112"/>
      <c r="D43" s="112" t="n">
        <v>103</v>
      </c>
      <c r="E43" s="112" t="n">
        <v>152</v>
      </c>
      <c r="F43" s="112" t="s">
        <v>151</v>
      </c>
      <c r="G43" s="112"/>
      <c r="H43" s="122" t="n">
        <f aca="false">SUM(H44:H45)</f>
        <v>65</v>
      </c>
      <c r="I43" s="127" t="n">
        <f aca="false">SUM(I44:I45)</f>
        <v>206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2</v>
      </c>
      <c r="C44" s="132"/>
      <c r="D44" s="122" t="n">
        <f aca="false">D38+D39+D40+D43</f>
        <v>330</v>
      </c>
      <c r="E44" s="122" t="n">
        <f aca="false">E38+E39+E40+E43</f>
        <v>594</v>
      </c>
      <c r="F44" s="143" t="s">
        <v>143</v>
      </c>
      <c r="G44" s="112"/>
      <c r="H44" s="112" t="n">
        <v>65</v>
      </c>
      <c r="I44" s="114" t="n">
        <v>206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5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3</v>
      </c>
      <c r="C46" s="112"/>
      <c r="D46" s="112"/>
      <c r="E46" s="112"/>
      <c r="F46" s="123" t="s">
        <v>154</v>
      </c>
      <c r="G46" s="112"/>
      <c r="H46" s="122" t="n">
        <f aca="false">SUM(H47:H48)</f>
        <v>76</v>
      </c>
      <c r="I46" s="127" t="n">
        <f aca="false">SUM(I47:I48)</f>
        <v>9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5</v>
      </c>
      <c r="C47" s="112"/>
      <c r="D47" s="112" t="n">
        <v>692</v>
      </c>
      <c r="E47" s="112" t="n">
        <v>1100</v>
      </c>
      <c r="F47" s="143" t="s">
        <v>143</v>
      </c>
      <c r="G47" s="112"/>
      <c r="H47" s="112" t="n">
        <v>76</v>
      </c>
      <c r="I47" s="114" t="n">
        <v>9</v>
      </c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6</v>
      </c>
      <c r="C48" s="112"/>
      <c r="D48" s="112"/>
      <c r="E48" s="112"/>
      <c r="F48" s="143" t="s">
        <v>145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7</v>
      </c>
      <c r="C49" s="112"/>
      <c r="D49" s="112"/>
      <c r="E49" s="112"/>
      <c r="F49" s="123" t="s">
        <v>158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6</v>
      </c>
      <c r="C50" s="112"/>
      <c r="D50" s="112"/>
      <c r="E50" s="112"/>
      <c r="F50" s="143" t="s">
        <v>143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59</v>
      </c>
      <c r="C51" s="112"/>
      <c r="D51" s="112"/>
      <c r="E51" s="112"/>
      <c r="F51" s="143" t="s">
        <v>145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6</v>
      </c>
      <c r="C52" s="112"/>
      <c r="D52" s="112"/>
      <c r="E52" s="112"/>
      <c r="F52" s="134" t="s">
        <v>160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1</v>
      </c>
      <c r="C53" s="112"/>
      <c r="D53" s="112" t="n">
        <v>34</v>
      </c>
      <c r="E53" s="112" t="n">
        <v>36</v>
      </c>
      <c r="F53" s="143" t="s">
        <v>143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6</v>
      </c>
      <c r="C54" s="112"/>
      <c r="D54" s="112"/>
      <c r="E54" s="112"/>
      <c r="F54" s="143" t="s">
        <v>145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2</v>
      </c>
      <c r="C55" s="112"/>
      <c r="D55" s="122" t="n">
        <f aca="false">D47+D49+D51+D53</f>
        <v>726</v>
      </c>
      <c r="E55" s="122" t="n">
        <f aca="false">E47+E49+E51+E53</f>
        <v>1136</v>
      </c>
      <c r="F55" s="143" t="s">
        <v>163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3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4</v>
      </c>
      <c r="C57" s="112"/>
      <c r="D57" s="112"/>
      <c r="E57" s="112"/>
      <c r="F57" s="143" t="s">
        <v>145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5</v>
      </c>
      <c r="C58" s="112"/>
      <c r="D58" s="112"/>
      <c r="E58" s="112"/>
      <c r="F58" s="112" t="s">
        <v>166</v>
      </c>
      <c r="G58" s="112"/>
      <c r="H58" s="122" t="n">
        <f aca="false">H62+H65+H68+H59</f>
        <v>114</v>
      </c>
      <c r="I58" s="127" t="n">
        <f aca="false">I62+I65+I68+I59</f>
        <v>284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7</v>
      </c>
      <c r="C59" s="112"/>
      <c r="D59" s="112"/>
      <c r="E59" s="112"/>
      <c r="F59" s="129" t="s">
        <v>168</v>
      </c>
      <c r="G59" s="112"/>
      <c r="H59" s="112" t="n">
        <v>27</v>
      </c>
      <c r="I59" s="114" t="n">
        <v>130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69</v>
      </c>
      <c r="C60" s="112"/>
      <c r="D60" s="112"/>
      <c r="E60" s="112"/>
      <c r="F60" s="143" t="s">
        <v>143</v>
      </c>
      <c r="G60" s="112"/>
      <c r="H60" s="112" t="n">
        <v>27</v>
      </c>
      <c r="I60" s="114" t="n">
        <v>130</v>
      </c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5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0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1</v>
      </c>
      <c r="G62" s="112"/>
      <c r="H62" s="122" t="n">
        <f aca="false">SUM(H63:H64)</f>
        <v>26</v>
      </c>
      <c r="I62" s="127" t="n">
        <f aca="false">SUM(I63:I64)</f>
        <v>29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3</v>
      </c>
      <c r="G63" s="112"/>
      <c r="H63" s="112" t="n">
        <v>26</v>
      </c>
      <c r="I63" s="114" t="n">
        <v>29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2</v>
      </c>
      <c r="C64" s="112"/>
      <c r="D64" s="112"/>
      <c r="E64" s="112"/>
      <c r="F64" s="143" t="s">
        <v>145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3</v>
      </c>
      <c r="C65" s="112"/>
      <c r="D65" s="112" t="n">
        <v>14</v>
      </c>
      <c r="E65" s="112" t="n">
        <v>13</v>
      </c>
      <c r="F65" s="129" t="s">
        <v>174</v>
      </c>
      <c r="G65" s="112"/>
      <c r="H65" s="122" t="n">
        <f aca="false">SUM(H66:H67)</f>
        <v>13</v>
      </c>
      <c r="I65" s="127" t="n">
        <f aca="false">SUM(I66:I67)</f>
        <v>13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5</v>
      </c>
      <c r="C66" s="112"/>
      <c r="D66" s="112" t="n">
        <v>1231</v>
      </c>
      <c r="E66" s="112" t="n">
        <v>1001</v>
      </c>
      <c r="F66" s="143" t="s">
        <v>143</v>
      </c>
      <c r="G66" s="112"/>
      <c r="H66" s="112" t="n">
        <v>13</v>
      </c>
      <c r="I66" s="114" t="n">
        <v>13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6</v>
      </c>
      <c r="C67" s="112"/>
      <c r="D67" s="122" t="n">
        <f aca="false">SUM(D65:D66)</f>
        <v>1245</v>
      </c>
      <c r="E67" s="122" t="n">
        <f aca="false">SUM(E65:E66)</f>
        <v>1014</v>
      </c>
      <c r="F67" s="143" t="s">
        <v>145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7</v>
      </c>
      <c r="G68" s="112"/>
      <c r="H68" s="122" t="n">
        <f aca="false">SUM(H69:H70)</f>
        <v>48</v>
      </c>
      <c r="I68" s="127" t="n">
        <f aca="false">SUM(I69:I70)</f>
        <v>112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3</v>
      </c>
      <c r="G69" s="112"/>
      <c r="H69" s="112" t="n">
        <v>48</v>
      </c>
      <c r="I69" s="114" t="n">
        <v>112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5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8</v>
      </c>
      <c r="C71" s="132"/>
      <c r="D71" s="122" t="n">
        <f aca="false">D44+D55+D62+D67</f>
        <v>2301</v>
      </c>
      <c r="E71" s="122" t="n">
        <f aca="false">E44+E55+E62+E67</f>
        <v>2744</v>
      </c>
      <c r="F71" s="137" t="s">
        <v>179</v>
      </c>
      <c r="G71" s="132"/>
      <c r="H71" s="122" t="n">
        <f aca="false">H37+H40+H43+H46+H49+H52+H55+H58</f>
        <v>255</v>
      </c>
      <c r="I71" s="127" t="n">
        <f aca="false">I37+I40+I43+I46+I49+I52+I55+I58</f>
        <v>499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3</v>
      </c>
      <c r="G72" s="112"/>
      <c r="H72" s="122" t="n">
        <f aca="false">H38+H41+H44+H47+H50+H53+H56+H60+H63+H66+H69</f>
        <v>255</v>
      </c>
      <c r="I72" s="127" t="n">
        <f aca="false">I38+I41+I44+I47+I50+I53+I56+I60+I63+I66+I69</f>
        <v>499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5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0</v>
      </c>
      <c r="C74" s="112"/>
      <c r="D74" s="112" t="n">
        <v>16</v>
      </c>
      <c r="E74" s="112" t="n">
        <v>8</v>
      </c>
      <c r="F74" s="146" t="s">
        <v>181</v>
      </c>
      <c r="G74" s="132"/>
      <c r="H74" s="122" t="n">
        <f aca="false">SUM(H75:H76)</f>
        <v>0</v>
      </c>
      <c r="I74" s="127" t="n">
        <f aca="false">SUM(I75:I76)</f>
        <v>643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3</v>
      </c>
      <c r="G75" s="112"/>
      <c r="H75" s="112"/>
      <c r="I75" s="114" t="n">
        <v>643</v>
      </c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5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2</v>
      </c>
      <c r="C77" s="148"/>
      <c r="D77" s="149" t="n">
        <f aca="false">D8+D34+D71+D74</f>
        <v>3390</v>
      </c>
      <c r="E77" s="149" t="n">
        <f aca="false">E8+E34+E71+E74</f>
        <v>4152</v>
      </c>
      <c r="F77" s="150" t="s">
        <v>183</v>
      </c>
      <c r="G77" s="148"/>
      <c r="H77" s="149" t="n">
        <f aca="false">(H26+H34+H71+H74)</f>
        <v>3390</v>
      </c>
      <c r="I77" s="151" t="n">
        <f aca="false">(I26+I34+I71+I74)</f>
        <v>4152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4</v>
      </c>
      <c r="C78" s="153"/>
      <c r="D78" s="153"/>
      <c r="E78" s="153"/>
      <c r="F78" s="154" t="s">
        <v>185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6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2117</v>
      </c>
      <c r="C80" s="123" t="s">
        <v>187</v>
      </c>
      <c r="D80" s="123"/>
      <c r="E80" s="123"/>
      <c r="F80" s="158" t="s">
        <v>188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89</v>
      </c>
    </row>
    <row r="2" customFormat="false" ht="12" hidden="false" customHeight="false" outlineLevel="0" collapsed="false">
      <c r="B2" s="160" t="s">
        <v>190</v>
      </c>
    </row>
    <row r="3" customFormat="false" ht="12" hidden="false" customHeight="false" outlineLevel="0" collapsed="false">
      <c r="B3" s="160" t="s">
        <v>191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4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5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6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7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8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19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0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4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5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8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0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1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2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3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199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0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1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8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19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0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1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2</v>
      </c>
    </row>
    <row r="55" customFormat="false" ht="12" hidden="false" customHeight="false" outlineLevel="0" collapsed="false">
      <c r="B55" s="177" t="s">
        <v>223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user</cp:lastModifiedBy>
  <cp:lastPrinted>2013-07-23T08:24:18Z</cp:lastPrinted>
  <dcterms:modified xsi:type="dcterms:W3CDTF">2015-04-23T09:18:45Z</dcterms:modified>
  <cp:revision>0</cp:revision>
  <dc:subject/>
  <dc:title/>
</cp:coreProperties>
</file>