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4 - 31. 12. 2014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12  2014</t>
  </si>
  <si>
    <t xml:space="preserve">1-12 2013</t>
  </si>
  <si>
    <t xml:space="preserve">1-12 2014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12.2014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12 2013</t>
  </si>
  <si>
    <t xml:space="preserve">1 - 12 2014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3071</v>
      </c>
      <c r="H12" s="25" t="n">
        <f aca="false">SUM(H13:H15)</f>
        <v>3413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1679</v>
      </c>
      <c r="D13" s="24" t="n">
        <f aca="false">SUM(D14:D15)</f>
        <v>2563</v>
      </c>
      <c r="E13" s="22" t="s">
        <v>14</v>
      </c>
      <c r="F13" s="22"/>
      <c r="G13" s="22" t="n">
        <v>3052</v>
      </c>
      <c r="H13" s="27" t="n">
        <v>3387</v>
      </c>
    </row>
    <row r="14" customFormat="false" ht="12" hidden="false" customHeight="true" outlineLevel="0" collapsed="false">
      <c r="A14" s="28" t="s">
        <v>15</v>
      </c>
      <c r="B14" s="22"/>
      <c r="C14" s="22" t="n">
        <v>381</v>
      </c>
      <c r="D14" s="29" t="n">
        <v>514</v>
      </c>
      <c r="E14" s="22" t="s">
        <v>16</v>
      </c>
      <c r="F14" s="22"/>
      <c r="G14" s="22" t="n">
        <v>1</v>
      </c>
      <c r="H14" s="27" t="n">
        <v>12</v>
      </c>
    </row>
    <row r="15" customFormat="false" ht="12" hidden="false" customHeight="true" outlineLevel="0" collapsed="false">
      <c r="A15" s="28" t="s">
        <v>17</v>
      </c>
      <c r="B15" s="22"/>
      <c r="C15" s="22" t="n">
        <v>1298</v>
      </c>
      <c r="D15" s="29" t="n">
        <v>2049</v>
      </c>
      <c r="E15" s="22" t="s">
        <v>18</v>
      </c>
      <c r="F15" s="22"/>
      <c r="G15" s="22" t="n">
        <v>18</v>
      </c>
      <c r="H15" s="27" t="n">
        <v>14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754</v>
      </c>
      <c r="D16" s="24" t="n">
        <f aca="false">SUM(D17:D18)</f>
        <v>685</v>
      </c>
      <c r="E16" s="23" t="s">
        <v>20</v>
      </c>
      <c r="F16" s="22"/>
      <c r="G16" s="22" t="n">
        <v>3</v>
      </c>
      <c r="H16" s="27" t="n">
        <v>70</v>
      </c>
    </row>
    <row r="17" customFormat="false" ht="12" hidden="false" customHeight="true" outlineLevel="0" collapsed="false">
      <c r="A17" s="28" t="s">
        <v>21</v>
      </c>
      <c r="B17" s="22"/>
      <c r="C17" s="22" t="n">
        <v>645</v>
      </c>
      <c r="D17" s="29" t="n">
        <v>583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109</v>
      </c>
      <c r="D18" s="29" t="n">
        <v>102</v>
      </c>
      <c r="E18" s="23" t="s">
        <v>23</v>
      </c>
      <c r="F18" s="22"/>
      <c r="G18" s="22" t="n">
        <v>53</v>
      </c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37</v>
      </c>
      <c r="D20" s="24" t="n">
        <f aca="false">D21+D24</f>
        <v>26</v>
      </c>
      <c r="E20" s="23" t="s">
        <v>26</v>
      </c>
      <c r="F20" s="22"/>
      <c r="G20" s="22" t="n">
        <v>46</v>
      </c>
      <c r="H20" s="27" t="n">
        <v>50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37</v>
      </c>
      <c r="D21" s="24" t="n">
        <f aca="false">SUM(D22:D23)</f>
        <v>26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37</v>
      </c>
      <c r="D22" s="29" t="n">
        <v>26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3173</v>
      </c>
      <c r="H23" s="25" t="n">
        <f aca="false">H12+H16+H18+H20</f>
        <v>3533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541</v>
      </c>
      <c r="D26" s="24" t="n">
        <f aca="false">SUM(D27:D29)</f>
        <v>110</v>
      </c>
      <c r="E26" s="36" t="s">
        <v>35</v>
      </c>
      <c r="F26" s="22"/>
      <c r="G26" s="24" t="n">
        <f aca="false">SUM(G27:G28)</f>
        <v>6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 t="n">
        <v>1</v>
      </c>
      <c r="D27" s="29" t="n">
        <v>8</v>
      </c>
      <c r="E27" s="22" t="s">
        <v>37</v>
      </c>
      <c r="F27" s="22"/>
      <c r="G27" s="29" t="n">
        <v>6</v>
      </c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540</v>
      </c>
      <c r="D29" s="29" t="n">
        <v>102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3011</v>
      </c>
      <c r="D30" s="24" t="n">
        <f aca="false">D12+D13+D16+D20+D26</f>
        <v>3384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4</v>
      </c>
      <c r="D35" s="24" t="n">
        <f aca="false">SUM(D36:D39)</f>
        <v>4</v>
      </c>
      <c r="E35" s="36" t="s">
        <v>49</v>
      </c>
      <c r="F35" s="22"/>
      <c r="G35" s="24" t="n">
        <f aca="false">SUM(G36:G39)</f>
        <v>30</v>
      </c>
      <c r="H35" s="25" t="n">
        <f aca="false">SUM(H36:H39)</f>
        <v>20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 t="n">
        <v>4</v>
      </c>
      <c r="D38" s="22" t="n">
        <v>4</v>
      </c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/>
      <c r="D39" s="29"/>
      <c r="E39" s="22" t="s">
        <v>39</v>
      </c>
      <c r="F39" s="22"/>
      <c r="G39" s="29" t="n">
        <v>30</v>
      </c>
      <c r="H39" s="37" t="n">
        <v>20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36</v>
      </c>
      <c r="H40" s="25" t="n">
        <f aca="false">H26+H32+H35</f>
        <v>20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194</v>
      </c>
      <c r="D42" s="24" t="n">
        <f aca="false">IF((H23+H40-D30-D32-D35)&gt;0,(H23+H40-D30-D32-D35),0)</f>
        <v>165</v>
      </c>
      <c r="E42" s="50" t="s">
        <v>59</v>
      </c>
      <c r="F42" s="29"/>
      <c r="G42" s="24" t="n">
        <f aca="false">IF((G23+G40-C30-C32-C35)&lt;0,(G23+G40-C30-C32-C35),0)</f>
        <v>0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3015</v>
      </c>
      <c r="D46" s="24" t="n">
        <f aca="false">D30+D32+D35+D44</f>
        <v>3388</v>
      </c>
      <c r="E46" s="56" t="s">
        <v>63</v>
      </c>
      <c r="F46" s="29"/>
      <c r="G46" s="24" t="n">
        <f aca="false">G23+G40+G44</f>
        <v>3209</v>
      </c>
      <c r="H46" s="25" t="n">
        <f aca="false">H23+H40+H44</f>
        <v>3553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194</v>
      </c>
      <c r="D49" s="24" t="n">
        <f aca="false">IF((H46-D46)&gt;0,IF((D42+H44-D44)&gt;0,(D42+H44-D44),0),0)</f>
        <v>165</v>
      </c>
      <c r="E49" s="60" t="s">
        <v>66</v>
      </c>
      <c r="F49" s="29"/>
      <c r="G49" s="61" t="n">
        <f aca="false">IF((G46-C46)&lt;0,(IF((G42)&lt;0,(G42+G44-C44),(G46-C46))),0)</f>
        <v>0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194</v>
      </c>
      <c r="D54" s="24" t="n">
        <f aca="false">IF((D49-D51-D52)&gt;0,(D49-D51-D52),0)</f>
        <v>165</v>
      </c>
      <c r="E54" s="60" t="s">
        <v>71</v>
      </c>
      <c r="F54" s="29"/>
      <c r="G54" s="24" t="n">
        <f aca="false">IF(G49&lt;0,(G49-C51-C52),0)</f>
        <v>0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3209</v>
      </c>
      <c r="D56" s="78" t="n">
        <f aca="false">D46+D51+D52+D54</f>
        <v>3553</v>
      </c>
      <c r="E56" s="79" t="s">
        <v>75</v>
      </c>
      <c r="F56" s="64"/>
      <c r="G56" s="78" t="n">
        <f aca="false">IF(G54&gt;0,(G46+G54),(G46-G54))</f>
        <v>3209</v>
      </c>
      <c r="H56" s="80" t="n">
        <f aca="false">IF(H54&gt;0,(H46+H54),(H46-H54))</f>
        <v>3553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026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I76" activeCellId="0" sqref="I76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 t="n">
        <v>396</v>
      </c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14</v>
      </c>
      <c r="I14" s="114" t="n">
        <v>10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396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975</v>
      </c>
      <c r="E17" s="122" t="n">
        <f aca="false">SUM(E18+E19)</f>
        <v>931</v>
      </c>
      <c r="F17" s="120" t="s">
        <v>107</v>
      </c>
      <c r="G17" s="112"/>
      <c r="H17" s="112" t="n">
        <v>1028</v>
      </c>
      <c r="I17" s="114" t="n">
        <v>903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142</v>
      </c>
      <c r="I18" s="127" t="n">
        <f aca="false">SUM(I14:I17)</f>
        <v>1007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830</v>
      </c>
      <c r="E19" s="112" t="n">
        <v>786</v>
      </c>
      <c r="F19" s="128" t="s">
        <v>111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8</v>
      </c>
      <c r="E20" s="112" t="n">
        <v>7</v>
      </c>
      <c r="F20" s="120" t="s">
        <v>113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57</v>
      </c>
      <c r="E21" s="112" t="n">
        <v>45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040</v>
      </c>
      <c r="E23" s="122" t="n">
        <f aca="false">E17+E20+E21+E22</f>
        <v>983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194</v>
      </c>
      <c r="I24" s="114" t="n">
        <v>165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3119</v>
      </c>
      <c r="I26" s="127" t="n">
        <f aca="false">I9+I10+I11+I18+I22+I24</f>
        <v>2955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82</v>
      </c>
      <c r="I30" s="114" t="n">
        <v>66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82</v>
      </c>
      <c r="I31" s="114" t="n">
        <v>66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6</v>
      </c>
      <c r="E33" s="112" t="n">
        <v>22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066</v>
      </c>
      <c r="E34" s="122" t="n">
        <f aca="false">E15+E23+E32+E33</f>
        <v>1401</v>
      </c>
      <c r="F34" s="137" t="s">
        <v>137</v>
      </c>
      <c r="G34" s="132"/>
      <c r="H34" s="138" t="n">
        <f aca="false">H29+H30+H32</f>
        <v>82</v>
      </c>
      <c r="I34" s="139" t="n">
        <f aca="false">I29+I30+I32</f>
        <v>66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75</v>
      </c>
      <c r="E38" s="112" t="n">
        <v>60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194</v>
      </c>
      <c r="E39" s="112" t="n">
        <v>192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4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4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46</v>
      </c>
      <c r="E43" s="112" t="n">
        <v>131</v>
      </c>
      <c r="F43" s="112" t="s">
        <v>151</v>
      </c>
      <c r="G43" s="112"/>
      <c r="H43" s="122" t="n">
        <f aca="false">SUM(H44:H45)</f>
        <v>56</v>
      </c>
      <c r="I43" s="127" t="n">
        <f aca="false">SUM(I44:I45)</f>
        <v>1295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318</v>
      </c>
      <c r="E44" s="122" t="n">
        <f aca="false">E38+E39+E40+E43</f>
        <v>387</v>
      </c>
      <c r="F44" s="143" t="s">
        <v>143</v>
      </c>
      <c r="G44" s="112"/>
      <c r="H44" s="112" t="n">
        <v>56</v>
      </c>
      <c r="I44" s="114" t="n">
        <v>1295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87</v>
      </c>
      <c r="I46" s="127" t="n">
        <f aca="false">SUM(I47:I48)</f>
        <v>16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466</v>
      </c>
      <c r="E47" s="112" t="n">
        <v>1401</v>
      </c>
      <c r="F47" s="143" t="s">
        <v>143</v>
      </c>
      <c r="G47" s="112"/>
      <c r="H47" s="112" t="n">
        <v>87</v>
      </c>
      <c r="I47" s="114" t="n">
        <v>16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28</v>
      </c>
      <c r="E53" s="112" t="n">
        <v>275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494</v>
      </c>
      <c r="E55" s="122" t="n">
        <f aca="false">E47+E49+E51+E53</f>
        <v>1676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41</v>
      </c>
      <c r="I58" s="127" t="n">
        <f aca="false">I62+I65+I68+I59</f>
        <v>281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42</v>
      </c>
      <c r="I59" s="114" t="n">
        <v>140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/>
      <c r="I60" s="11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22</v>
      </c>
      <c r="I62" s="127" t="n">
        <f aca="false">SUM(I63:I64)</f>
        <v>34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22</v>
      </c>
      <c r="I63" s="114" t="n">
        <v>34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2</v>
      </c>
      <c r="E65" s="112" t="n">
        <v>15</v>
      </c>
      <c r="F65" s="129" t="s">
        <v>174</v>
      </c>
      <c r="G65" s="112"/>
      <c r="H65" s="122" t="n">
        <f aca="false">SUM(H66:H67)</f>
        <v>13</v>
      </c>
      <c r="I65" s="127" t="n">
        <f aca="false">SUM(I66:I67)</f>
        <v>23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1579</v>
      </c>
      <c r="E66" s="112" t="n">
        <v>1277</v>
      </c>
      <c r="F66" s="143" t="s">
        <v>143</v>
      </c>
      <c r="G66" s="112"/>
      <c r="H66" s="112" t="n">
        <v>13</v>
      </c>
      <c r="I66" s="114" t="n">
        <v>23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1591</v>
      </c>
      <c r="E67" s="122" t="n">
        <f aca="false">SUM(E65:E66)</f>
        <v>1292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64</v>
      </c>
      <c r="I68" s="127" t="n">
        <f aca="false">SUM(I69:I70)</f>
        <v>84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64</v>
      </c>
      <c r="I69" s="114" t="n">
        <v>84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2403</v>
      </c>
      <c r="E71" s="122" t="n">
        <f aca="false">E44+E55+E62+E67</f>
        <v>3355</v>
      </c>
      <c r="F71" s="137" t="s">
        <v>179</v>
      </c>
      <c r="G71" s="132"/>
      <c r="H71" s="122" t="n">
        <f aca="false">H37+H40+H43+H46+H49+H52+H55+H58</f>
        <v>284</v>
      </c>
      <c r="I71" s="127" t="n">
        <f aca="false">I37+I40+I43+I46+I49+I52+I55+I58</f>
        <v>1592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242</v>
      </c>
      <c r="I72" s="127" t="n">
        <f aca="false">I38+I41+I44+I47+I50+I53+I56+I60+I63+I66+I69</f>
        <v>1452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16</v>
      </c>
      <c r="E74" s="112" t="n">
        <v>7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15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 t="n">
        <v>150</v>
      </c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485</v>
      </c>
      <c r="E77" s="149" t="n">
        <f aca="false">E8+E34+E71+E74</f>
        <v>4763</v>
      </c>
      <c r="F77" s="150" t="s">
        <v>183</v>
      </c>
      <c r="G77" s="148"/>
      <c r="H77" s="149" t="n">
        <f aca="false">(H26+H34+H71+H74)</f>
        <v>3485</v>
      </c>
      <c r="I77" s="151" t="n">
        <f aca="false">(I26+I34+I71+I74)</f>
        <v>4763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026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4-10-16T07:58:12Z</cp:lastPrinted>
  <dcterms:modified xsi:type="dcterms:W3CDTF">2015-01-22T09:55:15Z</dcterms:modified>
  <cp:revision>0</cp:revision>
  <dc:subject/>
  <dc:title/>
</cp:coreProperties>
</file>