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VEDG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ОБОРОТНА ВЕДОМОСТ С НАТРУПВАНЕ на АУДИОВИДЕО ОРФЕЙ ЕАД към 31.12.2014г.</t>
  </si>
  <si>
    <t xml:space="preserve">С-ка  </t>
  </si>
  <si>
    <t xml:space="preserve">     Наименование                  </t>
  </si>
  <si>
    <t xml:space="preserve"> Начално салдо </t>
  </si>
  <si>
    <t xml:space="preserve">    Обороти    </t>
  </si>
  <si>
    <t xml:space="preserve"> Крайно  салдо </t>
  </si>
  <si>
    <t xml:space="preserve">      </t>
  </si>
  <si>
    <t xml:space="preserve">                                   </t>
  </si>
  <si>
    <t xml:space="preserve">     Дебит     </t>
  </si>
  <si>
    <t xml:space="preserve">     Кредит    </t>
  </si>
  <si>
    <t xml:space="preserve">Основен капитал.регистриран        </t>
  </si>
  <si>
    <t xml:space="preserve">Разходи заданъци.такси и др.       </t>
  </si>
  <si>
    <t xml:space="preserve">31.12.2014г.</t>
  </si>
  <si>
    <t xml:space="preserve">гл.счетоводител:</t>
  </si>
  <si>
    <t xml:space="preserve">                                                                                                                  /Венета Костова/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56"/>
    <col collapsed="false" customWidth="true" hidden="false" outlineLevel="0" max="26" min="3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20.2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3</v>
      </c>
      <c r="E3" s="2" t="s">
        <v>4</v>
      </c>
      <c r="F3" s="2" t="s">
        <v>4</v>
      </c>
      <c r="G3" s="2" t="s">
        <v>5</v>
      </c>
      <c r="H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  <c r="C4" s="2" t="s">
        <v>8</v>
      </c>
      <c r="D4" s="2" t="s">
        <v>9</v>
      </c>
      <c r="E4" s="2" t="s">
        <v>8</v>
      </c>
      <c r="F4" s="2" t="s">
        <v>9</v>
      </c>
      <c r="G4" s="2" t="s">
        <v>8</v>
      </c>
      <c r="H4" s="2" t="s">
        <v>9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tr">
        <f aca="false">"ОБОРОТНА ВЕДОМОСТ С НАТРУПВАНЕ ЗА МЕСЕЦ Декември(2014)                                                                                    "</f>
        <v>ОБОРОТНА ВЕДОМОСТ С НАТРУПВАНЕ ЗА МЕСЕЦ Декември(2014)                                                                                    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tr">
        <f aca="false">"   100"</f>
        <v>   100</v>
      </c>
      <c r="B8" s="2" t="s">
        <v>10</v>
      </c>
      <c r="C8" s="2" t="n">
        <v>0</v>
      </c>
      <c r="D8" s="2" t="n">
        <v>112842000</v>
      </c>
      <c r="E8" s="2" t="n">
        <v>0</v>
      </c>
      <c r="F8" s="2" t="n">
        <v>0</v>
      </c>
      <c r="G8" s="2" t="n">
        <v>0</v>
      </c>
      <c r="H8" s="2" t="n">
        <v>112842000</v>
      </c>
    </row>
    <row r="9" customFormat="false" ht="12.75" hidden="false" customHeight="false" outlineLevel="0" collapsed="false">
      <c r="A9" s="2" t="str">
        <f aca="false">"   110"</f>
        <v>   110</v>
      </c>
      <c r="B9" s="2" t="str">
        <f aca="false">"Общи резерви                       "</f>
        <v>Общи резерви                       </v>
      </c>
      <c r="C9" s="2" t="n">
        <v>0</v>
      </c>
      <c r="D9" s="2" t="n">
        <v>64470.93</v>
      </c>
      <c r="E9" s="2" t="n">
        <v>0</v>
      </c>
      <c r="F9" s="2" t="n">
        <v>0</v>
      </c>
      <c r="G9" s="2" t="n">
        <v>0</v>
      </c>
      <c r="H9" s="2" t="n">
        <v>64470.93</v>
      </c>
    </row>
    <row r="10" customFormat="false" ht="12.75" hidden="false" customHeight="false" outlineLevel="0" collapsed="false">
      <c r="A10" s="2" t="str">
        <f aca="false">"   117"</f>
        <v>   117</v>
      </c>
      <c r="B10" s="2" t="str">
        <f aca="false">"Допълнителни резерви               "</f>
        <v>Допълнителни резерви               </v>
      </c>
      <c r="C10" s="2" t="n">
        <v>0</v>
      </c>
      <c r="D10" s="2" t="n">
        <v>221193.97</v>
      </c>
      <c r="E10" s="2" t="n">
        <v>0</v>
      </c>
      <c r="F10" s="2" t="n">
        <v>0</v>
      </c>
      <c r="G10" s="2" t="n">
        <v>0</v>
      </c>
      <c r="H10" s="2" t="n">
        <v>221193.97</v>
      </c>
    </row>
    <row r="11" customFormat="false" ht="12.75" hidden="false" customHeight="false" outlineLevel="0" collapsed="false">
      <c r="A11" s="2" t="str">
        <f aca="false">"   120"</f>
        <v>   120</v>
      </c>
      <c r="B11" s="2" t="str">
        <f aca="false">"Непокрита загуба от минали години  "</f>
        <v>Непокрита загуба от минали години  </v>
      </c>
      <c r="C11" s="2" t="n">
        <v>0</v>
      </c>
      <c r="D11" s="2" t="n">
        <v>0</v>
      </c>
      <c r="E11" s="2" t="n">
        <v>101501.8</v>
      </c>
      <c r="F11" s="2" t="n">
        <v>0</v>
      </c>
      <c r="G11" s="2" t="n">
        <v>101501.8</v>
      </c>
      <c r="H11" s="2" t="n">
        <v>0</v>
      </c>
    </row>
    <row r="12" customFormat="false" ht="12.75" hidden="false" customHeight="false" outlineLevel="0" collapsed="false">
      <c r="A12" s="2" t="str">
        <f aca="false">"   121"</f>
        <v>   121</v>
      </c>
      <c r="B12" s="2" t="str">
        <f aca="false">"Неразпределена печалба от мин.год. "</f>
        <v>Неразпределена печалба от мин.год. </v>
      </c>
      <c r="C12" s="2" t="n">
        <v>0</v>
      </c>
      <c r="D12" s="2" t="n">
        <v>969.42</v>
      </c>
      <c r="E12" s="2" t="n">
        <v>0</v>
      </c>
      <c r="F12" s="2" t="n">
        <v>0</v>
      </c>
      <c r="G12" s="2" t="n">
        <v>0</v>
      </c>
      <c r="H12" s="2" t="n">
        <v>969.42</v>
      </c>
    </row>
    <row r="13" customFormat="false" ht="12.75" hidden="false" customHeight="false" outlineLevel="0" collapsed="false">
      <c r="A13" s="2" t="str">
        <f aca="false">"   122"</f>
        <v>   122</v>
      </c>
      <c r="B13" s="2" t="str">
        <f aca="false">"Печалби и загуби от текущата годи  "</f>
        <v>Печалби и загуби от текущата годи  </v>
      </c>
      <c r="C13" s="2" t="n">
        <v>101501.8</v>
      </c>
      <c r="D13" s="2" t="n">
        <v>0</v>
      </c>
      <c r="E13" s="2" t="n">
        <v>359096.15</v>
      </c>
      <c r="F13" s="2" t="n">
        <v>368570.11</v>
      </c>
      <c r="G13" s="2" t="n">
        <v>92027.84</v>
      </c>
      <c r="H13" s="2" t="n">
        <v>0</v>
      </c>
    </row>
    <row r="14" customFormat="false" ht="12.75" hidden="false" customHeight="false" outlineLevel="0" collapsed="false">
      <c r="A14" s="2" t="str">
        <f aca="false">"   153"</f>
        <v>   153</v>
      </c>
      <c r="B14" s="2" t="str">
        <f aca="false">"Кредитна карта                     "</f>
        <v>Кредитна карта                     </v>
      </c>
      <c r="C14" s="2" t="n">
        <v>0</v>
      </c>
      <c r="D14" s="2" t="n">
        <v>0</v>
      </c>
      <c r="E14" s="2" t="n">
        <v>999.68</v>
      </c>
      <c r="F14" s="2" t="n">
        <v>999.68</v>
      </c>
      <c r="G14" s="2" t="n">
        <v>0</v>
      </c>
      <c r="H14" s="2" t="n">
        <v>0</v>
      </c>
    </row>
    <row r="15" customFormat="false" ht="12.75" hidden="false" customHeight="false" outlineLevel="0" collapsed="false">
      <c r="A15" s="2" t="str">
        <f aca="false">"   200"</f>
        <v>   200</v>
      </c>
      <c r="B15" s="2" t="str">
        <f aca="false">"Земи                               "</f>
        <v>Земи                               </v>
      </c>
      <c r="C15" s="2" t="n">
        <v>112672362.5</v>
      </c>
      <c r="D15" s="2" t="n">
        <v>0</v>
      </c>
      <c r="E15" s="2" t="n">
        <v>0</v>
      </c>
      <c r="F15" s="2" t="n">
        <v>0</v>
      </c>
      <c r="G15" s="2" t="n">
        <v>112672362.5</v>
      </c>
      <c r="H15" s="2" t="n">
        <v>0</v>
      </c>
    </row>
    <row r="16" customFormat="false" ht="12.75" hidden="false" customHeight="false" outlineLevel="0" collapsed="false">
      <c r="A16" s="2" t="str">
        <f aca="false">"   202"</f>
        <v>   202</v>
      </c>
      <c r="B16" s="2" t="str">
        <f aca="false">"Сгради и конструкции               "</f>
        <v>Сгради и конструкции               </v>
      </c>
      <c r="C16" s="2" t="n">
        <v>265441.5</v>
      </c>
      <c r="D16" s="2" t="n">
        <v>0</v>
      </c>
      <c r="E16" s="2" t="n">
        <v>0</v>
      </c>
      <c r="F16" s="2" t="n">
        <v>0</v>
      </c>
      <c r="G16" s="2" t="n">
        <v>265441.5</v>
      </c>
      <c r="H16" s="2" t="n">
        <v>0</v>
      </c>
    </row>
    <row r="17" customFormat="false" ht="12.75" hidden="false" customHeight="false" outlineLevel="0" collapsed="false">
      <c r="A17" s="2" t="str">
        <f aca="false">"   203"</f>
        <v>   203</v>
      </c>
      <c r="B17" s="2" t="str">
        <f aca="false">"Машини и оборудване                "</f>
        <v>Машини и оборудване                </v>
      </c>
      <c r="C17" s="2" t="n">
        <v>729695.45</v>
      </c>
      <c r="D17" s="2" t="n">
        <v>0</v>
      </c>
      <c r="E17" s="2" t="n">
        <v>0</v>
      </c>
      <c r="F17" s="2" t="n">
        <v>0</v>
      </c>
      <c r="G17" s="2" t="n">
        <v>729695.45</v>
      </c>
      <c r="H17" s="2" t="n">
        <v>0</v>
      </c>
    </row>
    <row r="18" customFormat="false" ht="12.75" hidden="false" customHeight="false" outlineLevel="0" collapsed="false">
      <c r="A18" s="2" t="str">
        <f aca="false">"   205"</f>
        <v>   205</v>
      </c>
      <c r="B18" s="2" t="str">
        <f aca="false">"Транспортни средства               "</f>
        <v>Транспортни средства               </v>
      </c>
      <c r="C18" s="2" t="n">
        <v>88205.72</v>
      </c>
      <c r="D18" s="2" t="n">
        <v>0</v>
      </c>
      <c r="E18" s="2" t="n">
        <v>0</v>
      </c>
      <c r="F18" s="2" t="n">
        <v>0</v>
      </c>
      <c r="G18" s="2" t="n">
        <v>88205.72</v>
      </c>
      <c r="H18" s="2" t="n">
        <v>0</v>
      </c>
    </row>
    <row r="19" customFormat="false" ht="12.75" hidden="false" customHeight="false" outlineLevel="0" collapsed="false">
      <c r="A19" s="2" t="str">
        <f aca="false">"   206"</f>
        <v>   206</v>
      </c>
      <c r="B19" s="2" t="str">
        <f aca="false">"Компютърно оборудване              "</f>
        <v>Компютърно оборудване              </v>
      </c>
      <c r="C19" s="2" t="n">
        <v>75429.33</v>
      </c>
      <c r="D19" s="2" t="n">
        <v>0</v>
      </c>
      <c r="E19" s="2" t="n">
        <v>0</v>
      </c>
      <c r="F19" s="2" t="n">
        <v>0</v>
      </c>
      <c r="G19" s="2" t="n">
        <v>75429.33</v>
      </c>
      <c r="H19" s="2" t="n">
        <v>0</v>
      </c>
    </row>
    <row r="20" customFormat="false" ht="12.75" hidden="false" customHeight="false" outlineLevel="0" collapsed="false">
      <c r="A20" s="2" t="str">
        <f aca="false">"   207"</f>
        <v>   207</v>
      </c>
      <c r="B20" s="2" t="str">
        <f aca="false">"Обзавеждане и трайни активи        "</f>
        <v>Обзавеждане и трайни активи        </v>
      </c>
      <c r="C20" s="2" t="n">
        <v>12193.08</v>
      </c>
      <c r="D20" s="2" t="n">
        <v>0</v>
      </c>
      <c r="E20" s="2" t="n">
        <v>0</v>
      </c>
      <c r="F20" s="2" t="n">
        <v>792</v>
      </c>
      <c r="G20" s="2" t="n">
        <v>11401.08</v>
      </c>
      <c r="H20" s="2" t="n">
        <v>0</v>
      </c>
    </row>
    <row r="21" customFormat="false" ht="12.75" hidden="false" customHeight="false" outlineLevel="0" collapsed="false">
      <c r="A21" s="2" t="str">
        <f aca="false">"   209"</f>
        <v>   209</v>
      </c>
      <c r="B21" s="2" t="str">
        <f aca="false">"Други дълготрайни мат.активи       "</f>
        <v>Други дълготрайни мат.активи       </v>
      </c>
      <c r="C21" s="2" t="n">
        <v>7896</v>
      </c>
      <c r="D21" s="2" t="n">
        <v>0</v>
      </c>
      <c r="E21" s="2" t="n">
        <v>0</v>
      </c>
      <c r="F21" s="2" t="n">
        <v>0</v>
      </c>
      <c r="G21" s="2" t="n">
        <v>7896</v>
      </c>
      <c r="H21" s="2" t="n">
        <v>0</v>
      </c>
    </row>
    <row r="22" customFormat="false" ht="12.75" hidden="false" customHeight="false" outlineLevel="0" collapsed="false">
      <c r="A22" s="2" t="str">
        <f aca="false">"   211"</f>
        <v>   211</v>
      </c>
      <c r="B22" s="2" t="str">
        <f aca="false">"Права на филми върху Umatik        "</f>
        <v>Права на филми върху Umatik        </v>
      </c>
      <c r="C22" s="2" t="n">
        <v>327551.36</v>
      </c>
      <c r="D22" s="2" t="n">
        <v>0</v>
      </c>
      <c r="E22" s="2" t="n">
        <v>236882.54</v>
      </c>
      <c r="F22" s="2" t="n">
        <v>0</v>
      </c>
      <c r="G22" s="2" t="n">
        <v>564433.9</v>
      </c>
      <c r="H22" s="2" t="n">
        <v>0</v>
      </c>
    </row>
    <row r="23" customFormat="false" ht="12.75" hidden="false" customHeight="false" outlineLevel="0" collapsed="false">
      <c r="A23" s="2" t="str">
        <f aca="false">"   212"</f>
        <v>   212</v>
      </c>
      <c r="B23" s="2" t="str">
        <f aca="false">"Програмни продукти                 "</f>
        <v>Програмни продукти                 </v>
      </c>
      <c r="C23" s="2" t="n">
        <v>7603.87</v>
      </c>
      <c r="D23" s="2" t="n">
        <v>0</v>
      </c>
      <c r="E23" s="2" t="n">
        <v>0</v>
      </c>
      <c r="F23" s="2" t="n">
        <v>0</v>
      </c>
      <c r="G23" s="2" t="n">
        <v>7603.87</v>
      </c>
      <c r="H23" s="2" t="n">
        <v>0</v>
      </c>
    </row>
    <row r="24" customFormat="false" ht="12.75" hidden="false" customHeight="false" outlineLevel="0" collapsed="false">
      <c r="A24" s="2" t="str">
        <f aca="false">"   240"</f>
        <v>   240</v>
      </c>
      <c r="B24" s="2" t="str">
        <f aca="false">"Амортизация на ДМА                 "</f>
        <v>Амортизация на ДМА                 </v>
      </c>
      <c r="C24" s="2" t="n">
        <v>0</v>
      </c>
      <c r="D24" s="2" t="n">
        <v>924902.2</v>
      </c>
      <c r="E24" s="2" t="n">
        <v>643.5</v>
      </c>
      <c r="F24" s="2" t="n">
        <v>36395.49</v>
      </c>
      <c r="G24" s="2" t="n">
        <v>0</v>
      </c>
      <c r="H24" s="2" t="n">
        <v>960654.19</v>
      </c>
    </row>
    <row r="25" customFormat="false" ht="12.75" hidden="false" customHeight="false" outlineLevel="0" collapsed="false">
      <c r="A25" s="2" t="str">
        <f aca="false">"   241"</f>
        <v>   241</v>
      </c>
      <c r="B25" s="2" t="str">
        <f aca="false">"Амортизация на ДНМА                "</f>
        <v>Амортизация на ДНМА                </v>
      </c>
      <c r="C25" s="2" t="n">
        <v>0</v>
      </c>
      <c r="D25" s="2" t="n">
        <v>102300.97</v>
      </c>
      <c r="E25" s="2" t="n">
        <v>0</v>
      </c>
      <c r="F25" s="2" t="n">
        <v>63459.36</v>
      </c>
      <c r="G25" s="2" t="n">
        <v>0</v>
      </c>
      <c r="H25" s="2" t="n">
        <v>165760.33</v>
      </c>
    </row>
    <row r="26" customFormat="false" ht="12.75" hidden="false" customHeight="false" outlineLevel="0" collapsed="false">
      <c r="A26" s="2" t="str">
        <f aca="false">"   301"</f>
        <v>   301</v>
      </c>
      <c r="B26" s="2" t="str">
        <f aca="false">"Материали                          "</f>
        <v>Материали                          </v>
      </c>
      <c r="C26" s="2" t="n">
        <v>12438.1</v>
      </c>
      <c r="D26" s="2" t="n">
        <v>0</v>
      </c>
      <c r="E26" s="2" t="n">
        <v>2312.55</v>
      </c>
      <c r="F26" s="2" t="n">
        <v>1795.29</v>
      </c>
      <c r="G26" s="2" t="n">
        <v>12955.36</v>
      </c>
      <c r="H26" s="2" t="n">
        <v>0</v>
      </c>
    </row>
    <row r="27" customFormat="false" ht="12.75" hidden="false" customHeight="false" outlineLevel="0" collapsed="false">
      <c r="A27" s="2" t="str">
        <f aca="false">"   302"</f>
        <v>   302</v>
      </c>
      <c r="B27" s="2" t="str">
        <f aca="false">"DVD                                "</f>
        <v>DVD                                </v>
      </c>
      <c r="C27" s="2" t="n">
        <v>2693.47</v>
      </c>
      <c r="D27" s="2" t="n">
        <v>0</v>
      </c>
      <c r="E27" s="2" t="n">
        <v>0</v>
      </c>
      <c r="F27" s="2" t="n">
        <v>93.91</v>
      </c>
      <c r="G27" s="2" t="n">
        <v>2599.56</v>
      </c>
      <c r="H27" s="2" t="n">
        <v>0</v>
      </c>
    </row>
    <row r="28" customFormat="false" ht="12.75" hidden="false" customHeight="false" outlineLevel="0" collapsed="false">
      <c r="A28" s="2" t="str">
        <f aca="false">"   303"</f>
        <v>   303</v>
      </c>
      <c r="B28" s="2" t="str">
        <f aca="false">"Продукция                          "</f>
        <v>Продукция                          </v>
      </c>
      <c r="C28" s="2" t="n">
        <v>0</v>
      </c>
      <c r="D28" s="2" t="n">
        <v>0</v>
      </c>
      <c r="E28" s="2" t="n">
        <v>236882.54</v>
      </c>
      <c r="F28" s="2" t="n">
        <v>236882.54</v>
      </c>
      <c r="G28" s="2" t="n">
        <v>0</v>
      </c>
      <c r="H28" s="2" t="n">
        <v>0</v>
      </c>
    </row>
    <row r="29" customFormat="false" ht="12.75" hidden="false" customHeight="false" outlineLevel="0" collapsed="false">
      <c r="A29" s="2" t="str">
        <f aca="false">"   400"</f>
        <v>   400</v>
      </c>
      <c r="B29" s="2" t="str">
        <f aca="false">"Доставчици                         "</f>
        <v>Доставчици                         </v>
      </c>
      <c r="C29" s="2" t="n">
        <v>0</v>
      </c>
      <c r="D29" s="2" t="n">
        <v>4072.49</v>
      </c>
      <c r="E29" s="2" t="n">
        <v>88137.11</v>
      </c>
      <c r="F29" s="2" t="n">
        <v>91300.11</v>
      </c>
      <c r="G29" s="2" t="n">
        <v>0</v>
      </c>
      <c r="H29" s="2" t="n">
        <v>7235.49</v>
      </c>
    </row>
    <row r="30" customFormat="false" ht="12.75" hidden="false" customHeight="false" outlineLevel="0" collapsed="false">
      <c r="A30" s="2" t="str">
        <f aca="false">"  4009"</f>
        <v>  4009</v>
      </c>
      <c r="B30" s="2" t="str">
        <f aca="false">"Доставчици нерегистрирани по ДДС   "</f>
        <v>Доставчици нерегистрирани по ДДС   </v>
      </c>
      <c r="C30" s="2" t="n">
        <v>0</v>
      </c>
      <c r="D30" s="2" t="n">
        <v>0</v>
      </c>
      <c r="E30" s="2" t="n">
        <v>36704.3</v>
      </c>
      <c r="F30" s="2" t="n">
        <v>36704.3</v>
      </c>
      <c r="G30" s="2" t="n">
        <v>0</v>
      </c>
      <c r="H30" s="2" t="n">
        <v>0</v>
      </c>
    </row>
    <row r="31" customFormat="false" ht="12.75" hidden="false" customHeight="false" outlineLevel="0" collapsed="false">
      <c r="A31" s="2" t="str">
        <f aca="false">"   410"</f>
        <v>   410</v>
      </c>
      <c r="B31" s="2" t="str">
        <f aca="false">"Клиенти                            "</f>
        <v>Клиенти                            </v>
      </c>
      <c r="C31" s="2" t="n">
        <v>19107.94</v>
      </c>
      <c r="D31" s="2" t="n">
        <v>0</v>
      </c>
      <c r="E31" s="2" t="n">
        <v>257550.69</v>
      </c>
      <c r="F31" s="2" t="n">
        <v>256701.1</v>
      </c>
      <c r="G31" s="2" t="n">
        <v>19957.53</v>
      </c>
      <c r="H31" s="2" t="n">
        <v>0</v>
      </c>
    </row>
    <row r="32" customFormat="false" ht="12.75" hidden="false" customHeight="false" outlineLevel="0" collapsed="false">
      <c r="A32" s="2" t="str">
        <f aca="false">"   411"</f>
        <v>   411</v>
      </c>
      <c r="B32" s="2" t="str">
        <f aca="false">"Клиенти  по аванси                 "</f>
        <v>Клиенти  по аванси                 </v>
      </c>
      <c r="C32" s="2" t="n">
        <v>0</v>
      </c>
      <c r="D32" s="2" t="n">
        <v>240</v>
      </c>
      <c r="E32" s="2" t="n">
        <v>240</v>
      </c>
      <c r="F32" s="2" t="n">
        <v>0</v>
      </c>
      <c r="G32" s="2" t="n">
        <v>0</v>
      </c>
      <c r="H32" s="2" t="n">
        <v>0</v>
      </c>
    </row>
    <row r="33" customFormat="false" ht="12.75" hidden="false" customHeight="false" outlineLevel="0" collapsed="false">
      <c r="A33" s="2" t="str">
        <f aca="false">"   412"</f>
        <v>   412</v>
      </c>
      <c r="B33" s="2" t="str">
        <f aca="false">"Клиенти Валутни                    "</f>
        <v>Клиенти Валутни                    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</row>
    <row r="34" customFormat="false" ht="12.75" hidden="false" customHeight="false" outlineLevel="0" collapsed="false">
      <c r="A34" s="2" t="str">
        <f aca="false">"   420"</f>
        <v>   420</v>
      </c>
      <c r="B34" s="2" t="str">
        <f aca="false">"Персонал                           "</f>
        <v>Персонал                           </v>
      </c>
      <c r="C34" s="2" t="n">
        <v>0</v>
      </c>
      <c r="D34" s="2" t="n">
        <v>19941.27</v>
      </c>
      <c r="E34" s="2" t="n">
        <v>211778.91</v>
      </c>
      <c r="F34" s="2" t="n">
        <v>247306.11</v>
      </c>
      <c r="G34" s="2" t="n">
        <v>0</v>
      </c>
      <c r="H34" s="2" t="n">
        <v>55468.47</v>
      </c>
    </row>
    <row r="35" customFormat="false" ht="12.75" hidden="false" customHeight="false" outlineLevel="0" collapsed="false">
      <c r="A35" s="2" t="str">
        <f aca="false">"   421"</f>
        <v>   421</v>
      </c>
      <c r="B35" s="2" t="str">
        <f aca="false">"Задължения по неизползв.отпуски    "</f>
        <v>Задължения по неизползв.отпуски    </v>
      </c>
      <c r="C35" s="2" t="n">
        <v>0</v>
      </c>
      <c r="D35" s="2" t="n">
        <v>3963.19</v>
      </c>
      <c r="E35" s="2" t="n">
        <v>4031.97</v>
      </c>
      <c r="F35" s="2" t="n">
        <v>3149.44</v>
      </c>
      <c r="G35" s="2" t="n">
        <v>0</v>
      </c>
      <c r="H35" s="2" t="n">
        <v>3080.66</v>
      </c>
    </row>
    <row r="36" customFormat="false" ht="12.75" hidden="false" customHeight="false" outlineLevel="0" collapsed="false">
      <c r="A36" s="2" t="str">
        <f aca="false">"   422"</f>
        <v>   422</v>
      </c>
      <c r="B36" s="2" t="str">
        <f aca="false">"Подотчетни лица                    "</f>
        <v>Подотчетни лица                    </v>
      </c>
      <c r="C36" s="2" t="n">
        <v>0</v>
      </c>
      <c r="D36" s="2" t="n">
        <v>0</v>
      </c>
      <c r="E36" s="2" t="n">
        <v>6344.3</v>
      </c>
      <c r="F36" s="2" t="n">
        <v>6344.3</v>
      </c>
      <c r="G36" s="2" t="n">
        <v>0</v>
      </c>
      <c r="H36" s="2" t="n">
        <v>0</v>
      </c>
    </row>
    <row r="37" customFormat="false" ht="12.75" hidden="false" customHeight="false" outlineLevel="0" collapsed="false">
      <c r="A37" s="2" t="str">
        <f aca="false">"   444"</f>
        <v>   444</v>
      </c>
      <c r="B37" s="2" t="str">
        <f aca="false">"Вземания по съдебни спорове        "</f>
        <v>Вземания по съдебни спорове        </v>
      </c>
      <c r="C37" s="2" t="n">
        <v>8007.54</v>
      </c>
      <c r="D37" s="2" t="n">
        <v>0</v>
      </c>
      <c r="E37" s="2" t="n">
        <v>0</v>
      </c>
      <c r="F37" s="2" t="n">
        <v>0</v>
      </c>
      <c r="G37" s="2" t="n">
        <v>8007.54</v>
      </c>
      <c r="H37" s="2" t="n">
        <v>0</v>
      </c>
    </row>
    <row r="38" customFormat="false" ht="12.75" hidden="false" customHeight="false" outlineLevel="0" collapsed="false">
      <c r="A38" s="2" t="str">
        <f aca="false">"   445"</f>
        <v>   445</v>
      </c>
      <c r="B38" s="2" t="str">
        <f aca="false">"Присъдени вземания                 "</f>
        <v>Присъдени вземания                 </v>
      </c>
      <c r="C38" s="2" t="n">
        <v>1410</v>
      </c>
      <c r="D38" s="2" t="n">
        <v>0</v>
      </c>
      <c r="E38" s="2" t="n">
        <v>0</v>
      </c>
      <c r="F38" s="2" t="n">
        <v>0</v>
      </c>
      <c r="G38" s="2" t="n">
        <v>1410</v>
      </c>
      <c r="H38" s="2" t="n">
        <v>0</v>
      </c>
    </row>
    <row r="39" customFormat="false" ht="12.75" hidden="false" customHeight="false" outlineLevel="0" collapsed="false">
      <c r="A39" s="2" t="str">
        <f aca="false">"   451"</f>
        <v>   451</v>
      </c>
      <c r="B39" s="2" t="str">
        <f aca="false">"Разчети за данък печалба           "</f>
        <v>Разчети за данък печалба           </v>
      </c>
      <c r="C39" s="2" t="n">
        <v>4205.45</v>
      </c>
      <c r="D39" s="2" t="n">
        <v>0</v>
      </c>
      <c r="E39" s="2" t="n">
        <v>0</v>
      </c>
      <c r="F39" s="2" t="n">
        <v>0</v>
      </c>
      <c r="G39" s="2" t="n">
        <v>4205.45</v>
      </c>
      <c r="H39" s="2" t="n">
        <v>0</v>
      </c>
    </row>
    <row r="40" customFormat="false" ht="12.75" hidden="false" customHeight="false" outlineLevel="0" collapsed="false">
      <c r="A40" s="2" t="str">
        <f aca="false">"   452"</f>
        <v>   452</v>
      </c>
      <c r="B40" s="2" t="str">
        <f aca="false">"Данъци на физически лица           "</f>
        <v>Данъци на физически лица           </v>
      </c>
      <c r="C40" s="2" t="n">
        <v>0</v>
      </c>
      <c r="D40" s="2" t="n">
        <v>1320.19</v>
      </c>
      <c r="E40" s="2" t="n">
        <v>18734.5</v>
      </c>
      <c r="F40" s="2" t="n">
        <v>18356.53</v>
      </c>
      <c r="G40" s="2" t="n">
        <v>0</v>
      </c>
      <c r="H40" s="2" t="n">
        <v>942.22</v>
      </c>
    </row>
    <row r="41" customFormat="false" ht="12.75" hidden="false" customHeight="false" outlineLevel="0" collapsed="false">
      <c r="A41" s="2" t="str">
        <f aca="false">"  4531"</f>
        <v>  4531</v>
      </c>
      <c r="B41" s="2" t="str">
        <f aca="false">"Начислен ДДС за покупките          "</f>
        <v>Начислен ДДС за покупките          </v>
      </c>
      <c r="C41" s="2" t="n">
        <v>0</v>
      </c>
      <c r="D41" s="2" t="n">
        <v>0</v>
      </c>
      <c r="E41" s="2" t="n">
        <v>15210.16</v>
      </c>
      <c r="F41" s="2" t="n">
        <v>15210.16</v>
      </c>
      <c r="G41" s="2" t="n">
        <v>0</v>
      </c>
      <c r="H41" s="2" t="n">
        <v>0</v>
      </c>
    </row>
    <row r="42" customFormat="false" ht="12.75" hidden="false" customHeight="false" outlineLevel="0" collapsed="false">
      <c r="A42" s="2" t="str">
        <f aca="false">"  4532"</f>
        <v>  4532</v>
      </c>
      <c r="B42" s="2" t="str">
        <f aca="false">"Начислен ДДС за продажбите         "</f>
        <v>Начислен ДДС за продажбите         </v>
      </c>
      <c r="C42" s="2" t="n">
        <v>0</v>
      </c>
      <c r="D42" s="2" t="n">
        <v>0</v>
      </c>
      <c r="E42" s="2" t="n">
        <v>42749.88</v>
      </c>
      <c r="F42" s="2" t="n">
        <v>42749.88</v>
      </c>
      <c r="G42" s="2" t="n">
        <v>0</v>
      </c>
      <c r="H42" s="2" t="n">
        <v>0</v>
      </c>
    </row>
    <row r="43" customFormat="false" ht="12.75" hidden="false" customHeight="false" outlineLevel="0" collapsed="false">
      <c r="A43" s="2" t="str">
        <f aca="false">"  4539"</f>
        <v>  4539</v>
      </c>
      <c r="B43" s="2" t="str">
        <f aca="false">"ДДС за внасяне                     "</f>
        <v>ДДС за внасяне                     </v>
      </c>
      <c r="C43" s="2" t="n">
        <v>0</v>
      </c>
      <c r="D43" s="2" t="n">
        <v>1961.02</v>
      </c>
      <c r="E43" s="2" t="n">
        <v>28835.6</v>
      </c>
      <c r="F43" s="2" t="n">
        <v>27539.72</v>
      </c>
      <c r="G43" s="2" t="n">
        <v>0</v>
      </c>
      <c r="H43" s="2" t="n">
        <v>665.14</v>
      </c>
    </row>
    <row r="44" customFormat="false" ht="12.75" hidden="false" customHeight="false" outlineLevel="0" collapsed="false">
      <c r="A44" s="2" t="str">
        <f aca="false">"   459"</f>
        <v>   459</v>
      </c>
      <c r="B44" s="2" t="str">
        <f aca="false">"Други разчети с бюджета и ведомства"</f>
        <v>Други разчети с бюджета и ведомства</v>
      </c>
      <c r="C44" s="2" t="n">
        <v>0</v>
      </c>
      <c r="D44" s="2" t="n">
        <v>73996.34</v>
      </c>
      <c r="E44" s="2" t="n">
        <v>15543.17</v>
      </c>
      <c r="F44" s="2" t="n">
        <v>20552.05</v>
      </c>
      <c r="G44" s="2" t="n">
        <v>0</v>
      </c>
      <c r="H44" s="2" t="n">
        <v>79005.22</v>
      </c>
    </row>
    <row r="45" customFormat="false" ht="12.75" hidden="false" customHeight="false" outlineLevel="0" collapsed="false">
      <c r="A45" s="2" t="str">
        <f aca="false">"   460"</f>
        <v>   460</v>
      </c>
      <c r="B45" s="2" t="str">
        <f aca="false">"Фонд Пенсии                        "</f>
        <v>Фонд Пенсии                        </v>
      </c>
      <c r="C45" s="2" t="n">
        <v>0</v>
      </c>
      <c r="D45" s="2" t="n">
        <v>2518.44</v>
      </c>
      <c r="E45" s="2" t="n">
        <v>32354.14</v>
      </c>
      <c r="F45" s="2" t="n">
        <v>32389.89</v>
      </c>
      <c r="G45" s="2" t="n">
        <v>0</v>
      </c>
      <c r="H45" s="2" t="n">
        <v>2554.19</v>
      </c>
    </row>
    <row r="46" customFormat="false" ht="12.75" hidden="false" customHeight="false" outlineLevel="0" collapsed="false">
      <c r="A46" s="2" t="str">
        <f aca="false">"   461"</f>
        <v>   461</v>
      </c>
      <c r="B46" s="2" t="str">
        <f aca="false">"Фонд Трудова злополука и проф.заб. "</f>
        <v>Фонд Трудова злополука и проф.заб. </v>
      </c>
      <c r="C46" s="2" t="n">
        <v>0</v>
      </c>
      <c r="D46" s="2" t="n">
        <v>32.69</v>
      </c>
      <c r="E46" s="2" t="n">
        <v>520.24</v>
      </c>
      <c r="F46" s="2" t="n">
        <v>522.5</v>
      </c>
      <c r="G46" s="2" t="n">
        <v>0</v>
      </c>
      <c r="H46" s="2" t="n">
        <v>34.95</v>
      </c>
    </row>
    <row r="47" customFormat="false" ht="12.75" hidden="false" customHeight="false" outlineLevel="0" collapsed="false">
      <c r="A47" s="2" t="str">
        <f aca="false">"   463"</f>
        <v>   463</v>
      </c>
      <c r="B47" s="2" t="str">
        <f aca="false">"ДЗПО                               "</f>
        <v>ДЗПО                               </v>
      </c>
      <c r="C47" s="2" t="n">
        <v>0</v>
      </c>
      <c r="D47" s="2" t="n">
        <v>350.3</v>
      </c>
      <c r="E47" s="2" t="n">
        <v>4964.47</v>
      </c>
      <c r="F47" s="2" t="n">
        <v>4983.18</v>
      </c>
      <c r="G47" s="2" t="n">
        <v>0</v>
      </c>
      <c r="H47" s="2" t="n">
        <v>369.01</v>
      </c>
    </row>
    <row r="48" customFormat="false" ht="12.75" hidden="false" customHeight="false" outlineLevel="0" collapsed="false">
      <c r="A48" s="2" t="str">
        <f aca="false">"   465"</f>
        <v>   465</v>
      </c>
      <c r="B48" s="2" t="str">
        <f aca="false">"Здравно осигуряване                "</f>
        <v>Здравно осигуряване                </v>
      </c>
      <c r="C48" s="2" t="n">
        <v>0</v>
      </c>
      <c r="D48" s="2" t="n">
        <v>1641.86</v>
      </c>
      <c r="E48" s="2" t="n">
        <v>15454.31</v>
      </c>
      <c r="F48" s="2" t="n">
        <v>14980.51</v>
      </c>
      <c r="G48" s="2" t="n">
        <v>0</v>
      </c>
      <c r="H48" s="2" t="n">
        <v>1168.06</v>
      </c>
    </row>
    <row r="49" customFormat="false" ht="12.75" hidden="false" customHeight="false" outlineLevel="0" collapsed="false">
      <c r="A49" s="2" t="str">
        <f aca="false">"   494"</f>
        <v>   494</v>
      </c>
      <c r="B49" s="2" t="str">
        <f aca="false">"Обезценки вземания                 "</f>
        <v>Обезценки вземания                 </v>
      </c>
      <c r="C49" s="2" t="n">
        <v>0</v>
      </c>
      <c r="D49" s="2" t="n">
        <v>1200</v>
      </c>
      <c r="E49" s="2" t="n">
        <v>0</v>
      </c>
      <c r="F49" s="2" t="n">
        <v>11106.78</v>
      </c>
      <c r="G49" s="2" t="n">
        <v>0</v>
      </c>
      <c r="H49" s="2" t="n">
        <v>12306.78</v>
      </c>
    </row>
    <row r="50" customFormat="false" ht="12.75" hidden="false" customHeight="false" outlineLevel="0" collapsed="false">
      <c r="A50" s="2" t="str">
        <f aca="false">"   497"</f>
        <v>   497</v>
      </c>
      <c r="B50" s="2" t="str">
        <f aca="false">"Отсрочени данъци                   "</f>
        <v>Отсрочени данъци                   </v>
      </c>
      <c r="C50" s="2" t="n">
        <v>1331.7</v>
      </c>
      <c r="D50" s="2" t="n">
        <v>0</v>
      </c>
      <c r="E50" s="2" t="n">
        <v>5437.01</v>
      </c>
      <c r="F50" s="2" t="n">
        <v>1331.7</v>
      </c>
      <c r="G50" s="2" t="n">
        <v>5437.01</v>
      </c>
      <c r="H50" s="2" t="n">
        <v>0</v>
      </c>
    </row>
    <row r="51" customFormat="false" ht="12.75" hidden="false" customHeight="false" outlineLevel="0" collapsed="false">
      <c r="A51" s="2" t="str">
        <f aca="false">"   498"</f>
        <v>   498</v>
      </c>
      <c r="B51" s="2" t="str">
        <f aca="false">"Други дебитори                     "</f>
        <v>Други дебитори                     </v>
      </c>
      <c r="C51" s="2" t="n">
        <v>1438.72</v>
      </c>
      <c r="D51" s="2" t="n">
        <v>0</v>
      </c>
      <c r="E51" s="2" t="n">
        <v>7164.99</v>
      </c>
      <c r="F51" s="2" t="n">
        <v>7319.91</v>
      </c>
      <c r="G51" s="2" t="n">
        <v>1283.8</v>
      </c>
      <c r="H51" s="2" t="n">
        <v>0</v>
      </c>
    </row>
    <row r="52" customFormat="false" ht="12.75" hidden="false" customHeight="false" outlineLevel="0" collapsed="false">
      <c r="A52" s="2" t="str">
        <f aca="false">"   499"</f>
        <v>   499</v>
      </c>
      <c r="B52" s="2" t="str">
        <f aca="false">"Други кредитори                    "</f>
        <v>Други кредитори                    </v>
      </c>
      <c r="C52" s="2" t="n">
        <v>0</v>
      </c>
      <c r="D52" s="2" t="n">
        <v>1259.91</v>
      </c>
      <c r="E52" s="2" t="n">
        <v>7233.56</v>
      </c>
      <c r="F52" s="2" t="n">
        <v>8978.57</v>
      </c>
      <c r="G52" s="2" t="n">
        <v>0</v>
      </c>
      <c r="H52" s="2" t="n">
        <v>3004.92</v>
      </c>
    </row>
    <row r="53" customFormat="false" ht="12.75" hidden="false" customHeight="false" outlineLevel="0" collapsed="false">
      <c r="A53" s="2" t="str">
        <f aca="false">"   500"</f>
        <v>   500</v>
      </c>
      <c r="B53" s="2" t="str">
        <f aca="false">"Каса в лева                        "</f>
        <v>Каса в лева                        </v>
      </c>
      <c r="C53" s="2" t="n">
        <v>4031.57</v>
      </c>
      <c r="D53" s="2" t="n">
        <v>0</v>
      </c>
      <c r="E53" s="2" t="n">
        <v>190097.18</v>
      </c>
      <c r="F53" s="2" t="n">
        <v>193742.19</v>
      </c>
      <c r="G53" s="2" t="n">
        <v>386.56</v>
      </c>
      <c r="H53" s="2" t="n">
        <v>0</v>
      </c>
    </row>
    <row r="54" customFormat="false" ht="12.75" hidden="false" customHeight="false" outlineLevel="0" collapsed="false">
      <c r="A54" s="2" t="str">
        <f aca="false">"   501"</f>
        <v>   501</v>
      </c>
      <c r="B54" s="2" t="str">
        <f aca="false">"Каса във валута                    "</f>
        <v>Каса във валута                    </v>
      </c>
      <c r="C54" s="2" t="n">
        <v>124.85</v>
      </c>
      <c r="D54" s="2" t="n">
        <v>0</v>
      </c>
      <c r="E54" s="2" t="n">
        <v>0.42</v>
      </c>
      <c r="F54" s="2" t="n">
        <v>125.27</v>
      </c>
      <c r="G54" s="2" t="n">
        <v>0</v>
      </c>
      <c r="H54" s="2" t="n">
        <v>0</v>
      </c>
    </row>
    <row r="55" customFormat="false" ht="12.75" hidden="false" customHeight="false" outlineLevel="0" collapsed="false">
      <c r="A55" s="2" t="str">
        <f aca="false">"   502"</f>
        <v>   502</v>
      </c>
      <c r="B55" s="2" t="str">
        <f aca="false">"Разплащателна сметка в лева        "</f>
        <v>Разплащателна сметка в лева        </v>
      </c>
      <c r="C55" s="2" t="n">
        <v>14912.57</v>
      </c>
      <c r="D55" s="2" t="n">
        <v>0</v>
      </c>
      <c r="E55" s="2" t="n">
        <v>400804.39</v>
      </c>
      <c r="F55" s="2" t="n">
        <v>362520.02</v>
      </c>
      <c r="G55" s="2" t="n">
        <v>53196.94</v>
      </c>
      <c r="H55" s="2" t="n">
        <v>0</v>
      </c>
    </row>
    <row r="56" customFormat="false" ht="12.75" hidden="false" customHeight="false" outlineLevel="0" collapsed="false">
      <c r="A56" s="2" t="str">
        <f aca="false">"   503"</f>
        <v>   503</v>
      </c>
      <c r="B56" s="2" t="str">
        <f aca="false">"Разплащателна сметка валута        "</f>
        <v>Разплащателна сметка валута        </v>
      </c>
      <c r="C56" s="2" t="n">
        <v>122.53</v>
      </c>
      <c r="D56" s="2" t="n">
        <v>0</v>
      </c>
      <c r="E56" s="2" t="n">
        <v>0</v>
      </c>
      <c r="F56" s="2" t="n">
        <v>99.98</v>
      </c>
      <c r="G56" s="2" t="n">
        <v>22.55</v>
      </c>
      <c r="H56" s="2" t="n">
        <v>0</v>
      </c>
    </row>
    <row r="57" customFormat="false" ht="12.75" hidden="false" customHeight="false" outlineLevel="0" collapsed="false">
      <c r="A57" s="2" t="str">
        <f aca="false">"   600"</f>
        <v>   600</v>
      </c>
      <c r="B57" s="2" t="str">
        <f aca="false">"Разходи за  материали              "</f>
        <v>Разходи за  материали              </v>
      </c>
      <c r="C57" s="2" t="n">
        <v>0</v>
      </c>
      <c r="D57" s="2" t="n">
        <v>0</v>
      </c>
      <c r="E57" s="2" t="n">
        <v>12060.55</v>
      </c>
      <c r="F57" s="2" t="n">
        <v>12060.55</v>
      </c>
      <c r="G57" s="2" t="n">
        <v>0</v>
      </c>
      <c r="H57" s="2" t="n">
        <v>0</v>
      </c>
    </row>
    <row r="58" customFormat="false" ht="12.75" hidden="false" customHeight="false" outlineLevel="0" collapsed="false">
      <c r="A58" s="2" t="str">
        <f aca="false">"   601"</f>
        <v>   601</v>
      </c>
      <c r="B58" s="2" t="str">
        <f aca="false">"Разходи за външни услуги           "</f>
        <v>Разходи за външни услуги           </v>
      </c>
      <c r="C58" s="2" t="n">
        <v>0</v>
      </c>
      <c r="D58" s="2" t="n">
        <v>0</v>
      </c>
      <c r="E58" s="2" t="n">
        <v>96264.77</v>
      </c>
      <c r="F58" s="2" t="n">
        <v>96264.77</v>
      </c>
      <c r="G58" s="2" t="n">
        <v>0</v>
      </c>
      <c r="H58" s="2" t="n">
        <v>0</v>
      </c>
    </row>
    <row r="59" customFormat="false" ht="12.75" hidden="false" customHeight="false" outlineLevel="0" collapsed="false">
      <c r="A59" s="2" t="str">
        <f aca="false">"   602"</f>
        <v>   602</v>
      </c>
      <c r="B59" s="2" t="str">
        <f aca="false">"Разходи за амортизация             "</f>
        <v>Разходи за амортизация             </v>
      </c>
      <c r="C59" s="2" t="n">
        <v>0</v>
      </c>
      <c r="D59" s="2" t="n">
        <v>0</v>
      </c>
      <c r="E59" s="2" t="n">
        <v>99854.85</v>
      </c>
      <c r="F59" s="2" t="n">
        <v>99854.85</v>
      </c>
      <c r="G59" s="2" t="n">
        <v>0</v>
      </c>
      <c r="H59" s="2" t="n">
        <v>0</v>
      </c>
    </row>
    <row r="60" customFormat="false" ht="12.75" hidden="false" customHeight="false" outlineLevel="0" collapsed="false">
      <c r="A60" s="2" t="str">
        <f aca="false">"   603"</f>
        <v>   603</v>
      </c>
      <c r="B60" s="2" t="str">
        <f aca="false">"Разходи за заплати                 "</f>
        <v>Разходи за заплати                 </v>
      </c>
      <c r="C60" s="2" t="n">
        <v>0</v>
      </c>
      <c r="D60" s="2" t="n">
        <v>0</v>
      </c>
      <c r="E60" s="2" t="n">
        <v>210690.67</v>
      </c>
      <c r="F60" s="2" t="n">
        <v>210690.67</v>
      </c>
      <c r="G60" s="2" t="n">
        <v>0</v>
      </c>
      <c r="H60" s="2" t="n">
        <v>0</v>
      </c>
    </row>
    <row r="61" customFormat="false" ht="12.75" hidden="false" customHeight="false" outlineLevel="0" collapsed="false">
      <c r="A61" s="2" t="str">
        <f aca="false">"   604"</f>
        <v>   604</v>
      </c>
      <c r="B61" s="2" t="str">
        <f aca="false">"Разходи за осигуровки              "</f>
        <v>Разходи за осигуровки              </v>
      </c>
      <c r="C61" s="2" t="n">
        <v>0</v>
      </c>
      <c r="D61" s="2" t="n">
        <v>0</v>
      </c>
      <c r="E61" s="2" t="n">
        <v>30528.41</v>
      </c>
      <c r="F61" s="2" t="n">
        <v>30528.41</v>
      </c>
      <c r="G61" s="2" t="n">
        <v>0</v>
      </c>
      <c r="H61" s="2" t="n">
        <v>0</v>
      </c>
    </row>
    <row r="62" customFormat="false" ht="12.75" hidden="false" customHeight="false" outlineLevel="0" collapsed="false">
      <c r="A62" s="2" t="str">
        <f aca="false">"   605"</f>
        <v>   605</v>
      </c>
      <c r="B62" s="2" t="s">
        <v>11</v>
      </c>
      <c r="C62" s="2" t="n">
        <v>0</v>
      </c>
      <c r="D62" s="2" t="n">
        <v>0</v>
      </c>
      <c r="E62" s="2" t="n">
        <v>8598.42</v>
      </c>
      <c r="F62" s="2" t="n">
        <v>8598.42</v>
      </c>
      <c r="G62" s="2" t="n">
        <v>0</v>
      </c>
      <c r="H62" s="2" t="n">
        <v>0</v>
      </c>
    </row>
    <row r="63" customFormat="false" ht="12.75" hidden="false" customHeight="false" outlineLevel="0" collapsed="false">
      <c r="A63" s="2" t="str">
        <f aca="false">"   609"</f>
        <v>   609</v>
      </c>
      <c r="B63" s="2" t="str">
        <f aca="false">"Други разходи                      "</f>
        <v>Други разходи                      </v>
      </c>
      <c r="C63" s="2" t="n">
        <v>0</v>
      </c>
      <c r="D63" s="2" t="n">
        <v>0</v>
      </c>
      <c r="E63" s="2" t="n">
        <v>49016.26</v>
      </c>
      <c r="F63" s="2" t="n">
        <v>49016.26</v>
      </c>
      <c r="G63" s="2" t="n">
        <v>0</v>
      </c>
      <c r="H63" s="2" t="n">
        <v>0</v>
      </c>
    </row>
    <row r="64" customFormat="false" ht="12.75" hidden="false" customHeight="false" outlineLevel="0" collapsed="false">
      <c r="A64" s="2" t="str">
        <f aca="false">"   610"</f>
        <v>   610</v>
      </c>
      <c r="B64" s="2" t="str">
        <f aca="false">"Разходи за основна дейност         "</f>
        <v>Разходи за основна дейност         </v>
      </c>
      <c r="C64" s="2" t="n">
        <v>0</v>
      </c>
      <c r="D64" s="2" t="n">
        <v>0</v>
      </c>
      <c r="E64" s="2" t="n">
        <v>333445.36</v>
      </c>
      <c r="F64" s="2" t="n">
        <v>333445.36</v>
      </c>
      <c r="G64" s="2" t="n">
        <v>0</v>
      </c>
      <c r="H64" s="2" t="n">
        <v>0</v>
      </c>
    </row>
    <row r="65" customFormat="false" ht="12.75" hidden="false" customHeight="false" outlineLevel="0" collapsed="false">
      <c r="A65" s="2" t="str">
        <f aca="false">"   611"</f>
        <v>   611</v>
      </c>
      <c r="B65" s="2" t="str">
        <f aca="false">"Разходи за продукции               "</f>
        <v>Разходи за продукции               </v>
      </c>
      <c r="C65" s="2" t="n">
        <v>292437.75</v>
      </c>
      <c r="D65" s="2" t="n">
        <v>0</v>
      </c>
      <c r="E65" s="2" t="n">
        <v>210933.51</v>
      </c>
      <c r="F65" s="2" t="n">
        <v>296224.71</v>
      </c>
      <c r="G65" s="2" t="n">
        <v>207146.55</v>
      </c>
      <c r="H65" s="2" t="n">
        <v>0</v>
      </c>
    </row>
    <row r="66" customFormat="false" ht="12.75" hidden="false" customHeight="false" outlineLevel="0" collapsed="false">
      <c r="A66" s="2" t="str">
        <f aca="false">"   615"</f>
        <v>   615</v>
      </c>
      <c r="B66" s="2" t="str">
        <f aca="false">"Административни  разходи           "</f>
        <v>Административни  разходи           </v>
      </c>
      <c r="C66" s="2" t="n">
        <v>0</v>
      </c>
      <c r="D66" s="2" t="n">
        <v>0</v>
      </c>
      <c r="E66" s="2" t="n">
        <v>75500.35</v>
      </c>
      <c r="F66" s="2" t="n">
        <v>75500.35</v>
      </c>
      <c r="G66" s="2" t="n">
        <v>0</v>
      </c>
      <c r="H66" s="2" t="n">
        <v>0</v>
      </c>
    </row>
    <row r="67" customFormat="false" ht="12.75" hidden="false" customHeight="false" outlineLevel="0" collapsed="false">
      <c r="A67" s="2" t="str">
        <f aca="false">"   620"</f>
        <v>   620</v>
      </c>
      <c r="B67" s="2" t="str">
        <f aca="false">"Разходи за лихви                   "</f>
        <v>Разходи за лихви                   </v>
      </c>
      <c r="C67" s="2" t="n">
        <v>0</v>
      </c>
      <c r="D67" s="2" t="n">
        <v>0</v>
      </c>
      <c r="E67" s="2" t="n">
        <v>1478.71</v>
      </c>
      <c r="F67" s="2" t="n">
        <v>1478.71</v>
      </c>
      <c r="G67" s="2" t="n">
        <v>0</v>
      </c>
      <c r="H67" s="2" t="n">
        <v>0</v>
      </c>
    </row>
    <row r="68" customFormat="false" ht="12.75" hidden="false" customHeight="false" outlineLevel="0" collapsed="false">
      <c r="A68" s="2" t="str">
        <f aca="false">"   621"</f>
        <v>   621</v>
      </c>
      <c r="B68" s="2" t="str">
        <f aca="false">"Разходи за банкови операции        "</f>
        <v>Разходи за банкови операции        </v>
      </c>
      <c r="C68" s="2" t="n">
        <v>0</v>
      </c>
      <c r="D68" s="2" t="n">
        <v>0</v>
      </c>
      <c r="E68" s="2" t="n">
        <v>863.15</v>
      </c>
      <c r="F68" s="2" t="n">
        <v>863.15</v>
      </c>
      <c r="G68" s="2" t="n">
        <v>0</v>
      </c>
      <c r="H68" s="2" t="n">
        <v>0</v>
      </c>
    </row>
    <row r="69" customFormat="false" ht="12.75" hidden="false" customHeight="false" outlineLevel="0" collapsed="false">
      <c r="A69" s="2" t="str">
        <f aca="false">"   700"</f>
        <v>   700</v>
      </c>
      <c r="B69" s="2" t="str">
        <f aca="false">"Приходи от продажба на тираж       "</f>
        <v>Приходи от продажба на тираж       </v>
      </c>
      <c r="C69" s="2" t="n">
        <v>0</v>
      </c>
      <c r="D69" s="2" t="n">
        <v>0</v>
      </c>
      <c r="E69" s="2" t="n">
        <v>12347.67</v>
      </c>
      <c r="F69" s="2" t="n">
        <v>12347.67</v>
      </c>
      <c r="G69" s="2" t="n">
        <v>0</v>
      </c>
      <c r="H69" s="2" t="n">
        <v>0</v>
      </c>
    </row>
    <row r="70" customFormat="false" ht="12.75" hidden="false" customHeight="false" outlineLevel="0" collapsed="false">
      <c r="A70" s="2" t="str">
        <f aca="false">"   701"</f>
        <v>   701</v>
      </c>
      <c r="B70" s="2" t="str">
        <f aca="false">"Приходи от постпродукции           "</f>
        <v>Приходи от постпродукции           </v>
      </c>
      <c r="C70" s="2" t="n">
        <v>0</v>
      </c>
      <c r="D70" s="2" t="n">
        <v>0</v>
      </c>
      <c r="E70" s="2" t="n">
        <v>4012.07</v>
      </c>
      <c r="F70" s="2" t="n">
        <v>4012.07</v>
      </c>
      <c r="G70" s="2" t="n">
        <v>0</v>
      </c>
      <c r="H70" s="2" t="n">
        <v>0</v>
      </c>
    </row>
    <row r="71" customFormat="false" ht="12.75" hidden="false" customHeight="false" outlineLevel="0" collapsed="false">
      <c r="A71" s="2" t="str">
        <f aca="false">"   702"</f>
        <v>   702</v>
      </c>
      <c r="B71" s="2" t="str">
        <f aca="false">"Приходи от др.визуални услуги      "</f>
        <v>Приходи от др.визуални услуги      </v>
      </c>
      <c r="C71" s="2" t="n">
        <v>0</v>
      </c>
      <c r="D71" s="2" t="n">
        <v>0</v>
      </c>
      <c r="E71" s="2" t="n">
        <v>31233.07</v>
      </c>
      <c r="F71" s="2" t="n">
        <v>31233.07</v>
      </c>
      <c r="G71" s="2" t="n">
        <v>0</v>
      </c>
      <c r="H71" s="2" t="n">
        <v>0</v>
      </c>
    </row>
    <row r="72" customFormat="false" ht="12.75" hidden="false" customHeight="false" outlineLevel="0" collapsed="false">
      <c r="A72" s="2" t="str">
        <f aca="false">"   703"</f>
        <v>   703</v>
      </c>
      <c r="B72" s="2" t="str">
        <f aca="false">"Приход от визуални услуги          "</f>
        <v>Приход от визуални услуги          </v>
      </c>
      <c r="C72" s="2" t="n">
        <v>0</v>
      </c>
      <c r="D72" s="2" t="n">
        <v>0</v>
      </c>
      <c r="E72" s="2" t="n">
        <v>137146.61</v>
      </c>
      <c r="F72" s="2" t="n">
        <v>137146.61</v>
      </c>
      <c r="G72" s="2" t="n">
        <v>0</v>
      </c>
      <c r="H72" s="2" t="n">
        <v>0</v>
      </c>
    </row>
    <row r="73" customFormat="false" ht="12.75" hidden="false" customHeight="false" outlineLevel="0" collapsed="false">
      <c r="A73" s="2" t="str">
        <f aca="false">"   706"</f>
        <v>   706</v>
      </c>
      <c r="B73" s="2" t="str">
        <f aca="false">"Приходи от субсидии                "</f>
        <v>Приходи от субсидии                </v>
      </c>
      <c r="C73" s="2" t="n">
        <v>0</v>
      </c>
      <c r="D73" s="2" t="n">
        <v>0</v>
      </c>
      <c r="E73" s="2" t="n">
        <v>64283.72</v>
      </c>
      <c r="F73" s="2" t="n">
        <v>64283.72</v>
      </c>
      <c r="G73" s="2" t="n">
        <v>0</v>
      </c>
      <c r="H73" s="2" t="n">
        <v>0</v>
      </c>
    </row>
    <row r="74" customFormat="false" ht="12.75" hidden="false" customHeight="false" outlineLevel="0" collapsed="false">
      <c r="A74" s="2" t="str">
        <f aca="false">"   707"</f>
        <v>   707</v>
      </c>
      <c r="B74" s="2" t="str">
        <f aca="false">"Приходи от наеми                   "</f>
        <v>Приходи от наеми                   </v>
      </c>
      <c r="C74" s="2" t="n">
        <v>0</v>
      </c>
      <c r="D74" s="2" t="n">
        <v>0</v>
      </c>
      <c r="E74" s="2" t="n">
        <v>10787.67</v>
      </c>
      <c r="F74" s="2" t="n">
        <v>10787.67</v>
      </c>
      <c r="G74" s="2" t="n">
        <v>0</v>
      </c>
      <c r="H74" s="2" t="n">
        <v>0</v>
      </c>
    </row>
    <row r="75" customFormat="false" ht="12.75" hidden="false" customHeight="false" outlineLevel="0" collapsed="false">
      <c r="A75" s="2" t="str">
        <f aca="false">"   709"</f>
        <v>   709</v>
      </c>
      <c r="B75" s="2" t="str">
        <f aca="false">"Други приходи от дейността         "</f>
        <v>Други приходи от дейността         </v>
      </c>
      <c r="C75" s="2" t="n">
        <v>0</v>
      </c>
      <c r="D75" s="2" t="n">
        <v>0</v>
      </c>
      <c r="E75" s="2" t="n">
        <v>1235.21</v>
      </c>
      <c r="F75" s="2" t="n">
        <v>1235.21</v>
      </c>
      <c r="G75" s="2" t="n">
        <v>0</v>
      </c>
      <c r="H75" s="2" t="n">
        <v>0</v>
      </c>
    </row>
    <row r="76" customFormat="false" ht="12.75" hidden="false" customHeight="false" outlineLevel="0" collapsed="false">
      <c r="A76" s="2" t="str">
        <f aca="false">"   721"</f>
        <v>   721</v>
      </c>
      <c r="B76" s="2" t="str">
        <f aca="false">"Приходи от лихви                   "</f>
        <v>Приходи от лихви                   </v>
      </c>
      <c r="C76" s="2" t="n">
        <v>0</v>
      </c>
      <c r="D76" s="2" t="n">
        <v>0</v>
      </c>
      <c r="E76" s="2" t="n">
        <v>585.28</v>
      </c>
      <c r="F76" s="2" t="n">
        <v>585.28</v>
      </c>
      <c r="G76" s="2" t="n">
        <v>0</v>
      </c>
      <c r="H76" s="2" t="n">
        <v>0</v>
      </c>
    </row>
    <row r="77" customFormat="false" ht="12.75" hidden="false" customHeight="false" outlineLevel="0" collapsed="false">
      <c r="A77" s="2" t="str">
        <f aca="false">"   752"</f>
        <v>   752</v>
      </c>
      <c r="B77" s="2" t="str">
        <f aca="false">"Финансиране на стопанската дейност "</f>
        <v>Финансиране на стопанската дейност </v>
      </c>
      <c r="C77" s="2" t="n">
        <v>0</v>
      </c>
      <c r="D77" s="2" t="n">
        <v>227200</v>
      </c>
      <c r="E77" s="2" t="n">
        <v>168400</v>
      </c>
      <c r="F77" s="2" t="n">
        <v>194200</v>
      </c>
      <c r="G77" s="2" t="n">
        <v>0</v>
      </c>
      <c r="H77" s="2" t="n">
        <v>253000</v>
      </c>
    </row>
    <row r="78" customFormat="false" ht="12.75" hidden="false" customHeight="false" outlineLevel="0" collapsed="false">
      <c r="A78" s="2" t="str">
        <f aca="false">"   753"</f>
        <v>   753</v>
      </c>
      <c r="B78" s="2" t="str">
        <f aca="false">"Финансиране на НМА                 "</f>
        <v>Финансиране на НМА                 </v>
      </c>
      <c r="C78" s="2" t="n">
        <v>0</v>
      </c>
      <c r="D78" s="2" t="n">
        <v>154607.61</v>
      </c>
      <c r="E78" s="2" t="n">
        <v>39883.72</v>
      </c>
      <c r="F78" s="2" t="n">
        <v>144000</v>
      </c>
      <c r="G78" s="2" t="n">
        <v>0</v>
      </c>
      <c r="H78" s="2" t="n">
        <v>258723.89</v>
      </c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</row>
    <row r="80" customFormat="false" ht="12.75" hidden="false" customHeight="false" outlineLevel="0" collapsed="false">
      <c r="A80" s="2" t="str">
        <f aca="false">"ОБЩО  "</f>
        <v>ОБЩО  </v>
      </c>
      <c r="B80" s="2" t="str">
        <f aca="false">"БАЛАНСОВИ СМЕТКИ                   "</f>
        <v>БАЛАНСОВИ СМЕТКИ                   </v>
      </c>
      <c r="C80" s="2" t="n">
        <v>114650142.8</v>
      </c>
      <c r="D80" s="2" t="n">
        <v>114650142.8</v>
      </c>
      <c r="E80" s="2" t="n">
        <v>3927360.09</v>
      </c>
      <c r="F80" s="2" t="n">
        <v>3927360.09</v>
      </c>
      <c r="G80" s="2" t="n">
        <v>114932607.84</v>
      </c>
      <c r="H80" s="2" t="n">
        <v>114932607.84</v>
      </c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A82" s="2" t="str">
        <f aca="false">"ЗАДБАЛАНСОВИ СМЕТКИ                                                                                                                       "</f>
        <v>ЗАДБАЛАНСОВИ СМЕТКИ                                                                                                                       </v>
      </c>
      <c r="B82" s="2"/>
      <c r="C82" s="2"/>
      <c r="D82" s="2"/>
      <c r="E82" s="2"/>
      <c r="F82" s="2"/>
      <c r="G82" s="2"/>
      <c r="H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</row>
    <row r="84" customFormat="false" ht="12.75" hidden="false" customHeight="false" outlineLevel="0" collapsed="false">
      <c r="A84" s="2" t="str">
        <f aca="false">"   981"</f>
        <v>   981</v>
      </c>
      <c r="B84" s="2" t="str">
        <f aca="false">"Задбалансови активи                "</f>
        <v>Задбалансови активи                </v>
      </c>
      <c r="C84" s="2" t="n">
        <v>10400</v>
      </c>
      <c r="D84" s="2" t="n">
        <v>0</v>
      </c>
      <c r="E84" s="2" t="n">
        <v>0</v>
      </c>
      <c r="F84" s="2" t="n">
        <v>0</v>
      </c>
      <c r="G84" s="2" t="n">
        <v>10400</v>
      </c>
      <c r="H84" s="2" t="n">
        <v>0</v>
      </c>
    </row>
    <row r="85" customFormat="false" ht="12.75" hidden="false" customHeight="false" outlineLevel="0" collapsed="false">
      <c r="A85" s="2" t="str">
        <f aca="false">"    99"</f>
        <v>    99</v>
      </c>
      <c r="B85" s="2" t="str">
        <f aca="false">"Разни пасиви задбалансови          "</f>
        <v>Разни пасиви задбалансови          </v>
      </c>
      <c r="C85" s="2" t="n">
        <v>0</v>
      </c>
      <c r="D85" s="2" t="n">
        <v>10400</v>
      </c>
      <c r="E85" s="2" t="n">
        <v>0</v>
      </c>
      <c r="F85" s="2" t="n">
        <v>0</v>
      </c>
      <c r="G85" s="2" t="n">
        <v>0</v>
      </c>
      <c r="H85" s="2" t="n">
        <v>10400</v>
      </c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  <row r="87" customFormat="false" ht="12.75" hidden="false" customHeight="false" outlineLevel="0" collapsed="false">
      <c r="A87" s="2" t="str">
        <f aca="false">"ОБЩО  "</f>
        <v>ОБЩО  </v>
      </c>
      <c r="B87" s="2" t="str">
        <f aca="false">"ЗАДБАЛАНСОВИ СМЕТКИ                "</f>
        <v>ЗАДБАЛАНСОВИ СМЕТКИ                </v>
      </c>
      <c r="C87" s="2" t="n">
        <v>10400</v>
      </c>
      <c r="D87" s="2" t="n">
        <v>10400</v>
      </c>
      <c r="E87" s="2" t="n">
        <v>0</v>
      </c>
      <c r="F87" s="2" t="n">
        <v>0</v>
      </c>
      <c r="G87" s="2" t="n">
        <v>10400</v>
      </c>
      <c r="H87" s="2" t="n">
        <v>10400</v>
      </c>
    </row>
    <row r="93" customFormat="false" ht="12.75" hidden="false" customHeight="false" outlineLevel="0" collapsed="false">
      <c r="A93" s="0" t="s">
        <v>12</v>
      </c>
      <c r="D93" s="0" t="s">
        <v>13</v>
      </c>
    </row>
    <row r="94" customFormat="false" ht="12.75" hidden="false" customHeight="false" outlineLevel="0" collapsed="false">
      <c r="A94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9:11:00Z</dcterms:created>
  <dc:creator/>
  <dc:description/>
  <dc:language>en-US</dc:language>
  <cp:lastModifiedBy>Nina</cp:lastModifiedBy>
  <cp:lastPrinted>2015-02-17T10:26:29Z</cp:lastPrinted>
  <dcterms:modified xsi:type="dcterms:W3CDTF">2015-02-17T10:29:14Z</dcterms:modified>
  <cp:revision>0</cp:revision>
  <dc:subject/>
  <dc:title/>
</cp:coreProperties>
</file>