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tserovski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Церовски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X23" activeCellId="0" sqref="X2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6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-27913000</v>
      </c>
      <c r="F22" s="98" t="n">
        <v>-2287704</v>
      </c>
      <c r="G22" s="99" t="n">
        <v>12377</v>
      </c>
      <c r="H22" s="100" t="n">
        <v>-2300081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74000</v>
      </c>
      <c r="F25" s="123" t="n">
        <v>114878</v>
      </c>
      <c r="G25" s="124" t="n">
        <v>12377</v>
      </c>
      <c r="H25" s="125" t="n">
        <v>102501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74000</v>
      </c>
      <c r="F26" s="129" t="n">
        <v>112385</v>
      </c>
      <c r="G26" s="130" t="n">
        <v>12405</v>
      </c>
      <c r="H26" s="131" t="n">
        <v>9998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2521</v>
      </c>
      <c r="G31" s="165" t="n">
        <v>0</v>
      </c>
      <c r="H31" s="166" t="n">
        <v>2521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-28</v>
      </c>
      <c r="G32" s="165" t="n">
        <v>-28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-27987000</v>
      </c>
      <c r="F37" s="190" t="n">
        <v>-2402582</v>
      </c>
      <c r="G37" s="191" t="n">
        <v>0</v>
      </c>
      <c r="H37" s="192" t="n">
        <v>-2402582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53426200</v>
      </c>
      <c r="F38" s="98" t="n">
        <v>1541771</v>
      </c>
      <c r="G38" s="99" t="n">
        <v>-229571</v>
      </c>
      <c r="H38" s="100" t="n">
        <v>1771342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16867800</v>
      </c>
      <c r="F42" s="164" t="n">
        <v>2585</v>
      </c>
      <c r="G42" s="165" t="n">
        <v>0</v>
      </c>
      <c r="H42" s="166" t="n">
        <v>2585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10445250</v>
      </c>
      <c r="F47" s="164" t="n">
        <v>1768988</v>
      </c>
      <c r="G47" s="165" t="n">
        <v>0</v>
      </c>
      <c r="H47" s="166" t="n">
        <v>1768988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56680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10445150</v>
      </c>
      <c r="F49" s="164" t="n">
        <v>-229802</v>
      </c>
      <c r="G49" s="165" t="n">
        <v>-229571</v>
      </c>
      <c r="H49" s="166" t="n">
        <v>-231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14331800</v>
      </c>
      <c r="F54" s="240" t="n">
        <v>-2658570</v>
      </c>
      <c r="G54" s="241" t="n">
        <v>1167311</v>
      </c>
      <c r="H54" s="242" t="n">
        <v>-3825881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14331800</v>
      </c>
      <c r="F55" s="212" t="n">
        <v>204960</v>
      </c>
      <c r="G55" s="213" t="n">
        <v>204960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2863530</v>
      </c>
      <c r="G56" s="165" t="n">
        <v>962351</v>
      </c>
      <c r="H56" s="166" t="n">
        <v>-3825881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67007400</v>
      </c>
      <c r="F62" s="259" t="n">
        <v>-6488045</v>
      </c>
      <c r="G62" s="260" t="n">
        <v>1409259</v>
      </c>
      <c r="H62" s="261" t="n">
        <v>-7897304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67007400</v>
      </c>
      <c r="F64" s="269" t="n">
        <v>6488045</v>
      </c>
      <c r="G64" s="270" t="n">
        <v>-1409259</v>
      </c>
      <c r="H64" s="271" t="n">
        <v>7897304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1113225</v>
      </c>
      <c r="G84" s="117" t="n">
        <v>8812</v>
      </c>
      <c r="H84" s="118" t="n">
        <v>1104413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1113225</v>
      </c>
      <c r="G86" s="191" t="n">
        <v>8812</v>
      </c>
      <c r="H86" s="192" t="n">
        <v>1104413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23253700</v>
      </c>
      <c r="F88" s="164" t="n">
        <v>79422901</v>
      </c>
      <c r="G88" s="165" t="n">
        <v>6407951</v>
      </c>
      <c r="H88" s="166" t="n">
        <v>7301495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-67397035</v>
      </c>
      <c r="G89" s="165" t="n">
        <v>-2518169</v>
      </c>
      <c r="H89" s="166" t="n">
        <v>-64878866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43753700</v>
      </c>
      <c r="F91" s="164" t="n">
        <v>1079728195</v>
      </c>
      <c r="G91" s="165" t="n">
        <v>1079728195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1086379241</v>
      </c>
      <c r="G92" s="165" t="n">
        <v>-1086379241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1343193</v>
      </c>
      <c r="H93" s="118" t="n">
        <v>-1343193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1343193</v>
      </c>
      <c r="H94" s="298" t="n">
        <v>-1343193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5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T5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5-01-16T09:11:50Z</cp:lastPrinted>
  <dcterms:modified xsi:type="dcterms:W3CDTF">2015-03-12T10:25:19Z</dcterms:modified>
  <cp:revision>0</cp:revision>
  <dc:subject/>
  <dc:title/>
</cp:coreProperties>
</file>