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</xdr:colOff>
                <xdr:row>142</xdr:row>
                <xdr:rowOff>6</xdr:rowOff>
              </xdr:from>
              <xdr:to>
                <xdr:col>42</xdr:col>
                <xdr:colOff>16</xdr:colOff>
                <xdr:row>1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4" uniqueCount="1329">
  <si>
    <t xml:space="preserve">step</t>
  </si>
  <si>
    <t xml:space="preserve">gotocell</t>
  </si>
  <si>
    <t xml:space="preserve">c3479</t>
  </si>
  <si>
    <t xml:space="preserve">nextcell</t>
  </si>
  <si>
    <t xml:space="preserve">b3298</t>
  </si>
  <si>
    <t xml:space="preserve">INF copyrf</t>
  </si>
  <si>
    <t xml:space="preserve">i12:ad180</t>
  </si>
  <si>
    <t xml:space="preserve">dejKN</t>
  </si>
  <si>
    <t xml:space="preserve">d3146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I.1. РАЗХОДИ ПО ДЕЙНОСТ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 02 ¦</t>
  </si>
  <si>
    <t xml:space="preserve">(1)</t>
  </si>
  <si>
    <t xml:space="preserve">(2)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риходи и доходи от собственост</t>
  </si>
  <si>
    <t xml:space="preserve">Държавн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бюджета на бюджетната организация и ЦБ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8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2"/>
      <name val="Heba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7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7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8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5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5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5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5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4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5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8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5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5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5" borderId="5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0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Q40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false" hidden="true" outlineLevel="0" max="16" min="16" style="5" width="9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6"/>
      <c r="I4" s="1"/>
    </row>
    <row r="5" customFormat="false" ht="31.5" hidden="false" customHeight="true" outlineLevel="0" collapsed="false">
      <c r="A5" s="1" t="s">
        <v>7</v>
      </c>
      <c r="B5" s="7"/>
      <c r="C5" s="7"/>
    </row>
    <row r="6" customFormat="false" ht="12.75" hidden="false" customHeight="false" outlineLevel="0" collapsed="false">
      <c r="A6" s="8"/>
      <c r="B6" s="9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0"/>
      <c r="J11" s="10"/>
      <c r="K11" s="10"/>
      <c r="L11" s="11"/>
      <c r="M11" s="11"/>
      <c r="N11" s="12"/>
      <c r="O11" s="12"/>
    </row>
    <row r="12" customFormat="false" ht="15.75" hidden="false" customHeight="false" outlineLevel="0" collapsed="false">
      <c r="A12" s="1" t="n">
        <v>1</v>
      </c>
      <c r="I12" s="13"/>
      <c r="J12" s="13"/>
      <c r="K12" s="14"/>
      <c r="L12" s="15"/>
      <c r="M12" s="15"/>
      <c r="N12" s="16" t="str">
        <f aca="false">(IF($E141&lt;&gt;0,$G$2,IF($F141&lt;&gt;0,$G$2,"")))</f>
        <v/>
      </c>
      <c r="O12" s="17"/>
    </row>
    <row r="13" customFormat="false" ht="15.75" hidden="false" customHeight="false" outlineLevel="0" collapsed="false">
      <c r="A13" s="1" t="n">
        <v>2</v>
      </c>
      <c r="I13" s="13"/>
      <c r="J13" s="18"/>
      <c r="K13" s="19"/>
      <c r="L13" s="15"/>
      <c r="M13" s="15"/>
      <c r="N13" s="16" t="str">
        <f aca="false">(IF($E141&lt;&gt;0,$G$2,IF($F141&lt;&gt;0,$G$2,"")))</f>
        <v/>
      </c>
      <c r="O13" s="17"/>
    </row>
    <row r="14" customFormat="false" ht="37.5" hidden="false" customHeight="true" outlineLevel="0" collapsed="false">
      <c r="A14" s="1" t="n">
        <v>3</v>
      </c>
      <c r="I14" s="20" t="n">
        <f aca="false">$B$7</f>
        <v>0</v>
      </c>
      <c r="J14" s="20"/>
      <c r="K14" s="20"/>
      <c r="L14" s="15"/>
      <c r="M14" s="15"/>
      <c r="N14" s="16" t="str">
        <f aca="false">(IF($E141&lt;&gt;0,$G$2,IF($F141&lt;&gt;0,$G$2,"")))</f>
        <v/>
      </c>
      <c r="O14" s="17"/>
    </row>
    <row r="15" customFormat="false" ht="15.75" hidden="false" customHeight="false" outlineLevel="0" collapsed="false">
      <c r="A15" s="1" t="n">
        <v>4</v>
      </c>
      <c r="I15" s="13"/>
      <c r="J15" s="18"/>
      <c r="K15" s="19"/>
      <c r="L15" s="21" t="s">
        <v>10</v>
      </c>
      <c r="M15" s="21" t="s">
        <v>11</v>
      </c>
      <c r="N15" s="16" t="str">
        <f aca="false">(IF($E141&lt;&gt;0,$G$2,IF($F141&lt;&gt;0,$G$2,"")))</f>
        <v/>
      </c>
      <c r="O15" s="17"/>
    </row>
    <row r="16" customFormat="false" ht="18.75" hidden="false" customHeight="true" outlineLevel="0" collapsed="false">
      <c r="A16" s="1" t="n">
        <v>5</v>
      </c>
      <c r="I16" s="22" t="n">
        <f aca="false">$B$9</f>
        <v>0</v>
      </c>
      <c r="J16" s="22"/>
      <c r="K16" s="22"/>
      <c r="L16" s="23" t="n">
        <f aca="false">$E$9</f>
        <v>0</v>
      </c>
      <c r="M16" s="23" t="n">
        <f aca="false">$F$9</f>
        <v>0</v>
      </c>
      <c r="N16" s="16" t="str">
        <f aca="false">(IF($E141&lt;&gt;0,$G$2,IF($F141&lt;&gt;0,$G$2,"")))</f>
        <v/>
      </c>
      <c r="O16" s="17"/>
    </row>
    <row r="17" customFormat="false" ht="15.75" hidden="false" customHeight="false" outlineLevel="0" collapsed="false">
      <c r="A17" s="1" t="n">
        <v>6</v>
      </c>
      <c r="I17" s="13" t="n">
        <f aca="false">$B$10</f>
        <v>0</v>
      </c>
      <c r="J17" s="13"/>
      <c r="K17" s="14"/>
      <c r="L17" s="15"/>
      <c r="M17" s="24" t="n">
        <f aca="false">$F$10</f>
        <v>0</v>
      </c>
      <c r="N17" s="16" t="str">
        <f aca="false">(IF($E141&lt;&gt;0,$G$2,IF($F141&lt;&gt;0,$G$2,"")))</f>
        <v/>
      </c>
      <c r="O17" s="17"/>
    </row>
    <row r="18" customFormat="false" ht="16.5" hidden="false" customHeight="false" outlineLevel="0" collapsed="false">
      <c r="A18" s="1" t="n">
        <v>7</v>
      </c>
      <c r="I18" s="13"/>
      <c r="J18" s="13"/>
      <c r="K18" s="14"/>
      <c r="L18" s="15"/>
      <c r="M18" s="15"/>
      <c r="N18" s="16" t="str">
        <f aca="false">(IF($E141&lt;&gt;0,$G$2,IF($F141&lt;&gt;0,$G$2,"")))</f>
        <v/>
      </c>
      <c r="O18" s="17"/>
    </row>
    <row r="19" customFormat="false" ht="18.75" hidden="false" customHeight="true" outlineLevel="0" collapsed="false">
      <c r="A19" s="1" t="n">
        <v>8</v>
      </c>
      <c r="I19" s="22" t="n">
        <f aca="false">$B$12</f>
        <v>0</v>
      </c>
      <c r="J19" s="22"/>
      <c r="K19" s="22"/>
      <c r="L19" s="15" t="s">
        <v>12</v>
      </c>
      <c r="M19" s="25" t="n">
        <f aca="false">$F$12</f>
        <v>0</v>
      </c>
      <c r="N19" s="16" t="str">
        <f aca="false">(IF($E141&lt;&gt;0,$G$2,IF($F141&lt;&gt;0,$G$2,"")))</f>
        <v/>
      </c>
      <c r="O19" s="17"/>
    </row>
    <row r="20" customFormat="false" ht="17.25" hidden="false" customHeight="false" outlineLevel="0" collapsed="false">
      <c r="A20" s="1" t="n">
        <v>9</v>
      </c>
      <c r="I20" s="13" t="n">
        <f aca="false">$B$13</f>
        <v>0</v>
      </c>
      <c r="J20" s="13"/>
      <c r="K20" s="14"/>
      <c r="L20" s="15" t="s">
        <v>13</v>
      </c>
      <c r="M20" s="15"/>
      <c r="N20" s="16" t="str">
        <f aca="false">(IF($E141&lt;&gt;0,$G$2,IF($F141&lt;&gt;0,$G$2,"")))</f>
        <v/>
      </c>
      <c r="O20" s="17"/>
    </row>
    <row r="21" customFormat="false" ht="20.25" hidden="false" customHeight="false" outlineLevel="0" collapsed="false">
      <c r="A21" s="1" t="n">
        <v>10</v>
      </c>
      <c r="I21" s="13"/>
      <c r="J21" s="13"/>
      <c r="K21" s="26" t="n">
        <f aca="false">$D$17</f>
        <v>0</v>
      </c>
      <c r="L21" s="27" t="n">
        <f aca="false">$E$17</f>
        <v>0</v>
      </c>
      <c r="M21" s="28"/>
      <c r="N21" s="16" t="str">
        <f aca="false">(IF($E141&lt;&gt;0,$G$2,IF($F141&lt;&gt;0,$G$2,"")))</f>
        <v/>
      </c>
      <c r="O21" s="17"/>
    </row>
    <row r="22" customFormat="false" ht="17.25" hidden="false" customHeight="false" outlineLevel="0" collapsed="false">
      <c r="A22" s="1" t="n">
        <v>11</v>
      </c>
      <c r="I22" s="13"/>
      <c r="J22" s="18"/>
      <c r="K22" s="19"/>
      <c r="L22" s="15"/>
      <c r="M22" s="29" t="s">
        <v>14</v>
      </c>
      <c r="N22" s="16" t="str">
        <f aca="false">(IF($E141&lt;&gt;0,$G$2,IF($F141&lt;&gt;0,$G$2,"")))</f>
        <v/>
      </c>
      <c r="O22" s="17"/>
    </row>
    <row r="23" customFormat="false" ht="19.5" hidden="false" customHeight="true" outlineLevel="0" collapsed="false">
      <c r="A23" s="1" t="n">
        <v>12</v>
      </c>
      <c r="I23" s="30"/>
      <c r="J23" s="31"/>
      <c r="K23" s="32" t="s">
        <v>15</v>
      </c>
      <c r="L23" s="33" t="s">
        <v>16</v>
      </c>
      <c r="M23" s="33" t="s">
        <v>17</v>
      </c>
      <c r="N23" s="16" t="str">
        <f aca="false">(IF($E141&lt;&gt;0,$G$2,IF($F141&lt;&gt;0,$G$2,"")))</f>
        <v/>
      </c>
      <c r="O23" s="17"/>
    </row>
    <row r="24" customFormat="false" ht="58.5" hidden="false" customHeight="true" outlineLevel="0" collapsed="false">
      <c r="A24" s="1" t="n">
        <v>13</v>
      </c>
      <c r="I24" s="34" t="s">
        <v>18</v>
      </c>
      <c r="J24" s="35" t="s">
        <v>19</v>
      </c>
      <c r="K24" s="36" t="s">
        <v>20</v>
      </c>
      <c r="L24" s="37" t="n">
        <v>2014</v>
      </c>
      <c r="M24" s="31" t="s">
        <v>21</v>
      </c>
      <c r="N24" s="16" t="str">
        <f aca="false">(IF($E141&lt;&gt;0,$G$2,IF($F141&lt;&gt;0,$G$2,"")))</f>
        <v/>
      </c>
      <c r="O24" s="17"/>
    </row>
    <row r="25" customFormat="false" ht="19.5" hidden="false" customHeight="false" outlineLevel="0" collapsed="false">
      <c r="A25" s="1" t="n">
        <v>14</v>
      </c>
      <c r="I25" s="38"/>
      <c r="J25" s="31"/>
      <c r="K25" s="39" t="s">
        <v>22</v>
      </c>
      <c r="L25" s="40" t="s">
        <v>23</v>
      </c>
      <c r="M25" s="40" t="s">
        <v>24</v>
      </c>
      <c r="N25" s="16" t="str">
        <f aca="false">(IF($E141&lt;&gt;0,$G$2,IF($F141&lt;&gt;0,$G$2,"")))</f>
        <v/>
      </c>
      <c r="O25" s="17"/>
    </row>
    <row r="26" customFormat="false" ht="50.25" hidden="false" customHeight="true" outlineLevel="0" collapsed="false">
      <c r="A26" s="1" t="n">
        <v>15</v>
      </c>
      <c r="I26" s="33"/>
      <c r="J26" s="41" t="e">
        <f aca="false">VLOOKUP(K26,OP_LIST2,2,FALSE())</f>
        <v>#N/A</v>
      </c>
      <c r="K26" s="42" t="s">
        <v>25</v>
      </c>
      <c r="L26" s="43"/>
      <c r="M26" s="44"/>
      <c r="N26" s="16" t="str">
        <f aca="false">(IF($E141&lt;&gt;0,$G$2,IF($F141&lt;&gt;0,$G$2,"")))</f>
        <v/>
      </c>
      <c r="O26" s="17"/>
    </row>
    <row r="27" customFormat="false" ht="16.5" hidden="false" customHeight="false" outlineLevel="0" collapsed="false">
      <c r="A27" s="1" t="n">
        <v>16</v>
      </c>
      <c r="I27" s="30"/>
      <c r="J27" s="45" t="n">
        <f aca="false">VLOOKUP(K28,EBK_DEIN2,2,FALSE())</f>
        <v>0</v>
      </c>
      <c r="K27" s="32" t="s">
        <v>26</v>
      </c>
      <c r="L27" s="44"/>
      <c r="M27" s="44"/>
      <c r="N27" s="16" t="str">
        <f aca="false">(IF($E141&lt;&gt;0,$G$2,IF($F141&lt;&gt;0,$G$2,"")))</f>
        <v/>
      </c>
      <c r="O27" s="17"/>
    </row>
    <row r="28" customFormat="false" ht="15.75" hidden="false" customHeight="false" outlineLevel="0" collapsed="false">
      <c r="A28" s="1" t="n">
        <v>17</v>
      </c>
      <c r="I28" s="46"/>
      <c r="J28" s="47"/>
      <c r="K28" s="48" t="s">
        <v>27</v>
      </c>
      <c r="L28" s="44"/>
      <c r="M28" s="44"/>
      <c r="N28" s="16" t="str">
        <f aca="false">(IF($E141&lt;&gt;0,$G$2,IF($F141&lt;&gt;0,$G$2,"")))</f>
        <v/>
      </c>
      <c r="O28" s="17"/>
    </row>
    <row r="29" customFormat="false" ht="16.5" hidden="false" customHeight="false" outlineLevel="0" collapsed="false">
      <c r="A29" s="1" t="n">
        <v>18</v>
      </c>
      <c r="I29" s="49"/>
      <c r="J29" s="47"/>
      <c r="K29" s="50" t="s">
        <v>28</v>
      </c>
      <c r="L29" s="44"/>
      <c r="M29" s="44"/>
      <c r="N29" s="16" t="str">
        <f aca="false">(IF($E141&lt;&gt;0,$G$2,IF($F141&lt;&gt;0,$G$2,"")))</f>
        <v/>
      </c>
      <c r="O29" s="17"/>
    </row>
    <row r="30" customFormat="false" ht="35.25" hidden="false" customHeight="true" outlineLevel="0" collapsed="false">
      <c r="A30" s="1" t="n">
        <v>19</v>
      </c>
      <c r="I30" s="51" t="n">
        <v>100</v>
      </c>
      <c r="J30" s="52" t="s">
        <v>29</v>
      </c>
      <c r="K30" s="52"/>
      <c r="L30" s="53" t="n">
        <f aca="false">SUM(L31:L32)</f>
        <v>0</v>
      </c>
      <c r="M30" s="54" t="n">
        <f aca="false">SUM(M31:M32)</f>
        <v>0</v>
      </c>
      <c r="N30" s="55" t="str">
        <f aca="false">(IF($E30&lt;&gt;0,$G$2,IF($F30&lt;&gt;0,$G$2,"")))</f>
        <v/>
      </c>
      <c r="O30" s="56"/>
    </row>
    <row r="31" customFormat="false" ht="31.5" hidden="false" customHeight="false" outlineLevel="0" collapsed="false">
      <c r="A31" s="1" t="n">
        <v>20</v>
      </c>
      <c r="I31" s="57"/>
      <c r="J31" s="58" t="n">
        <v>101</v>
      </c>
      <c r="K31" s="59" t="s">
        <v>30</v>
      </c>
      <c r="L31" s="60"/>
      <c r="M31" s="61"/>
      <c r="N31" s="55" t="str">
        <f aca="false">(IF($E31&lt;&gt;0,$G$2,IF($F31&lt;&gt;0,$G$2,"")))</f>
        <v/>
      </c>
      <c r="O31" s="56"/>
    </row>
    <row r="32" customFormat="false" ht="31.5" hidden="false" customHeight="false" outlineLevel="0" collapsed="false">
      <c r="A32" s="1" t="n">
        <v>21</v>
      </c>
      <c r="I32" s="57"/>
      <c r="J32" s="62" t="n">
        <v>102</v>
      </c>
      <c r="K32" s="63" t="s">
        <v>31</v>
      </c>
      <c r="L32" s="60"/>
      <c r="M32" s="61"/>
      <c r="N32" s="55" t="str">
        <f aca="false">(IF($E32&lt;&gt;0,$G$2,IF($F32&lt;&gt;0,$G$2,"")))</f>
        <v/>
      </c>
      <c r="O32" s="56"/>
    </row>
    <row r="33" customFormat="false" ht="15.75" hidden="false" customHeight="false" outlineLevel="0" collapsed="false">
      <c r="A33" s="1" t="n">
        <v>22</v>
      </c>
      <c r="I33" s="64" t="n">
        <v>200</v>
      </c>
      <c r="J33" s="65" t="s">
        <v>32</v>
      </c>
      <c r="K33" s="65"/>
      <c r="L33" s="66" t="n">
        <f aca="false">SUM(L34:L38)</f>
        <v>0</v>
      </c>
      <c r="M33" s="67" t="n">
        <f aca="false">SUM(M34:M38)</f>
        <v>0</v>
      </c>
      <c r="N33" s="55" t="str">
        <f aca="false">(IF($E33&lt;&gt;0,$G$2,IF($F33&lt;&gt;0,$G$2,"")))</f>
        <v/>
      </c>
      <c r="O33" s="56"/>
    </row>
    <row r="34" customFormat="false" ht="15.75" hidden="false" customHeight="false" outlineLevel="0" collapsed="false">
      <c r="A34" s="1" t="n">
        <v>23</v>
      </c>
      <c r="I34" s="68"/>
      <c r="J34" s="58" t="n">
        <v>201</v>
      </c>
      <c r="K34" s="59" t="s">
        <v>33</v>
      </c>
      <c r="L34" s="60"/>
      <c r="M34" s="61"/>
      <c r="N34" s="55" t="str">
        <f aca="false">(IF($E34&lt;&gt;0,$G$2,IF($F34&lt;&gt;0,$G$2,"")))</f>
        <v/>
      </c>
      <c r="O34" s="56"/>
    </row>
    <row r="35" customFormat="false" ht="15.75" hidden="false" customHeight="false" outlineLevel="0" collapsed="false">
      <c r="A35" s="1" t="n">
        <v>24</v>
      </c>
      <c r="I35" s="69"/>
      <c r="J35" s="62" t="n">
        <v>202</v>
      </c>
      <c r="K35" s="70" t="s">
        <v>34</v>
      </c>
      <c r="L35" s="60"/>
      <c r="M35" s="61"/>
      <c r="N35" s="55" t="str">
        <f aca="false">(IF($E35&lt;&gt;0,$G$2,IF($F35&lt;&gt;0,$G$2,"")))</f>
        <v/>
      </c>
      <c r="O35" s="56"/>
    </row>
    <row r="36" customFormat="false" ht="31.5" hidden="false" customHeight="false" outlineLevel="0" collapsed="false">
      <c r="A36" s="1" t="n">
        <v>25</v>
      </c>
      <c r="I36" s="69"/>
      <c r="J36" s="62" t="n">
        <v>205</v>
      </c>
      <c r="K36" s="70" t="s">
        <v>35</v>
      </c>
      <c r="L36" s="60"/>
      <c r="M36" s="61"/>
      <c r="N36" s="55" t="str">
        <f aca="false">(IF($E36&lt;&gt;0,$G$2,IF($F36&lt;&gt;0,$G$2,"")))</f>
        <v/>
      </c>
      <c r="O36" s="56"/>
    </row>
    <row r="37" customFormat="false" ht="15.75" hidden="false" customHeight="false" outlineLevel="0" collapsed="false">
      <c r="A37" s="1" t="n">
        <v>26</v>
      </c>
      <c r="I37" s="69"/>
      <c r="J37" s="62" t="n">
        <v>208</v>
      </c>
      <c r="K37" s="71" t="s">
        <v>36</v>
      </c>
      <c r="L37" s="60"/>
      <c r="M37" s="61"/>
      <c r="N37" s="55" t="str">
        <f aca="false">(IF($E37&lt;&gt;0,$G$2,IF($F37&lt;&gt;0,$G$2,"")))</f>
        <v/>
      </c>
      <c r="O37" s="56"/>
    </row>
    <row r="38" customFormat="false" ht="15.75" hidden="false" customHeight="false" outlineLevel="0" collapsed="false">
      <c r="A38" s="1" t="n">
        <v>27</v>
      </c>
      <c r="I38" s="68"/>
      <c r="J38" s="72" t="n">
        <v>209</v>
      </c>
      <c r="K38" s="73" t="s">
        <v>37</v>
      </c>
      <c r="L38" s="60"/>
      <c r="M38" s="61"/>
      <c r="N38" s="55" t="str">
        <f aca="false">(IF($E38&lt;&gt;0,$G$2,IF($F38&lt;&gt;0,$G$2,"")))</f>
        <v/>
      </c>
      <c r="O38" s="56"/>
    </row>
    <row r="39" customFormat="false" ht="15.75" hidden="false" customHeight="false" outlineLevel="0" collapsed="false">
      <c r="A39" s="1" t="n">
        <v>28</v>
      </c>
      <c r="I39" s="64" t="n">
        <v>500</v>
      </c>
      <c r="J39" s="74" t="s">
        <v>38</v>
      </c>
      <c r="K39" s="74"/>
      <c r="L39" s="66" t="n">
        <f aca="false">SUM(L40:L44)</f>
        <v>0</v>
      </c>
      <c r="M39" s="67" t="n">
        <f aca="false">SUM(M40:M44)</f>
        <v>0</v>
      </c>
      <c r="N39" s="55" t="str">
        <f aca="false">(IF($E39&lt;&gt;0,$G$2,IF($F39&lt;&gt;0,$G$2,"")))</f>
        <v/>
      </c>
      <c r="O39" s="56"/>
    </row>
    <row r="40" customFormat="false" ht="31.5" hidden="false" customHeight="false" outlineLevel="0" collapsed="false">
      <c r="A40" s="1" t="n">
        <v>29</v>
      </c>
      <c r="I40" s="68"/>
      <c r="J40" s="75" t="n">
        <v>551</v>
      </c>
      <c r="K40" s="76" t="s">
        <v>39</v>
      </c>
      <c r="L40" s="60"/>
      <c r="M40" s="61"/>
      <c r="N40" s="55" t="str">
        <f aca="false">(IF($E40&lt;&gt;0,$G$2,IF($F40&lt;&gt;0,$G$2,"")))</f>
        <v/>
      </c>
      <c r="O40" s="56"/>
    </row>
    <row r="41" customFormat="false" ht="31.5" hidden="false" customHeight="false" outlineLevel="0" collapsed="false">
      <c r="A41" s="1" t="n">
        <v>30</v>
      </c>
      <c r="I41" s="68"/>
      <c r="J41" s="77" t="n">
        <f aca="false">J40+1</f>
        <v>552</v>
      </c>
      <c r="K41" s="78" t="s">
        <v>40</v>
      </c>
      <c r="L41" s="60"/>
      <c r="M41" s="61"/>
      <c r="N41" s="55" t="str">
        <f aca="false">(IF($E41&lt;&gt;0,$G$2,IF($F41&lt;&gt;0,$G$2,"")))</f>
        <v/>
      </c>
      <c r="O41" s="56"/>
    </row>
    <row r="42" customFormat="false" ht="18.75" hidden="false" customHeight="true" outlineLevel="0" collapsed="false">
      <c r="A42" s="1" t="n">
        <v>31</v>
      </c>
      <c r="I42" s="68"/>
      <c r="J42" s="77" t="n">
        <v>560</v>
      </c>
      <c r="K42" s="79" t="s">
        <v>41</v>
      </c>
      <c r="L42" s="60"/>
      <c r="M42" s="61"/>
      <c r="N42" s="55" t="str">
        <f aca="false">(IF($E42&lt;&gt;0,$G$2,IF($F42&lt;&gt;0,$G$2,"")))</f>
        <v/>
      </c>
      <c r="O42" s="56"/>
    </row>
    <row r="43" customFormat="false" ht="18.75" hidden="false" customHeight="true" outlineLevel="0" collapsed="false">
      <c r="A43" s="1" t="n">
        <v>32</v>
      </c>
      <c r="I43" s="68"/>
      <c r="J43" s="77" t="n">
        <v>580</v>
      </c>
      <c r="K43" s="78" t="s">
        <v>42</v>
      </c>
      <c r="L43" s="60"/>
      <c r="M43" s="61"/>
      <c r="N43" s="55" t="str">
        <f aca="false">(IF($E43&lt;&gt;0,$G$2,IF($F43&lt;&gt;0,$G$2,"")))</f>
        <v/>
      </c>
      <c r="O43" s="56"/>
    </row>
    <row r="44" customFormat="false" ht="31.5" hidden="false" customHeight="false" outlineLevel="0" collapsed="false">
      <c r="A44" s="1" t="n">
        <v>33</v>
      </c>
      <c r="I44" s="68"/>
      <c r="J44" s="80" t="n">
        <v>590</v>
      </c>
      <c r="K44" s="81" t="s">
        <v>43</v>
      </c>
      <c r="L44" s="60"/>
      <c r="M44" s="61"/>
      <c r="N44" s="55" t="str">
        <f aca="false">(IF($E44&lt;&gt;0,$G$2,IF($F44&lt;&gt;0,$G$2,"")))</f>
        <v/>
      </c>
      <c r="O44" s="56"/>
    </row>
    <row r="45" customFormat="false" ht="18.75" hidden="false" customHeight="true" outlineLevel="0" collapsed="false">
      <c r="A45" s="1" t="n">
        <v>34</v>
      </c>
      <c r="I45" s="64" t="n">
        <v>800</v>
      </c>
      <c r="J45" s="74" t="s">
        <v>44</v>
      </c>
      <c r="K45" s="74"/>
      <c r="L45" s="66"/>
      <c r="M45" s="82"/>
      <c r="N45" s="55" t="str">
        <f aca="false">(IF($E45&lt;&gt;0,$G$2,IF($F45&lt;&gt;0,$G$2,"")))</f>
        <v/>
      </c>
      <c r="O45" s="56"/>
    </row>
    <row r="46" customFormat="false" ht="15.75" hidden="false" customHeight="false" outlineLevel="0" collapsed="false">
      <c r="A46" s="1" t="n">
        <v>35</v>
      </c>
      <c r="I46" s="64" t="n">
        <v>1000</v>
      </c>
      <c r="J46" s="83" t="s">
        <v>45</v>
      </c>
      <c r="K46" s="83"/>
      <c r="L46" s="66" t="n">
        <f aca="false">SUM(L47:L63)</f>
        <v>0</v>
      </c>
      <c r="M46" s="67" t="n">
        <f aca="false">SUM(M47:M63)</f>
        <v>0</v>
      </c>
      <c r="N46" s="55" t="str">
        <f aca="false">(IF($E46&lt;&gt;0,$G$2,IF($F46&lt;&gt;0,$G$2,"")))</f>
        <v/>
      </c>
      <c r="O46" s="56"/>
    </row>
    <row r="47" customFormat="false" ht="18.75" hidden="false" customHeight="true" outlineLevel="0" collapsed="false">
      <c r="A47" s="1" t="n">
        <v>36</v>
      </c>
      <c r="I47" s="69"/>
      <c r="J47" s="58" t="n">
        <v>1011</v>
      </c>
      <c r="K47" s="84" t="s">
        <v>46</v>
      </c>
      <c r="L47" s="60"/>
      <c r="M47" s="61"/>
      <c r="N47" s="55" t="str">
        <f aca="false">(IF($E47&lt;&gt;0,$G$2,IF($F47&lt;&gt;0,$G$2,"")))</f>
        <v/>
      </c>
      <c r="O47" s="56"/>
    </row>
    <row r="48" customFormat="false" ht="26.25" hidden="false" customHeight="true" outlineLevel="0" collapsed="false">
      <c r="A48" s="1" t="n">
        <v>37</v>
      </c>
      <c r="E48" s="85"/>
      <c r="I48" s="69"/>
      <c r="J48" s="62" t="n">
        <v>1012</v>
      </c>
      <c r="K48" s="70" t="s">
        <v>47</v>
      </c>
      <c r="L48" s="60"/>
      <c r="M48" s="61"/>
      <c r="N48" s="55" t="str">
        <f aca="false">(IF($E48&lt;&gt;0,$G$2,IF($F48&lt;&gt;0,$G$2,"")))</f>
        <v/>
      </c>
      <c r="O48" s="56"/>
    </row>
    <row r="49" customFormat="false" ht="15.75" hidden="false" customHeight="false" outlineLevel="0" collapsed="false">
      <c r="A49" s="1" t="n">
        <v>38</v>
      </c>
      <c r="E49" s="85"/>
      <c r="I49" s="69"/>
      <c r="J49" s="62" t="n">
        <v>1013</v>
      </c>
      <c r="K49" s="70" t="s">
        <v>48</v>
      </c>
      <c r="L49" s="60"/>
      <c r="M49" s="61"/>
      <c r="N49" s="55" t="str">
        <f aca="false">(IF($E49&lt;&gt;0,$G$2,IF($F49&lt;&gt;0,$G$2,"")))</f>
        <v/>
      </c>
      <c r="O49" s="56"/>
    </row>
    <row r="50" customFormat="false" ht="31.5" hidden="false" customHeight="false" outlineLevel="0" collapsed="false">
      <c r="A50" s="1" t="n">
        <v>39</v>
      </c>
      <c r="E50" s="85"/>
      <c r="I50" s="69"/>
      <c r="J50" s="62" t="n">
        <v>1014</v>
      </c>
      <c r="K50" s="70" t="s">
        <v>49</v>
      </c>
      <c r="L50" s="60"/>
      <c r="M50" s="61"/>
      <c r="N50" s="55" t="str">
        <f aca="false">(IF($E50&lt;&gt;0,$G$2,IF($F50&lt;&gt;0,$G$2,"")))</f>
        <v/>
      </c>
      <c r="O50" s="56"/>
    </row>
    <row r="51" customFormat="false" ht="15.75" hidden="false" customHeight="false" outlineLevel="0" collapsed="false">
      <c r="A51" s="1" t="n">
        <v>40</v>
      </c>
      <c r="E51" s="85"/>
      <c r="I51" s="69"/>
      <c r="J51" s="62" t="n">
        <v>1015</v>
      </c>
      <c r="K51" s="70" t="s">
        <v>50</v>
      </c>
      <c r="L51" s="60"/>
      <c r="M51" s="61"/>
      <c r="N51" s="55" t="str">
        <f aca="false">(IF($E51&lt;&gt;0,$G$2,IF($F51&lt;&gt;0,$G$2,"")))</f>
        <v/>
      </c>
      <c r="O51" s="56"/>
    </row>
    <row r="52" customFormat="false" ht="15.75" hidden="false" customHeight="false" outlineLevel="0" collapsed="false">
      <c r="A52" s="1" t="n">
        <v>41</v>
      </c>
      <c r="E52" s="85"/>
      <c r="I52" s="69"/>
      <c r="J52" s="62" t="n">
        <v>1016</v>
      </c>
      <c r="K52" s="70" t="s">
        <v>51</v>
      </c>
      <c r="L52" s="60"/>
      <c r="M52" s="61"/>
      <c r="N52" s="55" t="str">
        <f aca="false">(IF($E52&lt;&gt;0,$G$2,IF($F52&lt;&gt;0,$G$2,"")))</f>
        <v/>
      </c>
      <c r="O52" s="56"/>
    </row>
    <row r="53" customFormat="false" ht="15.75" hidden="false" customHeight="false" outlineLevel="0" collapsed="false">
      <c r="A53" s="1" t="n">
        <v>42</v>
      </c>
      <c r="E53" s="85"/>
      <c r="I53" s="57"/>
      <c r="J53" s="86" t="n">
        <v>1020</v>
      </c>
      <c r="K53" s="87" t="s">
        <v>52</v>
      </c>
      <c r="L53" s="60"/>
      <c r="M53" s="61"/>
      <c r="N53" s="55" t="str">
        <f aca="false">(IF($E53&lt;&gt;0,$G$2,IF($F53&lt;&gt;0,$G$2,"")))</f>
        <v/>
      </c>
      <c r="O53" s="56"/>
    </row>
    <row r="54" customFormat="false" ht="15.75" hidden="false" customHeight="false" outlineLevel="0" collapsed="false">
      <c r="A54" s="1" t="n">
        <v>43</v>
      </c>
      <c r="E54" s="85"/>
      <c r="I54" s="69"/>
      <c r="J54" s="62" t="n">
        <v>1030</v>
      </c>
      <c r="K54" s="70" t="s">
        <v>53</v>
      </c>
      <c r="L54" s="60"/>
      <c r="M54" s="61"/>
      <c r="N54" s="55" t="str">
        <f aca="false">(IF($E54&lt;&gt;0,$G$2,IF($F54&lt;&gt;0,$G$2,"")))</f>
        <v/>
      </c>
      <c r="O54" s="56"/>
    </row>
    <row r="55" customFormat="false" ht="15.75" hidden="false" customHeight="false" outlineLevel="0" collapsed="false">
      <c r="A55" s="1" t="n">
        <v>44</v>
      </c>
      <c r="E55" s="85"/>
      <c r="I55" s="69"/>
      <c r="J55" s="86" t="n">
        <v>1051</v>
      </c>
      <c r="K55" s="88" t="s">
        <v>54</v>
      </c>
      <c r="L55" s="60"/>
      <c r="M55" s="61"/>
      <c r="N55" s="55" t="str">
        <f aca="false">(IF($E55&lt;&gt;0,$G$2,IF($F55&lt;&gt;0,$G$2,"")))</f>
        <v/>
      </c>
      <c r="O55" s="56"/>
    </row>
    <row r="56" customFormat="false" ht="15.75" hidden="false" customHeight="false" outlineLevel="0" collapsed="false">
      <c r="A56" s="1" t="n">
        <v>45</v>
      </c>
      <c r="C56" s="5"/>
      <c r="E56" s="85"/>
      <c r="I56" s="69"/>
      <c r="J56" s="62" t="n">
        <v>1052</v>
      </c>
      <c r="K56" s="70" t="s">
        <v>55</v>
      </c>
      <c r="L56" s="60"/>
      <c r="M56" s="61"/>
      <c r="N56" s="55" t="str">
        <f aca="false">(IF($E56&lt;&gt;0,$G$2,IF($F56&lt;&gt;0,$G$2,"")))</f>
        <v/>
      </c>
      <c r="O56" s="56"/>
    </row>
    <row r="57" customFormat="false" ht="31.5" hidden="false" customHeight="false" outlineLevel="0" collapsed="false">
      <c r="A57" s="1" t="n">
        <v>46</v>
      </c>
      <c r="E57" s="85"/>
      <c r="I57" s="69"/>
      <c r="J57" s="89" t="n">
        <v>1053</v>
      </c>
      <c r="K57" s="90" t="s">
        <v>56</v>
      </c>
      <c r="L57" s="60"/>
      <c r="M57" s="61"/>
      <c r="N57" s="55" t="str">
        <f aca="false">(IF($E57&lt;&gt;0,$G$2,IF($F57&lt;&gt;0,$G$2,"")))</f>
        <v/>
      </c>
      <c r="O57" s="56"/>
    </row>
    <row r="58" customFormat="false" ht="15.75" hidden="false" customHeight="false" outlineLevel="0" collapsed="false">
      <c r="A58" s="1" t="n">
        <v>47</v>
      </c>
      <c r="E58" s="85"/>
      <c r="I58" s="69"/>
      <c r="J58" s="62" t="n">
        <v>1062</v>
      </c>
      <c r="K58" s="63" t="s">
        <v>57</v>
      </c>
      <c r="L58" s="60"/>
      <c r="M58" s="61"/>
      <c r="N58" s="55" t="str">
        <f aca="false">(IF($E58&lt;&gt;0,$G$2,IF($F58&lt;&gt;0,$G$2,"")))</f>
        <v/>
      </c>
      <c r="O58" s="56"/>
    </row>
    <row r="59" customFormat="false" ht="15.75" hidden="false" customHeight="false" outlineLevel="0" collapsed="false">
      <c r="A59" s="1" t="n">
        <v>48</v>
      </c>
      <c r="E59" s="85"/>
      <c r="I59" s="69"/>
      <c r="J59" s="62" t="n">
        <v>1063</v>
      </c>
      <c r="K59" s="63" t="s">
        <v>58</v>
      </c>
      <c r="L59" s="60"/>
      <c r="M59" s="61"/>
      <c r="N59" s="55" t="str">
        <f aca="false">(IF($E59&lt;&gt;0,$G$2,IF($F59&lt;&gt;0,$G$2,"")))</f>
        <v/>
      </c>
      <c r="O59" s="56"/>
    </row>
    <row r="60" customFormat="false" ht="15.75" hidden="false" customHeight="false" outlineLevel="0" collapsed="false">
      <c r="A60" s="1" t="n">
        <v>49</v>
      </c>
      <c r="E60" s="85"/>
      <c r="I60" s="69"/>
      <c r="J60" s="89" t="n">
        <v>1069</v>
      </c>
      <c r="K60" s="91" t="s">
        <v>59</v>
      </c>
      <c r="L60" s="60"/>
      <c r="M60" s="61"/>
      <c r="N60" s="55" t="str">
        <f aca="false">(IF($E60&lt;&gt;0,$G$2,IF($F60&lt;&gt;0,$G$2,"")))</f>
        <v/>
      </c>
      <c r="O60" s="56"/>
    </row>
    <row r="61" customFormat="false" ht="31.5" hidden="false" customHeight="false" outlineLevel="0" collapsed="false">
      <c r="A61" s="1" t="n">
        <v>50</v>
      </c>
      <c r="E61" s="85"/>
      <c r="I61" s="57"/>
      <c r="J61" s="62" t="n">
        <v>1091</v>
      </c>
      <c r="K61" s="70" t="s">
        <v>60</v>
      </c>
      <c r="L61" s="60"/>
      <c r="M61" s="61"/>
      <c r="N61" s="55" t="str">
        <f aca="false">(IF($E61&lt;&gt;0,$G$2,IF($F61&lt;&gt;0,$G$2,"")))</f>
        <v/>
      </c>
      <c r="O61" s="56"/>
    </row>
    <row r="62" customFormat="false" ht="31.5" hidden="false" customHeight="false" outlineLevel="0" collapsed="false">
      <c r="A62" s="1" t="n">
        <v>51</v>
      </c>
      <c r="E62" s="85"/>
      <c r="I62" s="69"/>
      <c r="J62" s="62" t="n">
        <v>1092</v>
      </c>
      <c r="K62" s="70" t="s">
        <v>61</v>
      </c>
      <c r="L62" s="60"/>
      <c r="M62" s="61"/>
      <c r="N62" s="55" t="str">
        <f aca="false">(IF($E62&lt;&gt;0,$G$2,IF($F62&lt;&gt;0,$G$2,"")))</f>
        <v/>
      </c>
      <c r="O62" s="56"/>
    </row>
    <row r="63" customFormat="false" ht="31.5" hidden="false" customHeight="false" outlineLevel="0" collapsed="false">
      <c r="A63" s="1" t="n">
        <v>52</v>
      </c>
      <c r="E63" s="85"/>
      <c r="I63" s="69"/>
      <c r="J63" s="72" t="n">
        <v>1098</v>
      </c>
      <c r="K63" s="92" t="s">
        <v>62</v>
      </c>
      <c r="L63" s="60"/>
      <c r="M63" s="61"/>
      <c r="N63" s="55" t="str">
        <f aca="false">(IF($E63&lt;&gt;0,$G$2,IF($F63&lt;&gt;0,$G$2,"")))</f>
        <v/>
      </c>
      <c r="O63" s="56"/>
    </row>
    <row r="64" customFormat="false" ht="15.75" hidden="false" customHeight="false" outlineLevel="0" collapsed="false">
      <c r="A64" s="1" t="n">
        <v>53</v>
      </c>
      <c r="E64" s="85"/>
      <c r="I64" s="64" t="n">
        <v>1900</v>
      </c>
      <c r="J64" s="93" t="s">
        <v>63</v>
      </c>
      <c r="K64" s="93"/>
      <c r="L64" s="66" t="n">
        <f aca="false">SUM(L65:L67)</f>
        <v>0</v>
      </c>
      <c r="M64" s="67" t="n">
        <f aca="false">SUM(M65:M67)</f>
        <v>0</v>
      </c>
      <c r="N64" s="55" t="str">
        <f aca="false">(IF($E64&lt;&gt;0,$G$2,IF($F64&lt;&gt;0,$G$2,"")))</f>
        <v/>
      </c>
      <c r="O64" s="56"/>
    </row>
    <row r="65" customFormat="false" ht="34.5" hidden="false" customHeight="true" outlineLevel="0" collapsed="false">
      <c r="A65" s="1" t="n">
        <v>54</v>
      </c>
      <c r="E65" s="85"/>
      <c r="I65" s="69"/>
      <c r="J65" s="58" t="n">
        <v>1901</v>
      </c>
      <c r="K65" s="59" t="s">
        <v>64</v>
      </c>
      <c r="L65" s="60"/>
      <c r="M65" s="61"/>
      <c r="N65" s="55" t="str">
        <f aca="false">(IF($E65&lt;&gt;0,$G$2,IF($F65&lt;&gt;0,$G$2,"")))</f>
        <v/>
      </c>
      <c r="O65" s="56"/>
    </row>
    <row r="66" customFormat="false" ht="31.5" hidden="false" customHeight="false" outlineLevel="0" collapsed="false">
      <c r="A66" s="1" t="n">
        <v>55</v>
      </c>
      <c r="E66" s="85"/>
      <c r="I66" s="69"/>
      <c r="J66" s="62" t="n">
        <v>1981</v>
      </c>
      <c r="K66" s="63" t="s">
        <v>65</v>
      </c>
      <c r="L66" s="60"/>
      <c r="M66" s="61"/>
      <c r="N66" s="55" t="str">
        <f aca="false">(IF($E66&lt;&gt;0,$G$2,IF($F66&lt;&gt;0,$G$2,"")))</f>
        <v/>
      </c>
      <c r="O66" s="56"/>
    </row>
    <row r="67" customFormat="false" ht="31.5" hidden="false" customHeight="false" outlineLevel="0" collapsed="false">
      <c r="A67" s="1" t="n">
        <v>56</v>
      </c>
      <c r="E67" s="85"/>
      <c r="I67" s="69"/>
      <c r="J67" s="72" t="n">
        <v>1991</v>
      </c>
      <c r="K67" s="94" t="s">
        <v>66</v>
      </c>
      <c r="L67" s="60"/>
      <c r="M67" s="61"/>
      <c r="N67" s="55" t="str">
        <f aca="false">(IF($E67&lt;&gt;0,$G$2,IF($F67&lt;&gt;0,$G$2,"")))</f>
        <v/>
      </c>
      <c r="O67" s="56"/>
    </row>
    <row r="68" customFormat="false" ht="15.75" hidden="false" customHeight="false" outlineLevel="0" collapsed="false">
      <c r="A68" s="1" t="n">
        <v>57</v>
      </c>
      <c r="E68" s="85"/>
      <c r="I68" s="64" t="n">
        <v>2100</v>
      </c>
      <c r="J68" s="93" t="s">
        <v>67</v>
      </c>
      <c r="K68" s="93"/>
      <c r="L68" s="66" t="n">
        <f aca="false">SUM(L69:L73)</f>
        <v>0</v>
      </c>
      <c r="M68" s="67" t="n">
        <f aca="false">SUM(M69:M73)</f>
        <v>0</v>
      </c>
      <c r="N68" s="55" t="str">
        <f aca="false">(IF($E68&lt;&gt;0,$G$2,IF($F68&lt;&gt;0,$G$2,"")))</f>
        <v/>
      </c>
      <c r="O68" s="56"/>
    </row>
    <row r="69" customFormat="false" ht="15.75" hidden="false" customHeight="false" outlineLevel="0" collapsed="false">
      <c r="A69" s="1" t="n">
        <v>58</v>
      </c>
      <c r="E69" s="85"/>
      <c r="I69" s="69"/>
      <c r="J69" s="58" t="n">
        <v>2110</v>
      </c>
      <c r="K69" s="95" t="s">
        <v>68</v>
      </c>
      <c r="L69" s="60"/>
      <c r="M69" s="61"/>
      <c r="N69" s="55" t="str">
        <f aca="false">(IF($E69&lt;&gt;0,$G$2,IF($F69&lt;&gt;0,$G$2,"")))</f>
        <v/>
      </c>
      <c r="O69" s="56"/>
    </row>
    <row r="70" customFormat="false" ht="15.75" hidden="false" customHeight="false" outlineLevel="0" collapsed="false">
      <c r="A70" s="1" t="n">
        <v>59</v>
      </c>
      <c r="E70" s="85"/>
      <c r="I70" s="96"/>
      <c r="J70" s="62" t="n">
        <v>2120</v>
      </c>
      <c r="K70" s="71" t="s">
        <v>69</v>
      </c>
      <c r="L70" s="60"/>
      <c r="M70" s="61"/>
      <c r="N70" s="55" t="str">
        <f aca="false">(IF($E70&lt;&gt;0,$G$2,IF($F70&lt;&gt;0,$G$2,"")))</f>
        <v/>
      </c>
      <c r="O70" s="56"/>
    </row>
    <row r="71" customFormat="false" ht="31.5" hidden="false" customHeight="false" outlineLevel="0" collapsed="false">
      <c r="A71" s="1" t="n">
        <v>60</v>
      </c>
      <c r="E71" s="85"/>
      <c r="I71" s="96"/>
      <c r="J71" s="62" t="n">
        <v>2125</v>
      </c>
      <c r="K71" s="97" t="s">
        <v>70</v>
      </c>
      <c r="L71" s="60"/>
      <c r="M71" s="61"/>
      <c r="N71" s="55" t="str">
        <f aca="false">(IF($E71&lt;&gt;0,$G$2,IF($F71&lt;&gt;0,$G$2,"")))</f>
        <v/>
      </c>
      <c r="O71" s="56"/>
    </row>
    <row r="72" customFormat="false" ht="31.5" hidden="false" customHeight="false" outlineLevel="0" collapsed="false">
      <c r="A72" s="1" t="n">
        <v>61</v>
      </c>
      <c r="I72" s="68"/>
      <c r="J72" s="62" t="n">
        <v>2140</v>
      </c>
      <c r="K72" s="71" t="s">
        <v>71</v>
      </c>
      <c r="L72" s="60"/>
      <c r="M72" s="61"/>
      <c r="N72" s="55" t="str">
        <f aca="false">(IF($E72&lt;&gt;0,$G$2,IF($F72&lt;&gt;0,$G$2,"")))</f>
        <v/>
      </c>
      <c r="O72" s="56"/>
    </row>
    <row r="73" customFormat="false" ht="31.5" hidden="false" customHeight="false" outlineLevel="0" collapsed="false">
      <c r="A73" s="1" t="n">
        <v>62</v>
      </c>
      <c r="I73" s="69"/>
      <c r="J73" s="72" t="n">
        <v>2190</v>
      </c>
      <c r="K73" s="98" t="s">
        <v>72</v>
      </c>
      <c r="L73" s="60"/>
      <c r="M73" s="61"/>
      <c r="N73" s="55" t="str">
        <f aca="false">(IF($E73&lt;&gt;0,$G$2,IF($F73&lt;&gt;0,$G$2,"")))</f>
        <v/>
      </c>
      <c r="O73" s="56"/>
    </row>
    <row r="74" customFormat="false" ht="15.75" hidden="false" customHeight="false" outlineLevel="0" collapsed="false">
      <c r="A74" s="1" t="n">
        <v>63</v>
      </c>
      <c r="I74" s="64" t="n">
        <v>2200</v>
      </c>
      <c r="J74" s="93" t="s">
        <v>73</v>
      </c>
      <c r="K74" s="93"/>
      <c r="L74" s="66" t="n">
        <f aca="false">SUM(L75:L76)</f>
        <v>0</v>
      </c>
      <c r="M74" s="67" t="n">
        <f aca="false">SUM(M75:M76)</f>
        <v>0</v>
      </c>
      <c r="N74" s="55" t="str">
        <f aca="false">(IF($E74&lt;&gt;0,$G$2,IF($F74&lt;&gt;0,$G$2,"")))</f>
        <v/>
      </c>
      <c r="O74" s="56"/>
    </row>
    <row r="75" customFormat="false" ht="15.75" hidden="false" customHeight="false" outlineLevel="0" collapsed="false">
      <c r="A75" s="1" t="n">
        <v>64</v>
      </c>
      <c r="I75" s="69"/>
      <c r="J75" s="62" t="n">
        <v>2221</v>
      </c>
      <c r="K75" s="63" t="s">
        <v>74</v>
      </c>
      <c r="L75" s="60"/>
      <c r="M75" s="61"/>
      <c r="N75" s="55" t="str">
        <f aca="false">(IF($E75&lt;&gt;0,$G$2,IF($F75&lt;&gt;0,$G$2,"")))</f>
        <v/>
      </c>
      <c r="O75" s="56"/>
    </row>
    <row r="76" customFormat="false" ht="15.75" hidden="false" customHeight="false" outlineLevel="0" collapsed="false">
      <c r="A76" s="1" t="n">
        <v>65</v>
      </c>
      <c r="I76" s="69"/>
      <c r="J76" s="72" t="n">
        <v>2224</v>
      </c>
      <c r="K76" s="94" t="s">
        <v>75</v>
      </c>
      <c r="L76" s="60"/>
      <c r="M76" s="61"/>
      <c r="N76" s="55" t="str">
        <f aca="false">(IF($E76&lt;&gt;0,$G$2,IF($F76&lt;&gt;0,$G$2,"")))</f>
        <v/>
      </c>
      <c r="O76" s="56"/>
    </row>
    <row r="77" customFormat="false" ht="15.75" hidden="false" customHeight="false" outlineLevel="0" collapsed="false">
      <c r="A77" s="1" t="n">
        <v>66</v>
      </c>
      <c r="I77" s="64" t="n">
        <v>2500</v>
      </c>
      <c r="J77" s="99" t="s">
        <v>76</v>
      </c>
      <c r="K77" s="99"/>
      <c r="L77" s="66"/>
      <c r="M77" s="82"/>
      <c r="N77" s="55" t="str">
        <f aca="false">(IF($E77&lt;&gt;0,$G$2,IF($F77&lt;&gt;0,$G$2,"")))</f>
        <v/>
      </c>
      <c r="O77" s="56"/>
    </row>
    <row r="78" customFormat="false" ht="34.5" hidden="false" customHeight="true" outlineLevel="0" collapsed="false">
      <c r="A78" s="1" t="n">
        <v>67</v>
      </c>
      <c r="I78" s="64" t="n">
        <v>2600</v>
      </c>
      <c r="J78" s="100" t="s">
        <v>77</v>
      </c>
      <c r="K78" s="100"/>
      <c r="L78" s="66"/>
      <c r="M78" s="82"/>
      <c r="N78" s="55" t="str">
        <f aca="false">(IF($E78&lt;&gt;0,$G$2,IF($F78&lt;&gt;0,$G$2,"")))</f>
        <v/>
      </c>
      <c r="O78" s="56"/>
    </row>
    <row r="79" customFormat="false" ht="33.75" hidden="false" customHeight="true" outlineLevel="0" collapsed="false">
      <c r="A79" s="1" t="n">
        <v>68</v>
      </c>
      <c r="I79" s="64" t="n">
        <v>2700</v>
      </c>
      <c r="J79" s="100" t="s">
        <v>78</v>
      </c>
      <c r="K79" s="100"/>
      <c r="L79" s="66"/>
      <c r="M79" s="82"/>
      <c r="N79" s="55" t="str">
        <f aca="false">(IF($E79&lt;&gt;0,$G$2,IF($F79&lt;&gt;0,$G$2,"")))</f>
        <v/>
      </c>
      <c r="O79" s="56"/>
    </row>
    <row r="80" customFormat="false" ht="35.25" hidden="false" customHeight="true" outlineLevel="0" collapsed="false">
      <c r="A80" s="1" t="n">
        <v>69</v>
      </c>
      <c r="I80" s="64" t="n">
        <v>2800</v>
      </c>
      <c r="J80" s="100" t="s">
        <v>79</v>
      </c>
      <c r="K80" s="100"/>
      <c r="L80" s="66"/>
      <c r="M80" s="82"/>
      <c r="N80" s="55" t="str">
        <f aca="false">(IF($E80&lt;&gt;0,$G$2,IF($F80&lt;&gt;0,$G$2,"")))</f>
        <v/>
      </c>
      <c r="O80" s="56"/>
    </row>
    <row r="81" customFormat="false" ht="35.25" hidden="false" customHeight="true" outlineLevel="0" collapsed="false">
      <c r="A81" s="1" t="n">
        <v>70</v>
      </c>
      <c r="I81" s="64" t="n">
        <v>2900</v>
      </c>
      <c r="J81" s="101" t="s">
        <v>80</v>
      </c>
      <c r="K81" s="101"/>
      <c r="L81" s="66" t="n">
        <f aca="false">SUM(L82:L87)</f>
        <v>0</v>
      </c>
      <c r="M81" s="67" t="n">
        <f aca="false">SUM(M82:M87)</f>
        <v>0</v>
      </c>
      <c r="N81" s="55" t="str">
        <f aca="false">(IF($E81&lt;&gt;0,$G$2,IF($F81&lt;&gt;0,$G$2,"")))</f>
        <v/>
      </c>
      <c r="O81" s="56"/>
    </row>
    <row r="82" customFormat="false" ht="35.25" hidden="false" customHeight="true" outlineLevel="0" collapsed="false">
      <c r="A82" s="1" t="n">
        <v>71</v>
      </c>
      <c r="I82" s="96"/>
      <c r="J82" s="58" t="n">
        <v>2920</v>
      </c>
      <c r="K82" s="102" t="s">
        <v>81</v>
      </c>
      <c r="L82" s="60"/>
      <c r="M82" s="61"/>
      <c r="N82" s="55" t="str">
        <f aca="false">(IF($E82&lt;&gt;0,$G$2,IF($F82&lt;&gt;0,$G$2,"")))</f>
        <v/>
      </c>
      <c r="O82" s="56"/>
    </row>
    <row r="83" customFormat="false" ht="31.5" hidden="false" customHeight="false" outlineLevel="0" collapsed="false">
      <c r="A83" s="1" t="n">
        <v>72</v>
      </c>
      <c r="I83" s="96"/>
      <c r="J83" s="89" t="n">
        <v>2969</v>
      </c>
      <c r="K83" s="103" t="s">
        <v>82</v>
      </c>
      <c r="L83" s="60"/>
      <c r="M83" s="61"/>
      <c r="N83" s="55" t="str">
        <f aca="false">(IF($E83&lt;&gt;0,$G$2,IF($F83&lt;&gt;0,$G$2,"")))</f>
        <v/>
      </c>
      <c r="O83" s="56"/>
    </row>
    <row r="84" customFormat="false" ht="31.5" hidden="false" customHeight="false" outlineLevel="0" collapsed="false">
      <c r="A84" s="1" t="n">
        <v>73</v>
      </c>
      <c r="I84" s="96"/>
      <c r="J84" s="89" t="n">
        <v>2970</v>
      </c>
      <c r="K84" s="103" t="s">
        <v>83</v>
      </c>
      <c r="L84" s="60"/>
      <c r="M84" s="61"/>
      <c r="N84" s="55" t="str">
        <f aca="false">(IF($E84&lt;&gt;0,$G$2,IF($F84&lt;&gt;0,$G$2,"")))</f>
        <v/>
      </c>
      <c r="O84" s="56"/>
    </row>
    <row r="85" customFormat="false" ht="31.5" hidden="false" customHeight="false" outlineLevel="0" collapsed="false">
      <c r="A85" s="1" t="n">
        <v>74</v>
      </c>
      <c r="I85" s="96"/>
      <c r="J85" s="104" t="n">
        <v>2989</v>
      </c>
      <c r="K85" s="105" t="s">
        <v>84</v>
      </c>
      <c r="L85" s="60"/>
      <c r="M85" s="61"/>
      <c r="N85" s="55" t="str">
        <f aca="false">(IF($E85&lt;&gt;0,$G$2,IF($F85&lt;&gt;0,$G$2,"")))</f>
        <v/>
      </c>
      <c r="O85" s="56"/>
    </row>
    <row r="86" customFormat="false" ht="15.75" hidden="false" customHeight="false" outlineLevel="0" collapsed="false">
      <c r="A86" s="1" t="n">
        <v>75</v>
      </c>
      <c r="I86" s="69"/>
      <c r="J86" s="62" t="n">
        <v>2991</v>
      </c>
      <c r="K86" s="106" t="s">
        <v>85</v>
      </c>
      <c r="L86" s="60"/>
      <c r="M86" s="61"/>
      <c r="N86" s="55" t="str">
        <f aca="false">(IF($E86&lt;&gt;0,$G$2,IF($F86&lt;&gt;0,$G$2,"")))</f>
        <v/>
      </c>
      <c r="O86" s="56"/>
    </row>
    <row r="87" customFormat="false" ht="35.25" hidden="false" customHeight="true" outlineLevel="0" collapsed="false">
      <c r="A87" s="1" t="n">
        <v>76</v>
      </c>
      <c r="I87" s="69"/>
      <c r="J87" s="72" t="n">
        <v>2992</v>
      </c>
      <c r="K87" s="107" t="s">
        <v>86</v>
      </c>
      <c r="L87" s="60"/>
      <c r="M87" s="61"/>
      <c r="N87" s="55" t="str">
        <f aca="false">(IF($E87&lt;&gt;0,$G$2,IF($F87&lt;&gt;0,$G$2,"")))</f>
        <v/>
      </c>
      <c r="O87" s="56"/>
    </row>
    <row r="88" customFormat="false" ht="18.75" hidden="false" customHeight="true" outlineLevel="0" collapsed="false">
      <c r="A88" s="1" t="n">
        <v>77</v>
      </c>
      <c r="I88" s="64" t="n">
        <v>3300</v>
      </c>
      <c r="J88" s="108" t="s">
        <v>87</v>
      </c>
      <c r="K88" s="108"/>
      <c r="L88" s="66" t="n">
        <f aca="false">SUM(L89:L94)</f>
        <v>0</v>
      </c>
      <c r="M88" s="67" t="n">
        <f aca="false">SUM(M89:M94)</f>
        <v>0</v>
      </c>
      <c r="N88" s="55" t="str">
        <f aca="false">(IF($E88&lt;&gt;0,$G$2,IF($F88&lt;&gt;0,$G$2,"")))</f>
        <v/>
      </c>
      <c r="O88" s="56"/>
    </row>
    <row r="89" customFormat="false" ht="15.75" hidden="false" customHeight="false" outlineLevel="0" collapsed="false">
      <c r="A89" s="1" t="n">
        <v>78</v>
      </c>
      <c r="I89" s="68"/>
      <c r="J89" s="58" t="n">
        <v>3301</v>
      </c>
      <c r="K89" s="109" t="s">
        <v>88</v>
      </c>
      <c r="L89" s="60"/>
      <c r="M89" s="61"/>
      <c r="N89" s="55" t="str">
        <f aca="false">(IF($E89&lt;&gt;0,$G$2,IF($F89&lt;&gt;0,$G$2,"")))</f>
        <v/>
      </c>
      <c r="O89" s="56"/>
    </row>
    <row r="90" customFormat="false" ht="15.75" hidden="false" customHeight="false" outlineLevel="0" collapsed="false">
      <c r="A90" s="1" t="n">
        <v>79</v>
      </c>
      <c r="I90" s="68"/>
      <c r="J90" s="89" t="n">
        <v>3302</v>
      </c>
      <c r="K90" s="110" t="s">
        <v>89</v>
      </c>
      <c r="L90" s="60"/>
      <c r="M90" s="61"/>
      <c r="N90" s="55" t="str">
        <f aca="false">(IF($E90&lt;&gt;0,$G$2,IF($F90&lt;&gt;0,$G$2,"")))</f>
        <v/>
      </c>
      <c r="O90" s="56"/>
    </row>
    <row r="91" customFormat="false" ht="15.75" hidden="false" customHeight="false" outlineLevel="0" collapsed="false">
      <c r="A91" s="1" t="n">
        <v>80</v>
      </c>
      <c r="I91" s="68"/>
      <c r="J91" s="89" t="n">
        <v>3303</v>
      </c>
      <c r="K91" s="110" t="s">
        <v>90</v>
      </c>
      <c r="L91" s="60"/>
      <c r="M91" s="61"/>
      <c r="N91" s="55" t="str">
        <f aca="false">(IF($E91&lt;&gt;0,$G$2,IF($F91&lt;&gt;0,$G$2,"")))</f>
        <v/>
      </c>
      <c r="O91" s="56"/>
    </row>
    <row r="92" customFormat="false" ht="15.75" hidden="false" customHeight="false" outlineLevel="0" collapsed="false">
      <c r="A92" s="1" t="n">
        <v>81</v>
      </c>
      <c r="I92" s="68"/>
      <c r="J92" s="104" t="n">
        <v>3304</v>
      </c>
      <c r="K92" s="111" t="s">
        <v>91</v>
      </c>
      <c r="L92" s="60"/>
      <c r="M92" s="61"/>
      <c r="N92" s="55" t="str">
        <f aca="false">(IF($E92&lt;&gt;0,$G$2,IF($F92&lt;&gt;0,$G$2,"")))</f>
        <v/>
      </c>
      <c r="O92" s="56"/>
    </row>
    <row r="93" customFormat="false" ht="31.5" hidden="false" customHeight="false" outlineLevel="0" collapsed="false">
      <c r="A93" s="1" t="n">
        <v>82</v>
      </c>
      <c r="I93" s="68"/>
      <c r="J93" s="72" t="n">
        <v>3305</v>
      </c>
      <c r="K93" s="112" t="s">
        <v>92</v>
      </c>
      <c r="L93" s="60"/>
      <c r="M93" s="61"/>
      <c r="N93" s="55" t="str">
        <f aca="false">(IF($E93&lt;&gt;0,$G$2,IF($F93&lt;&gt;0,$G$2,"")))</f>
        <v/>
      </c>
      <c r="O93" s="56"/>
    </row>
    <row r="94" customFormat="false" ht="31.5" hidden="false" customHeight="false" outlineLevel="0" collapsed="false">
      <c r="A94" s="1" t="n">
        <v>83</v>
      </c>
      <c r="I94" s="68"/>
      <c r="J94" s="72" t="n">
        <v>3306</v>
      </c>
      <c r="K94" s="112" t="s">
        <v>93</v>
      </c>
      <c r="L94" s="60"/>
      <c r="M94" s="61"/>
      <c r="N94" s="55" t="str">
        <f aca="false">(IF($E94&lt;&gt;0,$G$2,IF($F94&lt;&gt;0,$G$2,"")))</f>
        <v/>
      </c>
      <c r="O94" s="56"/>
    </row>
    <row r="95" customFormat="false" ht="15.75" hidden="false" customHeight="false" outlineLevel="0" collapsed="false">
      <c r="A95" s="1" t="n">
        <v>84</v>
      </c>
      <c r="I95" s="64" t="n">
        <v>3900</v>
      </c>
      <c r="J95" s="113" t="s">
        <v>94</v>
      </c>
      <c r="K95" s="113"/>
      <c r="L95" s="66"/>
      <c r="M95" s="82"/>
      <c r="N95" s="55" t="str">
        <f aca="false">(IF($E95&lt;&gt;0,$G$2,IF($F95&lt;&gt;0,$G$2,"")))</f>
        <v/>
      </c>
      <c r="O95" s="56"/>
    </row>
    <row r="96" customFormat="false" ht="15.75" hidden="false" customHeight="false" outlineLevel="0" collapsed="false">
      <c r="A96" s="1" t="n">
        <v>85</v>
      </c>
      <c r="I96" s="64" t="n">
        <v>4000</v>
      </c>
      <c r="J96" s="114" t="s">
        <v>95</v>
      </c>
      <c r="K96" s="114"/>
      <c r="L96" s="66"/>
      <c r="M96" s="82"/>
      <c r="N96" s="55" t="str">
        <f aca="false">(IF($E96&lt;&gt;0,$G$2,IF($F96&lt;&gt;0,$G$2,"")))</f>
        <v/>
      </c>
      <c r="O96" s="56"/>
    </row>
    <row r="97" customFormat="false" ht="15.75" hidden="false" customHeight="false" outlineLevel="0" collapsed="false">
      <c r="A97" s="1" t="n">
        <v>86</v>
      </c>
      <c r="I97" s="64" t="n">
        <v>4100</v>
      </c>
      <c r="J97" s="114" t="s">
        <v>96</v>
      </c>
      <c r="K97" s="114"/>
      <c r="L97" s="66"/>
      <c r="M97" s="82"/>
      <c r="N97" s="55" t="str">
        <f aca="false">(IF($E97&lt;&gt;0,$G$2,IF($F97&lt;&gt;0,$G$2,"")))</f>
        <v/>
      </c>
      <c r="O97" s="56"/>
    </row>
    <row r="98" customFormat="false" ht="15.75" hidden="false" customHeight="false" outlineLevel="0" collapsed="false">
      <c r="A98" s="1" t="n">
        <v>87</v>
      </c>
      <c r="I98" s="64" t="n">
        <v>4200</v>
      </c>
      <c r="J98" s="101" t="s">
        <v>97</v>
      </c>
      <c r="K98" s="101"/>
      <c r="L98" s="66" t="n">
        <f aca="false">SUM(L99:L104)</f>
        <v>0</v>
      </c>
      <c r="M98" s="67" t="n">
        <f aca="false">SUM(M99:M104)</f>
        <v>0</v>
      </c>
      <c r="N98" s="55" t="str">
        <f aca="false">(IF($E98&lt;&gt;0,$G$2,IF($F98&lt;&gt;0,$G$2,"")))</f>
        <v/>
      </c>
      <c r="O98" s="56"/>
    </row>
    <row r="99" customFormat="false" ht="15.75" hidden="false" customHeight="false" outlineLevel="0" collapsed="false">
      <c r="A99" s="1" t="n">
        <v>88</v>
      </c>
      <c r="I99" s="115"/>
      <c r="J99" s="58" t="n">
        <v>4201</v>
      </c>
      <c r="K99" s="59" t="s">
        <v>98</v>
      </c>
      <c r="L99" s="60"/>
      <c r="M99" s="61"/>
      <c r="N99" s="55" t="str">
        <f aca="false">(IF($E99&lt;&gt;0,$G$2,IF($F99&lt;&gt;0,$G$2,"")))</f>
        <v/>
      </c>
      <c r="O99" s="56"/>
    </row>
    <row r="100" customFormat="false" ht="15.75" hidden="false" customHeight="false" outlineLevel="0" collapsed="false">
      <c r="A100" s="1" t="n">
        <v>89</v>
      </c>
      <c r="I100" s="115"/>
      <c r="J100" s="62" t="n">
        <v>4202</v>
      </c>
      <c r="K100" s="63" t="s">
        <v>99</v>
      </c>
      <c r="L100" s="60"/>
      <c r="M100" s="61"/>
      <c r="N100" s="55" t="str">
        <f aca="false">(IF($E100&lt;&gt;0,$G$2,IF($F100&lt;&gt;0,$G$2,"")))</f>
        <v/>
      </c>
      <c r="O100" s="56"/>
    </row>
    <row r="101" customFormat="false" ht="15.75" hidden="false" customHeight="false" outlineLevel="0" collapsed="false">
      <c r="A101" s="1" t="n">
        <v>90</v>
      </c>
      <c r="I101" s="115"/>
      <c r="J101" s="62" t="n">
        <v>4214</v>
      </c>
      <c r="K101" s="63" t="s">
        <v>100</v>
      </c>
      <c r="L101" s="60"/>
      <c r="M101" s="61"/>
      <c r="N101" s="55" t="str">
        <f aca="false">(IF($E101&lt;&gt;0,$G$2,IF($F101&lt;&gt;0,$G$2,"")))</f>
        <v/>
      </c>
      <c r="O101" s="56"/>
    </row>
    <row r="102" customFormat="false" ht="31.5" hidden="false" customHeight="false" outlineLevel="0" collapsed="false">
      <c r="A102" s="1" t="n">
        <v>91</v>
      </c>
      <c r="I102" s="115"/>
      <c r="J102" s="62" t="n">
        <v>4217</v>
      </c>
      <c r="K102" s="63" t="s">
        <v>101</v>
      </c>
      <c r="L102" s="60"/>
      <c r="M102" s="61"/>
      <c r="N102" s="55" t="str">
        <f aca="false">(IF($E102&lt;&gt;0,$G$2,IF($F102&lt;&gt;0,$G$2,"")))</f>
        <v/>
      </c>
      <c r="O102" s="56"/>
    </row>
    <row r="103" customFormat="false" ht="31.5" hidden="false" customHeight="false" outlineLevel="0" collapsed="false">
      <c r="A103" s="1" t="n">
        <v>92</v>
      </c>
      <c r="I103" s="115"/>
      <c r="J103" s="62" t="n">
        <v>4218</v>
      </c>
      <c r="K103" s="70" t="s">
        <v>102</v>
      </c>
      <c r="L103" s="60"/>
      <c r="M103" s="61"/>
      <c r="N103" s="55" t="str">
        <f aca="false">(IF($E103&lt;&gt;0,$G$2,IF($F103&lt;&gt;0,$G$2,"")))</f>
        <v/>
      </c>
      <c r="O103" s="56"/>
    </row>
    <row r="104" customFormat="false" ht="15.75" hidden="false" customHeight="false" outlineLevel="0" collapsed="false">
      <c r="A104" s="1" t="n">
        <v>93</v>
      </c>
      <c r="I104" s="115"/>
      <c r="J104" s="62" t="n">
        <v>4219</v>
      </c>
      <c r="K104" s="97" t="s">
        <v>103</v>
      </c>
      <c r="L104" s="60"/>
      <c r="M104" s="61"/>
      <c r="N104" s="55" t="str">
        <f aca="false">(IF($E104&lt;&gt;0,$G$2,IF($F104&lt;&gt;0,$G$2,"")))</f>
        <v/>
      </c>
      <c r="O104" s="56"/>
    </row>
    <row r="105" customFormat="false" ht="15.75" hidden="false" customHeight="false" outlineLevel="0" collapsed="false">
      <c r="A105" s="1" t="n">
        <v>94</v>
      </c>
      <c r="I105" s="64" t="n">
        <v>4300</v>
      </c>
      <c r="J105" s="93" t="s">
        <v>104</v>
      </c>
      <c r="K105" s="93"/>
      <c r="L105" s="66" t="n">
        <f aca="false">SUM(L106:L108)</f>
        <v>0</v>
      </c>
      <c r="M105" s="67" t="n">
        <f aca="false">SUM(M106:M108)</f>
        <v>0</v>
      </c>
      <c r="N105" s="55" t="str">
        <f aca="false">(IF($E105&lt;&gt;0,$G$2,IF($F105&lt;&gt;0,$G$2,"")))</f>
        <v/>
      </c>
      <c r="O105" s="56"/>
    </row>
    <row r="106" customFormat="false" ht="15.75" hidden="false" customHeight="false" outlineLevel="0" collapsed="false">
      <c r="A106" s="1" t="n">
        <v>95</v>
      </c>
      <c r="I106" s="115"/>
      <c r="J106" s="58" t="n">
        <v>4301</v>
      </c>
      <c r="K106" s="84" t="s">
        <v>105</v>
      </c>
      <c r="L106" s="60"/>
      <c r="M106" s="61"/>
      <c r="N106" s="55" t="str">
        <f aca="false">(IF($E106&lt;&gt;0,$G$2,IF($F106&lt;&gt;0,$G$2,"")))</f>
        <v/>
      </c>
      <c r="O106" s="56"/>
    </row>
    <row r="107" customFormat="false" ht="15.75" hidden="false" customHeight="false" outlineLevel="0" collapsed="false">
      <c r="A107" s="1" t="n">
        <v>96</v>
      </c>
      <c r="I107" s="115"/>
      <c r="J107" s="62" t="n">
        <v>4302</v>
      </c>
      <c r="K107" s="63" t="s">
        <v>106</v>
      </c>
      <c r="L107" s="60"/>
      <c r="M107" s="61"/>
      <c r="N107" s="55" t="str">
        <f aca="false">(IF($E107&lt;&gt;0,$G$2,IF($F107&lt;&gt;0,$G$2,"")))</f>
        <v/>
      </c>
      <c r="O107" s="56"/>
    </row>
    <row r="108" customFormat="false" ht="15.75" hidden="false" customHeight="false" outlineLevel="0" collapsed="false">
      <c r="A108" s="1" t="n">
        <v>97</v>
      </c>
      <c r="I108" s="115"/>
      <c r="J108" s="72" t="n">
        <v>4309</v>
      </c>
      <c r="K108" s="73" t="s">
        <v>107</v>
      </c>
      <c r="L108" s="60"/>
      <c r="M108" s="61"/>
      <c r="N108" s="55" t="str">
        <f aca="false">(IF($E108&lt;&gt;0,$G$2,IF($F108&lt;&gt;0,$G$2,"")))</f>
        <v/>
      </c>
      <c r="O108" s="56"/>
    </row>
    <row r="109" customFormat="false" ht="15.75" hidden="false" customHeight="false" outlineLevel="0" collapsed="false">
      <c r="A109" s="1" t="n">
        <v>98</v>
      </c>
      <c r="I109" s="64" t="n">
        <v>4400</v>
      </c>
      <c r="J109" s="99" t="s">
        <v>108</v>
      </c>
      <c r="K109" s="99"/>
      <c r="L109" s="66"/>
      <c r="M109" s="82"/>
      <c r="N109" s="55" t="str">
        <f aca="false">(IF($E109&lt;&gt;0,$G$2,IF($F109&lt;&gt;0,$G$2,"")))</f>
        <v/>
      </c>
      <c r="O109" s="56"/>
    </row>
    <row r="110" customFormat="false" ht="15.75" hidden="false" customHeight="false" outlineLevel="0" collapsed="false">
      <c r="A110" s="1" t="n">
        <v>99</v>
      </c>
      <c r="I110" s="64" t="n">
        <v>4500</v>
      </c>
      <c r="J110" s="114" t="s">
        <v>109</v>
      </c>
      <c r="K110" s="114"/>
      <c r="L110" s="66"/>
      <c r="M110" s="82"/>
      <c r="N110" s="55" t="str">
        <f aca="false">(IF($E110&lt;&gt;0,$G$2,IF($F110&lt;&gt;0,$G$2,"")))</f>
        <v/>
      </c>
      <c r="O110" s="56"/>
    </row>
    <row r="111" customFormat="false" ht="33" hidden="false" customHeight="true" outlineLevel="0" collapsed="false">
      <c r="A111" s="1" t="n">
        <v>100</v>
      </c>
      <c r="I111" s="64" t="n">
        <v>4600</v>
      </c>
      <c r="J111" s="116" t="s">
        <v>110</v>
      </c>
      <c r="K111" s="116"/>
      <c r="L111" s="66"/>
      <c r="M111" s="82"/>
      <c r="N111" s="55" t="str">
        <f aca="false">(IF($E111&lt;&gt;0,$G$2,IF($F111&lt;&gt;0,$G$2,"")))</f>
        <v/>
      </c>
      <c r="O111" s="56"/>
    </row>
    <row r="112" customFormat="false" ht="20.25" hidden="false" customHeight="true" outlineLevel="0" collapsed="false">
      <c r="A112" s="1" t="n">
        <v>101</v>
      </c>
      <c r="I112" s="64" t="n">
        <v>4900</v>
      </c>
      <c r="J112" s="108" t="s">
        <v>111</v>
      </c>
      <c r="K112" s="108"/>
      <c r="L112" s="66" t="n">
        <f aca="false">+L113+L114</f>
        <v>0</v>
      </c>
      <c r="M112" s="67" t="n">
        <f aca="false">+M113+M114</f>
        <v>0</v>
      </c>
      <c r="N112" s="55" t="str">
        <f aca="false">(IF($E112&lt;&gt;0,$G$2,IF($F112&lt;&gt;0,$G$2,"")))</f>
        <v/>
      </c>
      <c r="O112" s="56"/>
    </row>
    <row r="113" customFormat="false" ht="30.75" hidden="false" customHeight="true" outlineLevel="0" collapsed="false">
      <c r="A113" s="1" t="n">
        <v>102</v>
      </c>
      <c r="I113" s="115"/>
      <c r="J113" s="58" t="n">
        <v>4901</v>
      </c>
      <c r="K113" s="117" t="s">
        <v>112</v>
      </c>
      <c r="L113" s="60"/>
      <c r="M113" s="61"/>
      <c r="N113" s="55" t="str">
        <f aca="false">(IF($E113&lt;&gt;0,$G$2,IF($F113&lt;&gt;0,$G$2,"")))</f>
        <v/>
      </c>
      <c r="O113" s="56"/>
    </row>
    <row r="114" customFormat="false" ht="15.75" hidden="false" customHeight="false" outlineLevel="0" collapsed="false">
      <c r="A114" s="1" t="n">
        <v>103</v>
      </c>
      <c r="I114" s="115"/>
      <c r="J114" s="72" t="n">
        <v>4902</v>
      </c>
      <c r="K114" s="73" t="s">
        <v>113</v>
      </c>
      <c r="L114" s="60"/>
      <c r="M114" s="61"/>
      <c r="N114" s="55" t="str">
        <f aca="false">(IF($E114&lt;&gt;0,$G$2,IF($F114&lt;&gt;0,$G$2,"")))</f>
        <v/>
      </c>
      <c r="O114" s="56"/>
    </row>
    <row r="115" customFormat="false" ht="15.75" hidden="false" customHeight="false" outlineLevel="0" collapsed="false">
      <c r="A115" s="1" t="n">
        <v>104</v>
      </c>
      <c r="I115" s="118" t="n">
        <v>5100</v>
      </c>
      <c r="J115" s="119" t="s">
        <v>114</v>
      </c>
      <c r="K115" s="119"/>
      <c r="L115" s="120"/>
      <c r="M115" s="121"/>
      <c r="N115" s="55" t="str">
        <f aca="false">(IF($E115&lt;&gt;0,$G$2,IF($F115&lt;&gt;0,$G$2,"")))</f>
        <v/>
      </c>
      <c r="O115" s="56"/>
    </row>
    <row r="116" customFormat="false" ht="15.75" hidden="false" customHeight="false" outlineLevel="0" collapsed="false">
      <c r="A116" s="1" t="n">
        <v>105</v>
      </c>
      <c r="I116" s="118" t="n">
        <v>5200</v>
      </c>
      <c r="J116" s="122" t="s">
        <v>115</v>
      </c>
      <c r="K116" s="122"/>
      <c r="L116" s="120" t="n">
        <f aca="false">SUM(L117:L123)</f>
        <v>0</v>
      </c>
      <c r="M116" s="123" t="n">
        <f aca="false">SUM(M117:M123)</f>
        <v>0</v>
      </c>
      <c r="N116" s="55" t="str">
        <f aca="false">(IF($E116&lt;&gt;0,$G$2,IF($F116&lt;&gt;0,$G$2,"")))</f>
        <v/>
      </c>
      <c r="O116" s="56"/>
    </row>
    <row r="117" customFormat="false" ht="15.75" hidden="false" customHeight="false" outlineLevel="0" collapsed="false">
      <c r="A117" s="1" t="n">
        <v>106</v>
      </c>
      <c r="I117" s="124"/>
      <c r="J117" s="125" t="n">
        <v>5201</v>
      </c>
      <c r="K117" s="126" t="s">
        <v>116</v>
      </c>
      <c r="L117" s="127"/>
      <c r="M117" s="128"/>
      <c r="N117" s="55" t="str">
        <f aca="false">(IF($E117&lt;&gt;0,$G$2,IF($F117&lt;&gt;0,$G$2,"")))</f>
        <v/>
      </c>
      <c r="O117" s="56"/>
    </row>
    <row r="118" customFormat="false" ht="15.75" hidden="false" customHeight="false" outlineLevel="0" collapsed="false">
      <c r="A118" s="1" t="n">
        <v>107</v>
      </c>
      <c r="I118" s="124"/>
      <c r="J118" s="129" t="n">
        <v>5202</v>
      </c>
      <c r="K118" s="130" t="s">
        <v>117</v>
      </c>
      <c r="L118" s="127"/>
      <c r="M118" s="128"/>
      <c r="N118" s="55" t="str">
        <f aca="false">(IF($E118&lt;&gt;0,$G$2,IF($F118&lt;&gt;0,$G$2,"")))</f>
        <v/>
      </c>
      <c r="O118" s="56"/>
    </row>
    <row r="119" customFormat="false" ht="31.5" hidden="false" customHeight="false" outlineLevel="0" collapsed="false">
      <c r="A119" s="1" t="n">
        <v>108</v>
      </c>
      <c r="I119" s="124"/>
      <c r="J119" s="129" t="n">
        <v>5203</v>
      </c>
      <c r="K119" s="130" t="s">
        <v>118</v>
      </c>
      <c r="L119" s="127"/>
      <c r="M119" s="128"/>
      <c r="N119" s="55" t="str">
        <f aca="false">(IF($E119&lt;&gt;0,$G$2,IF($F119&lt;&gt;0,$G$2,"")))</f>
        <v/>
      </c>
      <c r="O119" s="56"/>
    </row>
    <row r="120" customFormat="false" ht="15.75" hidden="false" customHeight="false" outlineLevel="0" collapsed="false">
      <c r="A120" s="1" t="n">
        <v>109</v>
      </c>
      <c r="I120" s="124"/>
      <c r="J120" s="129" t="n">
        <v>5204</v>
      </c>
      <c r="K120" s="130" t="s">
        <v>119</v>
      </c>
      <c r="L120" s="127"/>
      <c r="M120" s="128"/>
      <c r="N120" s="55" t="str">
        <f aca="false">(IF($E120&lt;&gt;0,$G$2,IF($F120&lt;&gt;0,$G$2,"")))</f>
        <v/>
      </c>
      <c r="O120" s="56"/>
    </row>
    <row r="121" customFormat="false" ht="20.25" hidden="false" customHeight="true" outlineLevel="0" collapsed="false">
      <c r="A121" s="1" t="n">
        <v>110</v>
      </c>
      <c r="I121" s="124"/>
      <c r="J121" s="129" t="n">
        <v>5205</v>
      </c>
      <c r="K121" s="130" t="s">
        <v>120</v>
      </c>
      <c r="L121" s="127"/>
      <c r="M121" s="128"/>
      <c r="N121" s="55" t="str">
        <f aca="false">(IF($E121&lt;&gt;0,$G$2,IF($F121&lt;&gt;0,$G$2,"")))</f>
        <v/>
      </c>
      <c r="O121" s="56"/>
    </row>
    <row r="122" customFormat="false" ht="15.75" hidden="false" customHeight="false" outlineLevel="0" collapsed="false">
      <c r="A122" s="1" t="n">
        <v>111</v>
      </c>
      <c r="I122" s="124"/>
      <c r="J122" s="129" t="n">
        <v>5206</v>
      </c>
      <c r="K122" s="130" t="s">
        <v>121</v>
      </c>
      <c r="L122" s="127"/>
      <c r="M122" s="128"/>
      <c r="N122" s="55" t="str">
        <f aca="false">(IF($E122&lt;&gt;0,$G$2,IF($F122&lt;&gt;0,$G$2,"")))</f>
        <v/>
      </c>
      <c r="O122" s="56"/>
    </row>
    <row r="123" customFormat="false" ht="15.75" hidden="false" customHeight="false" outlineLevel="0" collapsed="false">
      <c r="A123" s="1" t="n">
        <v>112</v>
      </c>
      <c r="I123" s="124"/>
      <c r="J123" s="131" t="n">
        <v>5219</v>
      </c>
      <c r="K123" s="132" t="s">
        <v>122</v>
      </c>
      <c r="L123" s="127"/>
      <c r="M123" s="128"/>
      <c r="N123" s="55" t="str">
        <f aca="false">(IF($E123&lt;&gt;0,$G$2,IF($F123&lt;&gt;0,$G$2,"")))</f>
        <v/>
      </c>
      <c r="O123" s="56"/>
    </row>
    <row r="124" customFormat="false" ht="15.75" hidden="false" customHeight="false" outlineLevel="0" collapsed="false">
      <c r="A124" s="1" t="n">
        <v>113</v>
      </c>
      <c r="I124" s="118" t="n">
        <v>5300</v>
      </c>
      <c r="J124" s="133" t="s">
        <v>123</v>
      </c>
      <c r="K124" s="133"/>
      <c r="L124" s="120" t="n">
        <f aca="false">SUM(L125:L126)</f>
        <v>0</v>
      </c>
      <c r="M124" s="123" t="n">
        <f aca="false">SUM(M125:M126)</f>
        <v>0</v>
      </c>
      <c r="N124" s="55" t="str">
        <f aca="false">(IF($E124&lt;&gt;0,$G$2,IF($F124&lt;&gt;0,$G$2,"")))</f>
        <v/>
      </c>
      <c r="O124" s="56"/>
    </row>
    <row r="125" customFormat="false" ht="31.5" hidden="false" customHeight="false" outlineLevel="0" collapsed="false">
      <c r="A125" s="1" t="n">
        <v>114</v>
      </c>
      <c r="I125" s="124"/>
      <c r="J125" s="125" t="n">
        <v>5301</v>
      </c>
      <c r="K125" s="126" t="s">
        <v>124</v>
      </c>
      <c r="L125" s="127"/>
      <c r="M125" s="128"/>
      <c r="N125" s="55" t="str">
        <f aca="false">(IF($E125&lt;&gt;0,$G$2,IF($F125&lt;&gt;0,$G$2,"")))</f>
        <v/>
      </c>
      <c r="O125" s="56"/>
    </row>
    <row r="126" customFormat="false" ht="15.75" hidden="false" customHeight="false" outlineLevel="0" collapsed="false">
      <c r="A126" s="1" t="n">
        <v>115</v>
      </c>
      <c r="I126" s="124"/>
      <c r="J126" s="131" t="n">
        <v>5309</v>
      </c>
      <c r="K126" s="132" t="s">
        <v>125</v>
      </c>
      <c r="L126" s="127"/>
      <c r="M126" s="128"/>
      <c r="N126" s="55" t="str">
        <f aca="false">(IF($E126&lt;&gt;0,$G$2,IF($F126&lt;&gt;0,$G$2,"")))</f>
        <v/>
      </c>
      <c r="O126" s="56"/>
    </row>
    <row r="127" customFormat="false" ht="15.75" hidden="false" customHeight="false" outlineLevel="0" collapsed="false">
      <c r="A127" s="1" t="n">
        <v>116</v>
      </c>
      <c r="I127" s="118" t="n">
        <v>5400</v>
      </c>
      <c r="J127" s="119" t="s">
        <v>126</v>
      </c>
      <c r="K127" s="119"/>
      <c r="L127" s="120"/>
      <c r="M127" s="121"/>
      <c r="N127" s="55" t="str">
        <f aca="false">(IF($E127&lt;&gt;0,$G$2,IF($F127&lt;&gt;0,$G$2,"")))</f>
        <v/>
      </c>
      <c r="O127" s="56"/>
    </row>
    <row r="128" customFormat="false" ht="15.75" hidden="false" customHeight="false" outlineLevel="0" collapsed="false">
      <c r="A128" s="1" t="n">
        <v>117</v>
      </c>
      <c r="I128" s="64" t="n">
        <v>5500</v>
      </c>
      <c r="J128" s="108" t="s">
        <v>127</v>
      </c>
      <c r="K128" s="108"/>
      <c r="L128" s="66" t="n">
        <f aca="false">SUM(L129:L132)</f>
        <v>0</v>
      </c>
      <c r="M128" s="67" t="n">
        <f aca="false">SUM(M129:M132)</f>
        <v>0</v>
      </c>
      <c r="N128" s="55" t="str">
        <f aca="false">(IF($E128&lt;&gt;0,$G$2,IF($F128&lt;&gt;0,$G$2,"")))</f>
        <v/>
      </c>
      <c r="O128" s="56"/>
    </row>
    <row r="129" customFormat="false" ht="15.75" hidden="false" customHeight="false" outlineLevel="0" collapsed="false">
      <c r="A129" s="1" t="n">
        <v>118</v>
      </c>
      <c r="I129" s="115"/>
      <c r="J129" s="58" t="n">
        <v>5501</v>
      </c>
      <c r="K129" s="84" t="s">
        <v>128</v>
      </c>
      <c r="L129" s="60"/>
      <c r="M129" s="61"/>
      <c r="N129" s="55" t="str">
        <f aca="false">(IF($E129&lt;&gt;0,$G$2,IF($F129&lt;&gt;0,$G$2,"")))</f>
        <v/>
      </c>
      <c r="O129" s="56"/>
    </row>
    <row r="130" customFormat="false" ht="15.75" hidden="false" customHeight="false" outlineLevel="0" collapsed="false">
      <c r="A130" s="1" t="n">
        <v>119</v>
      </c>
      <c r="I130" s="115"/>
      <c r="J130" s="62" t="n">
        <v>5502</v>
      </c>
      <c r="K130" s="70" t="s">
        <v>129</v>
      </c>
      <c r="L130" s="60"/>
      <c r="M130" s="61"/>
      <c r="N130" s="55" t="str">
        <f aca="false">(IF($E130&lt;&gt;0,$G$2,IF($F130&lt;&gt;0,$G$2,"")))</f>
        <v/>
      </c>
      <c r="O130" s="56"/>
    </row>
    <row r="131" customFormat="false" ht="15.75" hidden="false" customHeight="false" outlineLevel="0" collapsed="false">
      <c r="A131" s="1" t="n">
        <v>120</v>
      </c>
      <c r="I131" s="115"/>
      <c r="J131" s="62" t="n">
        <v>5503</v>
      </c>
      <c r="K131" s="63" t="s">
        <v>130</v>
      </c>
      <c r="L131" s="60"/>
      <c r="M131" s="61"/>
      <c r="N131" s="55" t="str">
        <f aca="false">(IF($E131&lt;&gt;0,$G$2,IF($F131&lt;&gt;0,$G$2,"")))</f>
        <v/>
      </c>
      <c r="O131" s="56"/>
    </row>
    <row r="132" customFormat="false" ht="15.75" hidden="false" customHeight="false" outlineLevel="0" collapsed="false">
      <c r="A132" s="1" t="n">
        <v>121</v>
      </c>
      <c r="I132" s="115"/>
      <c r="J132" s="62" t="n">
        <v>5504</v>
      </c>
      <c r="K132" s="70" t="s">
        <v>131</v>
      </c>
      <c r="L132" s="60"/>
      <c r="M132" s="61"/>
      <c r="N132" s="55" t="str">
        <f aca="false">(IF($E132&lt;&gt;0,$G$2,IF($F132&lt;&gt;0,$G$2,"")))</f>
        <v/>
      </c>
      <c r="O132" s="56"/>
    </row>
    <row r="133" customFormat="false" ht="39.75" hidden="false" customHeight="true" outlineLevel="0" collapsed="false">
      <c r="A133" s="1" t="n">
        <v>122</v>
      </c>
      <c r="I133" s="118" t="n">
        <v>5700</v>
      </c>
      <c r="J133" s="134" t="s">
        <v>132</v>
      </c>
      <c r="K133" s="134"/>
      <c r="L133" s="120" t="n">
        <f aca="false">SUM(L134:L136)</f>
        <v>0</v>
      </c>
      <c r="M133" s="123" t="n">
        <f aca="false">SUM(M134:M136)</f>
        <v>0</v>
      </c>
      <c r="N133" s="55" t="str">
        <f aca="false">(IF($E133&lt;&gt;0,$G$2,IF($F133&lt;&gt;0,$G$2,"")))</f>
        <v/>
      </c>
      <c r="O133" s="56"/>
    </row>
    <row r="134" customFormat="false" ht="20.25" hidden="false" customHeight="true" outlineLevel="0" collapsed="false">
      <c r="A134" s="1" t="n">
        <v>123</v>
      </c>
      <c r="I134" s="124"/>
      <c r="J134" s="125" t="n">
        <v>5701</v>
      </c>
      <c r="K134" s="126" t="s">
        <v>133</v>
      </c>
      <c r="L134" s="127"/>
      <c r="M134" s="128"/>
      <c r="N134" s="55" t="str">
        <f aca="false">(IF($E134&lt;&gt;0,$G$2,IF($F134&lt;&gt;0,$G$2,"")))</f>
        <v/>
      </c>
      <c r="O134" s="56"/>
    </row>
    <row r="135" customFormat="false" ht="30.75" hidden="false" customHeight="true" outlineLevel="0" collapsed="false">
      <c r="A135" s="1" t="n">
        <v>124</v>
      </c>
      <c r="I135" s="124"/>
      <c r="J135" s="131" t="n">
        <v>5702</v>
      </c>
      <c r="K135" s="132" t="s">
        <v>134</v>
      </c>
      <c r="L135" s="127"/>
      <c r="M135" s="128"/>
      <c r="N135" s="55" t="str">
        <f aca="false">(IF($E135&lt;&gt;0,$G$2,IF($F135&lt;&gt;0,$G$2,"")))</f>
        <v/>
      </c>
      <c r="O135" s="56"/>
    </row>
    <row r="136" customFormat="false" ht="15.75" hidden="false" customHeight="false" outlineLevel="0" collapsed="false">
      <c r="A136" s="1" t="n">
        <v>125</v>
      </c>
      <c r="I136" s="69"/>
      <c r="J136" s="135" t="n">
        <v>4071</v>
      </c>
      <c r="K136" s="136" t="s">
        <v>135</v>
      </c>
      <c r="L136" s="60"/>
      <c r="M136" s="137"/>
      <c r="N136" s="55" t="str">
        <f aca="false">(IF($E136&lt;&gt;0,$G$2,IF($F136&lt;&gt;0,$G$2,"")))</f>
        <v/>
      </c>
      <c r="O136" s="56"/>
    </row>
    <row r="137" customFormat="false" ht="15.75" hidden="false" customHeight="false" outlineLevel="0" collapsed="false">
      <c r="A137" s="1" t="n">
        <v>126</v>
      </c>
      <c r="I137" s="138" t="n">
        <v>98</v>
      </c>
      <c r="J137" s="93" t="s">
        <v>136</v>
      </c>
      <c r="K137" s="93"/>
      <c r="L137" s="66"/>
      <c r="M137" s="82"/>
      <c r="N137" s="55" t="str">
        <f aca="false">(IF($E137&lt;&gt;0,$G$2,IF($F137&lt;&gt;0,$G$2,"")))</f>
        <v/>
      </c>
      <c r="O137" s="56"/>
    </row>
    <row r="138" customFormat="false" ht="15.75" hidden="false" customHeight="false" outlineLevel="0" collapsed="false">
      <c r="A138" s="1" t="n">
        <v>127</v>
      </c>
      <c r="I138" s="139"/>
      <c r="J138" s="140" t="s">
        <v>137</v>
      </c>
      <c r="K138" s="141"/>
      <c r="L138" s="142"/>
      <c r="M138" s="143"/>
      <c r="N138" s="55" t="str">
        <f aca="false">N137</f>
        <v/>
      </c>
      <c r="O138" s="56"/>
    </row>
    <row r="139" customFormat="false" ht="15.75" hidden="false" customHeight="false" outlineLevel="0" collapsed="false">
      <c r="A139" s="1" t="n">
        <v>128</v>
      </c>
      <c r="I139" s="139"/>
      <c r="J139" s="144" t="s">
        <v>138</v>
      </c>
      <c r="K139" s="145"/>
      <c r="L139" s="146"/>
      <c r="M139" s="147"/>
      <c r="N139" s="55" t="str">
        <f aca="false">N137</f>
        <v/>
      </c>
      <c r="O139" s="56"/>
    </row>
    <row r="140" customFormat="false" ht="16.5" hidden="false" customHeight="false" outlineLevel="0" collapsed="false">
      <c r="A140" s="1" t="n">
        <v>129</v>
      </c>
      <c r="I140" s="148"/>
      <c r="J140" s="149" t="s">
        <v>139</v>
      </c>
      <c r="K140" s="150"/>
      <c r="L140" s="151"/>
      <c r="M140" s="152"/>
      <c r="N140" s="55" t="str">
        <f aca="false">N137</f>
        <v/>
      </c>
      <c r="O140" s="56"/>
    </row>
    <row r="141" customFormat="false" ht="16.5" hidden="false" customHeight="false" outlineLevel="0" collapsed="false">
      <c r="A141" s="1" t="n">
        <v>130</v>
      </c>
      <c r="I141" s="153"/>
      <c r="J141" s="154" t="s">
        <v>140</v>
      </c>
      <c r="K141" s="155" t="s">
        <v>141</v>
      </c>
      <c r="L141" s="156" t="n">
        <f aca="false">SUM(L30,L33,L39,L45,L46,L64,L68,L74,L77,L78,L79,L80,L81,L88,L95,L96,L97,L98,L105,L109,L110,L111,L112,L115,L116,L124,L127,L128,L133)+L137</f>
        <v>0</v>
      </c>
      <c r="M141" s="156" t="n">
        <f aca="false">SUM(M30,M33,M39,M45,M46,M64,M68,M74,M77,M78,M79,M80,M81,M88,M95,M96,M97,M98,M105,M109,M110,M111,M112,M115,M116,M124,M127,M128,M133)+M137</f>
        <v>0</v>
      </c>
      <c r="N141" s="55" t="str">
        <f aca="false">(IF($E141&lt;&gt;0,$G$2,IF($F141&lt;&gt;0,$G$2,"")))</f>
        <v/>
      </c>
      <c r="O141" s="157" t="str">
        <f aca="false">LEFT(J27,1)</f>
        <v>0</v>
      </c>
    </row>
    <row r="142" customFormat="false" ht="15.75" hidden="false" customHeight="false" outlineLevel="0" collapsed="false">
      <c r="A142" s="1" t="n">
        <v>131</v>
      </c>
      <c r="I142" s="158"/>
      <c r="J142" s="159"/>
      <c r="K142" s="14"/>
      <c r="L142" s="13"/>
      <c r="M142" s="13"/>
      <c r="N142" s="16" t="str">
        <f aca="false">N141</f>
        <v/>
      </c>
      <c r="O142" s="17"/>
    </row>
    <row r="143" customFormat="false" ht="15.75" hidden="false" customHeight="false" outlineLevel="0" collapsed="false">
      <c r="A143" s="1" t="n">
        <v>132</v>
      </c>
      <c r="I143" s="160"/>
      <c r="J143" s="161"/>
      <c r="K143" s="162"/>
      <c r="L143" s="15"/>
      <c r="M143" s="15"/>
      <c r="N143" s="16" t="str">
        <f aca="false">N141</f>
        <v/>
      </c>
      <c r="O143" s="17"/>
    </row>
    <row r="144" customFormat="false" ht="15.75" hidden="false" customHeight="false" outlineLevel="0" collapsed="false">
      <c r="A144" s="1" t="n">
        <v>133</v>
      </c>
      <c r="I144" s="13"/>
      <c r="J144" s="18"/>
      <c r="K144" s="19"/>
      <c r="L144" s="15"/>
      <c r="M144" s="15"/>
      <c r="N144" s="16" t="str">
        <f aca="false">N141</f>
        <v/>
      </c>
      <c r="O144" s="17"/>
    </row>
    <row r="145" customFormat="false" ht="15.75" hidden="false" customHeight="true" outlineLevel="0" collapsed="false">
      <c r="A145" s="1" t="n">
        <v>134</v>
      </c>
      <c r="I145" s="20" t="n">
        <f aca="false">$B$7</f>
        <v>0</v>
      </c>
      <c r="J145" s="20"/>
      <c r="K145" s="20"/>
      <c r="L145" s="15"/>
      <c r="M145" s="15"/>
      <c r="N145" s="16" t="str">
        <f aca="false">N141</f>
        <v/>
      </c>
      <c r="O145" s="17"/>
    </row>
    <row r="146" customFormat="false" ht="15.75" hidden="false" customHeight="false" outlineLevel="0" collapsed="false">
      <c r="A146" s="1" t="n">
        <v>135</v>
      </c>
      <c r="I146" s="13"/>
      <c r="J146" s="18"/>
      <c r="K146" s="19"/>
      <c r="L146" s="21" t="s">
        <v>10</v>
      </c>
      <c r="M146" s="21" t="s">
        <v>11</v>
      </c>
      <c r="N146" s="16" t="str">
        <f aca="false">N141</f>
        <v/>
      </c>
      <c r="O146" s="17"/>
    </row>
    <row r="147" customFormat="false" ht="39" hidden="false" customHeight="true" outlineLevel="0" collapsed="false">
      <c r="A147" s="1" t="n">
        <v>136</v>
      </c>
      <c r="I147" s="22" t="n">
        <f aca="false">$B$9</f>
        <v>0</v>
      </c>
      <c r="J147" s="22"/>
      <c r="K147" s="22"/>
      <c r="L147" s="23" t="n">
        <f aca="false">$E$9</f>
        <v>0</v>
      </c>
      <c r="M147" s="23" t="n">
        <f aca="false">$F$9</f>
        <v>0</v>
      </c>
      <c r="N147" s="16" t="str">
        <f aca="false">N141</f>
        <v/>
      </c>
      <c r="O147" s="17"/>
    </row>
    <row r="148" customFormat="false" ht="15.75" hidden="false" customHeight="false" outlineLevel="0" collapsed="false">
      <c r="A148" s="1" t="n">
        <v>137</v>
      </c>
      <c r="I148" s="13" t="n">
        <f aca="false">$B$10</f>
        <v>0</v>
      </c>
      <c r="J148" s="13"/>
      <c r="K148" s="14"/>
      <c r="L148" s="15"/>
      <c r="M148" s="24" t="n">
        <f aca="false">$F$10</f>
        <v>0</v>
      </c>
      <c r="N148" s="16" t="str">
        <f aca="false">N141</f>
        <v/>
      </c>
      <c r="O148" s="17"/>
    </row>
    <row r="149" customFormat="false" ht="16.5" hidden="false" customHeight="false" outlineLevel="0" collapsed="false">
      <c r="A149" s="1" t="n">
        <v>138</v>
      </c>
      <c r="I149" s="13"/>
      <c r="J149" s="13"/>
      <c r="K149" s="14"/>
      <c r="L149" s="15"/>
      <c r="M149" s="15"/>
      <c r="N149" s="16" t="str">
        <f aca="false">N141</f>
        <v/>
      </c>
      <c r="O149" s="17"/>
    </row>
    <row r="150" customFormat="false" ht="17.25" hidden="false" customHeight="true" outlineLevel="0" collapsed="false">
      <c r="A150" s="1" t="n">
        <v>139</v>
      </c>
      <c r="I150" s="22" t="n">
        <f aca="false">$B$12</f>
        <v>0</v>
      </c>
      <c r="J150" s="22"/>
      <c r="K150" s="22"/>
      <c r="L150" s="15" t="s">
        <v>12</v>
      </c>
      <c r="M150" s="25" t="n">
        <f aca="false">$F$12</f>
        <v>0</v>
      </c>
      <c r="N150" s="16" t="str">
        <f aca="false">N141</f>
        <v/>
      </c>
      <c r="O150" s="17"/>
    </row>
    <row r="151" customFormat="false" ht="16.5" hidden="false" customHeight="false" outlineLevel="0" collapsed="false">
      <c r="A151" s="1" t="n">
        <v>140</v>
      </c>
      <c r="I151" s="13" t="n">
        <f aca="false">$B$13</f>
        <v>0</v>
      </c>
      <c r="J151" s="13"/>
      <c r="K151" s="14"/>
      <c r="L151" s="15" t="s">
        <v>13</v>
      </c>
      <c r="M151" s="15"/>
      <c r="N151" s="16" t="str">
        <f aca="false">N141</f>
        <v/>
      </c>
      <c r="O151" s="17"/>
    </row>
    <row r="152" customFormat="false" ht="15.75" hidden="false" customHeight="false" outlineLevel="0" collapsed="false">
      <c r="A152" s="1" t="n">
        <v>141</v>
      </c>
      <c r="I152" s="13"/>
      <c r="J152" s="13"/>
      <c r="K152" s="14"/>
      <c r="L152" s="28"/>
      <c r="M152" s="28"/>
      <c r="N152" s="16" t="str">
        <f aca="false">N141</f>
        <v/>
      </c>
      <c r="O152" s="17"/>
    </row>
    <row r="153" customFormat="false" ht="16.5" hidden="false" customHeight="false" outlineLevel="0" collapsed="false">
      <c r="A153" s="1" t="n">
        <v>142</v>
      </c>
      <c r="I153" s="160"/>
      <c r="J153" s="163"/>
      <c r="K153" s="164" t="s">
        <v>142</v>
      </c>
      <c r="L153" s="15"/>
      <c r="M153" s="15" t="s">
        <v>14</v>
      </c>
      <c r="N153" s="16" t="str">
        <f aca="false">N141</f>
        <v/>
      </c>
      <c r="O153" s="17"/>
    </row>
    <row r="154" customFormat="false" ht="16.5" hidden="false" customHeight="false" outlineLevel="0" collapsed="false">
      <c r="A154" s="1" t="n">
        <v>143</v>
      </c>
      <c r="I154" s="165" t="s">
        <v>143</v>
      </c>
      <c r="J154" s="166" t="s">
        <v>144</v>
      </c>
      <c r="K154" s="167" t="s">
        <v>145</v>
      </c>
      <c r="L154" s="168" t="s">
        <v>146</v>
      </c>
      <c r="M154" s="168" t="s">
        <v>147</v>
      </c>
      <c r="N154" s="16" t="str">
        <f aca="false">N141</f>
        <v/>
      </c>
      <c r="O154" s="17"/>
    </row>
    <row r="155" customFormat="false" ht="16.5" hidden="false" customHeight="false" outlineLevel="0" collapsed="false">
      <c r="A155" s="1" t="n">
        <v>144</v>
      </c>
      <c r="I155" s="165"/>
      <c r="J155" s="166" t="s">
        <v>148</v>
      </c>
      <c r="K155" s="167" t="s">
        <v>149</v>
      </c>
      <c r="L155" s="169"/>
      <c r="M155" s="169"/>
      <c r="N155" s="170" t="str">
        <f aca="false">(IF($E155&lt;&gt;0,$G$2,IF($F155&lt;&gt;0,$G$2,"")))</f>
        <v/>
      </c>
      <c r="O155" s="17"/>
    </row>
    <row r="156" customFormat="false" ht="16.5" hidden="false" customHeight="false" outlineLevel="0" collapsed="false">
      <c r="A156" s="1" t="n">
        <v>145</v>
      </c>
      <c r="I156" s="165"/>
      <c r="J156" s="166" t="s">
        <v>150</v>
      </c>
      <c r="K156" s="167" t="s">
        <v>151</v>
      </c>
      <c r="L156" s="169"/>
      <c r="M156" s="169"/>
      <c r="N156" s="170" t="str">
        <f aca="false">(IF($E156&lt;&gt;0,$G$2,IF($F156&lt;&gt;0,$G$2,"")))</f>
        <v/>
      </c>
      <c r="O156" s="17"/>
    </row>
    <row r="157" customFormat="false" ht="18.75" hidden="false" customHeight="true" outlineLevel="0" collapsed="false">
      <c r="A157" s="1" t="n">
        <v>146</v>
      </c>
      <c r="I157" s="165"/>
      <c r="J157" s="166" t="s">
        <v>152</v>
      </c>
      <c r="K157" s="167" t="s">
        <v>153</v>
      </c>
      <c r="L157" s="169"/>
      <c r="M157" s="169"/>
      <c r="N157" s="170" t="str">
        <f aca="false">(IF($E157&lt;&gt;0,$G$2,IF($F157&lt;&gt;0,$G$2,"")))</f>
        <v/>
      </c>
      <c r="O157" s="17"/>
    </row>
    <row r="158" customFormat="false" ht="16.5" hidden="false" customHeight="false" outlineLevel="0" collapsed="false">
      <c r="A158" s="1" t="n">
        <v>147</v>
      </c>
      <c r="I158" s="165"/>
      <c r="J158" s="166" t="s">
        <v>154</v>
      </c>
      <c r="K158" s="167" t="s">
        <v>155</v>
      </c>
      <c r="L158" s="169"/>
      <c r="M158" s="169"/>
      <c r="N158" s="170" t="str">
        <f aca="false">(IF($E158&lt;&gt;0,$G$2,IF($F158&lt;&gt;0,$G$2,"")))</f>
        <v/>
      </c>
      <c r="O158" s="17"/>
    </row>
    <row r="159" customFormat="false" ht="16.5" hidden="false" customHeight="false" outlineLevel="0" collapsed="false">
      <c r="A159" s="1" t="n">
        <v>148</v>
      </c>
      <c r="I159" s="165"/>
      <c r="J159" s="166" t="s">
        <v>156</v>
      </c>
      <c r="K159" s="167" t="s">
        <v>151</v>
      </c>
      <c r="L159" s="169"/>
      <c r="M159" s="169"/>
      <c r="N159" s="170" t="str">
        <f aca="false">(IF($E159&lt;&gt;0,$G$2,IF($F159&lt;&gt;0,$G$2,"")))</f>
        <v/>
      </c>
      <c r="O159" s="17"/>
    </row>
    <row r="160" customFormat="false" ht="16.5" hidden="false" customHeight="false" outlineLevel="0" collapsed="false">
      <c r="A160" s="1" t="n">
        <v>149</v>
      </c>
      <c r="I160" s="165"/>
      <c r="J160" s="166" t="s">
        <v>157</v>
      </c>
      <c r="K160" s="167" t="s">
        <v>158</v>
      </c>
      <c r="L160" s="169"/>
      <c r="M160" s="169"/>
      <c r="N160" s="170" t="str">
        <f aca="false">(IF($E160&lt;&gt;0,$G$2,IF($F160&lt;&gt;0,$G$2,"")))</f>
        <v/>
      </c>
      <c r="O160" s="17"/>
    </row>
    <row r="161" customFormat="false" ht="16.5" hidden="false" customHeight="false" outlineLevel="0" collapsed="false">
      <c r="A161" s="1" t="n">
        <v>150</v>
      </c>
      <c r="I161" s="165"/>
      <c r="J161" s="166" t="s">
        <v>159</v>
      </c>
      <c r="K161" s="167" t="s">
        <v>160</v>
      </c>
      <c r="L161" s="169"/>
      <c r="M161" s="169"/>
      <c r="N161" s="170" t="str">
        <f aca="false">(IF($E161&lt;&gt;0,$G$2,IF($F161&lt;&gt;0,$G$2,"")))</f>
        <v/>
      </c>
      <c r="O161" s="17"/>
    </row>
    <row r="162" customFormat="false" ht="16.5" hidden="false" customHeight="false" outlineLevel="0" collapsed="false">
      <c r="A162" s="1" t="n">
        <v>151</v>
      </c>
      <c r="I162" s="165"/>
      <c r="J162" s="166" t="s">
        <v>161</v>
      </c>
      <c r="K162" s="167" t="s">
        <v>162</v>
      </c>
      <c r="L162" s="169"/>
      <c r="M162" s="169"/>
      <c r="N162" s="170" t="str">
        <f aca="false">(IF($E162&lt;&gt;0,$G$2,IF($F162&lt;&gt;0,$G$2,"")))</f>
        <v/>
      </c>
      <c r="O162" s="17"/>
    </row>
    <row r="163" customFormat="false" ht="16.5" hidden="false" customHeight="false" outlineLevel="0" collapsed="false">
      <c r="A163" s="1" t="n">
        <v>152</v>
      </c>
      <c r="I163" s="165"/>
      <c r="J163" s="166" t="s">
        <v>163</v>
      </c>
      <c r="K163" s="167" t="s">
        <v>164</v>
      </c>
      <c r="L163" s="169"/>
      <c r="M163" s="169"/>
      <c r="N163" s="170" t="str">
        <f aca="false">(IF($E163&lt;&gt;0,$G$2,IF($F163&lt;&gt;0,$G$2,"")))</f>
        <v/>
      </c>
      <c r="O163" s="17"/>
    </row>
    <row r="164" customFormat="false" ht="16.5" hidden="false" customHeight="false" outlineLevel="0" collapsed="false">
      <c r="A164" s="1" t="n">
        <v>153</v>
      </c>
      <c r="I164" s="165"/>
      <c r="J164" s="166" t="s">
        <v>165</v>
      </c>
      <c r="K164" s="167" t="s">
        <v>166</v>
      </c>
      <c r="L164" s="169"/>
      <c r="M164" s="171"/>
      <c r="N164" s="170" t="str">
        <f aca="false">(IF($E164&lt;&gt;0,$G$2,IF($F164&lt;&gt;0,$G$2,"")))</f>
        <v/>
      </c>
      <c r="O164" s="17"/>
    </row>
    <row r="165" customFormat="false" ht="16.5" hidden="false" customHeight="false" outlineLevel="0" collapsed="false">
      <c r="A165" s="1" t="n">
        <v>154</v>
      </c>
      <c r="I165" s="165"/>
      <c r="J165" s="166" t="s">
        <v>167</v>
      </c>
      <c r="K165" s="167" t="s">
        <v>168</v>
      </c>
      <c r="L165" s="169"/>
      <c r="M165" s="171"/>
      <c r="N165" s="170" t="str">
        <f aca="false">(IF($E165&lt;&gt;0,$G$2,IF($F165&lt;&gt;0,$G$2,"")))</f>
        <v/>
      </c>
      <c r="O165" s="17"/>
    </row>
    <row r="166" customFormat="false" ht="16.5" hidden="false" customHeight="false" outlineLevel="0" collapsed="false">
      <c r="A166" s="1" t="n">
        <v>155</v>
      </c>
      <c r="I166" s="165"/>
      <c r="J166" s="166" t="s">
        <v>169</v>
      </c>
      <c r="K166" s="167" t="s">
        <v>170</v>
      </c>
      <c r="L166" s="169"/>
      <c r="M166" s="171"/>
      <c r="N166" s="170" t="str">
        <f aca="false">(IF($E166&lt;&gt;0,$G$2,IF($F166&lt;&gt;0,$G$2,"")))</f>
        <v/>
      </c>
      <c r="O166" s="17"/>
    </row>
    <row r="167" customFormat="false" ht="32.25" hidden="false" customHeight="false" outlineLevel="0" collapsed="false">
      <c r="A167" s="1" t="n">
        <v>156</v>
      </c>
      <c r="I167" s="165"/>
      <c r="J167" s="166" t="s">
        <v>171</v>
      </c>
      <c r="K167" s="167" t="s">
        <v>172</v>
      </c>
      <c r="L167" s="169"/>
      <c r="M167" s="171"/>
      <c r="N167" s="170" t="str">
        <f aca="false">(IF($E167&lt;&gt;0,$G$2,IF($F167&lt;&gt;0,$G$2,"")))</f>
        <v/>
      </c>
      <c r="O167" s="17"/>
    </row>
    <row r="168" customFormat="false" ht="32.25" hidden="false" customHeight="false" outlineLevel="0" collapsed="false">
      <c r="A168" s="1" t="n">
        <v>157</v>
      </c>
      <c r="I168" s="165"/>
      <c r="J168" s="166" t="s">
        <v>173</v>
      </c>
      <c r="K168" s="167" t="s">
        <v>174</v>
      </c>
      <c r="L168" s="169"/>
      <c r="M168" s="171"/>
      <c r="N168" s="170" t="str">
        <f aca="false">(IF($E168&lt;&gt;0,$G$2,IF($F168&lt;&gt;0,$G$2,"")))</f>
        <v/>
      </c>
      <c r="O168" s="17"/>
    </row>
    <row r="169" customFormat="false" ht="19.5" hidden="false" customHeight="true" outlineLevel="0" collapsed="false">
      <c r="A169" s="1" t="n">
        <v>158</v>
      </c>
      <c r="I169" s="165"/>
      <c r="J169" s="166" t="s">
        <v>175</v>
      </c>
      <c r="K169" s="167" t="s">
        <v>176</v>
      </c>
      <c r="L169" s="169"/>
      <c r="M169" s="171"/>
      <c r="N169" s="170" t="str">
        <f aca="false">(IF($E169&lt;&gt;0,$G$2,IF($F169&lt;&gt;0,$G$2,"")))</f>
        <v/>
      </c>
      <c r="O169" s="17"/>
    </row>
    <row r="170" customFormat="false" ht="32.25" hidden="false" customHeight="false" outlineLevel="0" collapsed="false">
      <c r="A170" s="1" t="n">
        <v>159</v>
      </c>
      <c r="I170" s="165"/>
      <c r="J170" s="166" t="s">
        <v>177</v>
      </c>
      <c r="K170" s="167" t="s">
        <v>178</v>
      </c>
      <c r="L170" s="169"/>
      <c r="M170" s="171"/>
      <c r="N170" s="170" t="str">
        <f aca="false">(IF($E170&lt;&gt;0,$G$2,IF($F170&lt;&gt;0,$G$2,"")))</f>
        <v/>
      </c>
      <c r="O170" s="17"/>
    </row>
    <row r="171" customFormat="false" ht="32.25" hidden="false" customHeight="false" outlineLevel="0" collapsed="false">
      <c r="A171" s="1" t="n">
        <v>160</v>
      </c>
      <c r="I171" s="165"/>
      <c r="J171" s="166" t="s">
        <v>179</v>
      </c>
      <c r="K171" s="167" t="s">
        <v>180</v>
      </c>
      <c r="L171" s="169"/>
      <c r="M171" s="171"/>
      <c r="N171" s="170" t="str">
        <f aca="false">(IF($E171&lt;&gt;0,$G$2,IF($F171&lt;&gt;0,$G$2,"")))</f>
        <v/>
      </c>
      <c r="O171" s="17"/>
    </row>
    <row r="172" customFormat="false" ht="16.5" hidden="false" customHeight="false" outlineLevel="0" collapsed="false">
      <c r="A172" s="1" t="n">
        <v>161</v>
      </c>
      <c r="I172" s="165"/>
      <c r="J172" s="166" t="s">
        <v>181</v>
      </c>
      <c r="K172" s="167" t="s">
        <v>182</v>
      </c>
      <c r="L172" s="169"/>
      <c r="M172" s="171"/>
      <c r="N172" s="170" t="str">
        <f aca="false">(IF($E172&lt;&gt;0,$G$2,IF($F172&lt;&gt;0,$G$2,"")))</f>
        <v/>
      </c>
      <c r="O172" s="17"/>
    </row>
    <row r="173" customFormat="false" ht="16.5" hidden="false" customHeight="false" outlineLevel="0" collapsed="false">
      <c r="A173" s="1" t="n">
        <v>162</v>
      </c>
      <c r="I173" s="165"/>
      <c r="J173" s="166" t="s">
        <v>183</v>
      </c>
      <c r="K173" s="167" t="s">
        <v>184</v>
      </c>
      <c r="L173" s="169"/>
      <c r="M173" s="171"/>
      <c r="N173" s="170" t="str">
        <f aca="false">(IF($E173&lt;&gt;0,$G$2,IF($F173&lt;&gt;0,$G$2,"")))</f>
        <v/>
      </c>
      <c r="O173" s="17"/>
    </row>
    <row r="174" customFormat="false" ht="16.5" hidden="false" customHeight="false" outlineLevel="0" collapsed="false">
      <c r="A174" s="1" t="n">
        <v>163</v>
      </c>
      <c r="I174" s="172"/>
      <c r="J174" s="166" t="s">
        <v>185</v>
      </c>
      <c r="K174" s="173" t="s">
        <v>186</v>
      </c>
      <c r="L174" s="169"/>
      <c r="M174" s="171"/>
      <c r="N174" s="170" t="str">
        <f aca="false">(IF($E174&lt;&gt;0,$G$2,IF($F174&lt;&gt;0,$G$2,"")))</f>
        <v/>
      </c>
      <c r="O174" s="17"/>
    </row>
    <row r="175" customFormat="false" ht="16.5" hidden="false" customHeight="false" outlineLevel="0" collapsed="false">
      <c r="A175" s="1" t="n">
        <v>164</v>
      </c>
      <c r="I175" s="172"/>
      <c r="J175" s="166" t="s">
        <v>187</v>
      </c>
      <c r="K175" s="173" t="s">
        <v>188</v>
      </c>
      <c r="L175" s="169"/>
      <c r="M175" s="171"/>
      <c r="N175" s="170" t="str">
        <f aca="false">(IF($E175&lt;&gt;0,$G$2,IF($F175&lt;&gt;0,$G$2,"")))</f>
        <v/>
      </c>
      <c r="O175" s="17"/>
    </row>
    <row r="176" customFormat="false" ht="16.5" hidden="false" customHeight="false" outlineLevel="0" collapsed="false">
      <c r="A176" s="1" t="n">
        <v>165</v>
      </c>
      <c r="I176" s="172"/>
      <c r="J176" s="166" t="s">
        <v>189</v>
      </c>
      <c r="K176" s="173" t="s">
        <v>190</v>
      </c>
      <c r="L176" s="169"/>
      <c r="M176" s="171"/>
      <c r="N176" s="170" t="str">
        <f aca="false">(IF($E176&lt;&gt;0,$G$2,IF($F176&lt;&gt;0,$G$2,"")))</f>
        <v/>
      </c>
      <c r="O176" s="17"/>
    </row>
    <row r="177" customFormat="false" ht="57.75" hidden="false" customHeight="true" outlineLevel="0" collapsed="false">
      <c r="A177" s="1" t="n">
        <v>166</v>
      </c>
      <c r="I177" s="174" t="s">
        <v>191</v>
      </c>
      <c r="J177" s="175"/>
      <c r="K177" s="176"/>
      <c r="L177" s="177"/>
      <c r="M177" s="177"/>
      <c r="N177" s="16" t="str">
        <f aca="false">N141</f>
        <v/>
      </c>
      <c r="O177" s="17"/>
    </row>
    <row r="178" customFormat="false" ht="31.5" hidden="false" customHeight="true" outlineLevel="0" collapsed="false">
      <c r="A178" s="1" t="n">
        <v>167</v>
      </c>
      <c r="I178" s="178" t="s">
        <v>192</v>
      </c>
      <c r="J178" s="178"/>
      <c r="K178" s="178"/>
      <c r="L178" s="177"/>
      <c r="M178" s="177"/>
      <c r="N178" s="16" t="str">
        <f aca="false">N141</f>
        <v/>
      </c>
      <c r="O178" s="17"/>
    </row>
    <row r="179" customFormat="false" ht="18.75" hidden="false" customHeight="true" outlineLevel="0" collapsed="false">
      <c r="A179" s="1" t="n">
        <v>168</v>
      </c>
      <c r="I179" s="179"/>
      <c r="J179" s="179"/>
      <c r="K179" s="180"/>
      <c r="L179" s="179"/>
      <c r="M179" s="179"/>
      <c r="N179" s="16" t="str">
        <f aca="false">N141</f>
        <v/>
      </c>
      <c r="O179" s="17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181"/>
    </row>
    <row r="181" customFormat="false" ht="18.75" hidden="false" customHeight="false" outlineLevel="0" collapsed="false">
      <c r="I181" s="5"/>
      <c r="J181" s="5"/>
      <c r="K181" s="182"/>
      <c r="L181" s="5"/>
      <c r="M181" s="5"/>
      <c r="N181" s="181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181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181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181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181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181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37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dataValidations count="6"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83" width="9.13"/>
    <col collapsed="false" customWidth="true" hidden="true" outlineLevel="0" max="2" min="2" style="184" width="125.28"/>
    <col collapsed="false" customWidth="true" hidden="true" outlineLevel="0" max="3" min="3" style="183" width="22.42"/>
    <col collapsed="false" customWidth="false" hidden="false" outlineLevel="0" max="4" min="4" style="183" width="9.13"/>
    <col collapsed="false" customWidth="true" hidden="false" outlineLevel="0" max="5" min="5" style="183" width="9.42"/>
    <col collapsed="false" customWidth="false" hidden="false" outlineLevel="0" max="257" min="6" style="183" width="9.13"/>
  </cols>
  <sheetData>
    <row r="1" customFormat="false" ht="14.25" hidden="false" customHeight="false" outlineLevel="0" collapsed="false">
      <c r="A1" s="185" t="s">
        <v>193</v>
      </c>
      <c r="B1" s="186" t="s">
        <v>194</v>
      </c>
      <c r="C1" s="185"/>
    </row>
    <row r="2" customFormat="false" ht="31.5" hidden="false" customHeight="true" outlineLevel="0" collapsed="false">
      <c r="A2" s="187"/>
      <c r="B2" s="188"/>
      <c r="C2" s="189"/>
    </row>
    <row r="3" customFormat="false" ht="15.75" hidden="false" customHeight="false" outlineLevel="0" collapsed="false">
      <c r="A3" s="187" t="n">
        <v>0</v>
      </c>
      <c r="B3" s="190" t="s">
        <v>195</v>
      </c>
      <c r="C3" s="189" t="s">
        <v>196</v>
      </c>
    </row>
    <row r="4" customFormat="false" ht="15.75" hidden="false" customHeight="false" outlineLevel="0" collapsed="false">
      <c r="A4" s="187" t="n">
        <v>33</v>
      </c>
      <c r="B4" s="190" t="s">
        <v>197</v>
      </c>
      <c r="C4" s="189" t="s">
        <v>196</v>
      </c>
    </row>
    <row r="5" customFormat="false" ht="15.75" hidden="false" customHeight="false" outlineLevel="0" collapsed="false">
      <c r="A5" s="187" t="n">
        <v>42</v>
      </c>
      <c r="B5" s="190" t="s">
        <v>198</v>
      </c>
      <c r="C5" s="189" t="s">
        <v>199</v>
      </c>
    </row>
    <row r="6" customFormat="false" ht="15.75" hidden="false" customHeight="false" outlineLevel="0" collapsed="false">
      <c r="A6" s="187" t="n">
        <v>96</v>
      </c>
      <c r="B6" s="190" t="s">
        <v>200</v>
      </c>
      <c r="C6" s="189" t="s">
        <v>199</v>
      </c>
      <c r="D6" s="191"/>
    </row>
    <row r="7" customFormat="false" ht="15.75" hidden="false" customHeight="false" outlineLevel="0" collapsed="false">
      <c r="A7" s="187" t="n">
        <v>97</v>
      </c>
      <c r="B7" s="190" t="s">
        <v>201</v>
      </c>
      <c r="C7" s="189" t="s">
        <v>199</v>
      </c>
      <c r="D7" s="192"/>
    </row>
    <row r="8" customFormat="false" ht="15.75" hidden="false" customHeight="false" outlineLevel="0" collapsed="false">
      <c r="A8" s="187" t="n">
        <v>98</v>
      </c>
      <c r="B8" s="190" t="s">
        <v>202</v>
      </c>
      <c r="C8" s="189" t="s">
        <v>199</v>
      </c>
      <c r="D8" s="192"/>
    </row>
    <row r="9" customFormat="false" ht="15.75" hidden="false" customHeight="false" outlineLevel="0" collapsed="false">
      <c r="A9" s="191"/>
      <c r="B9" s="191"/>
      <c r="C9" s="193"/>
      <c r="D9" s="192"/>
    </row>
    <row r="10" customFormat="false" ht="14.25" hidden="false" customHeight="false" outlineLevel="0" collapsed="false">
      <c r="A10" s="185" t="s">
        <v>193</v>
      </c>
      <c r="B10" s="186" t="s">
        <v>203</v>
      </c>
      <c r="C10" s="185"/>
    </row>
    <row r="11" customFormat="false" ht="14.25" hidden="false" customHeight="false" outlineLevel="0" collapsed="false">
      <c r="A11" s="194"/>
      <c r="B11" s="195" t="s">
        <v>27</v>
      </c>
      <c r="C11" s="194"/>
    </row>
    <row r="12" customFormat="false" ht="15.75" hidden="false" customHeight="false" outlineLevel="0" collapsed="false">
      <c r="A12" s="196" t="n">
        <v>1101</v>
      </c>
      <c r="B12" s="197" t="s">
        <v>204</v>
      </c>
      <c r="C12" s="196" t="n">
        <v>1101</v>
      </c>
    </row>
    <row r="13" customFormat="false" ht="15.75" hidden="false" customHeight="false" outlineLevel="0" collapsed="false">
      <c r="A13" s="196" t="n">
        <v>1103</v>
      </c>
      <c r="B13" s="198" t="s">
        <v>205</v>
      </c>
      <c r="C13" s="196" t="n">
        <v>1103</v>
      </c>
    </row>
    <row r="14" customFormat="false" ht="15.75" hidden="false" customHeight="false" outlineLevel="0" collapsed="false">
      <c r="A14" s="196" t="n">
        <v>1104</v>
      </c>
      <c r="B14" s="199" t="s">
        <v>206</v>
      </c>
      <c r="C14" s="196" t="n">
        <v>1104</v>
      </c>
    </row>
    <row r="15" customFormat="false" ht="15.75" hidden="false" customHeight="false" outlineLevel="0" collapsed="false">
      <c r="A15" s="196" t="n">
        <v>1105</v>
      </c>
      <c r="B15" s="199" t="s">
        <v>207</v>
      </c>
      <c r="C15" s="196" t="n">
        <v>1105</v>
      </c>
    </row>
    <row r="16" customFormat="false" ht="15.75" hidden="false" customHeight="false" outlineLevel="0" collapsed="false">
      <c r="A16" s="196" t="n">
        <v>1106</v>
      </c>
      <c r="B16" s="199" t="s">
        <v>208</v>
      </c>
      <c r="C16" s="196" t="n">
        <v>1106</v>
      </c>
    </row>
    <row r="17" customFormat="false" ht="15.75" hidden="false" customHeight="false" outlineLevel="0" collapsed="false">
      <c r="A17" s="196" t="n">
        <v>1107</v>
      </c>
      <c r="B17" s="199" t="s">
        <v>209</v>
      </c>
      <c r="C17" s="196" t="n">
        <v>1107</v>
      </c>
    </row>
    <row r="18" customFormat="false" ht="15.75" hidden="false" customHeight="false" outlineLevel="0" collapsed="false">
      <c r="A18" s="196" t="n">
        <v>1108</v>
      </c>
      <c r="B18" s="199" t="s">
        <v>210</v>
      </c>
      <c r="C18" s="196" t="n">
        <v>1108</v>
      </c>
    </row>
    <row r="19" customFormat="false" ht="15.75" hidden="false" customHeight="false" outlineLevel="0" collapsed="false">
      <c r="A19" s="196" t="n">
        <v>1111</v>
      </c>
      <c r="B19" s="200" t="s">
        <v>211</v>
      </c>
      <c r="C19" s="196" t="n">
        <v>1111</v>
      </c>
    </row>
    <row r="20" customFormat="false" ht="15.75" hidden="false" customHeight="false" outlineLevel="0" collapsed="false">
      <c r="A20" s="196" t="n">
        <v>1115</v>
      </c>
      <c r="B20" s="200" t="s">
        <v>212</v>
      </c>
      <c r="C20" s="196" t="n">
        <v>1115</v>
      </c>
    </row>
    <row r="21" customFormat="false" ht="15.75" hidden="false" customHeight="false" outlineLevel="0" collapsed="false">
      <c r="A21" s="196" t="n">
        <v>1116</v>
      </c>
      <c r="B21" s="200" t="s">
        <v>213</v>
      </c>
      <c r="C21" s="196" t="n">
        <v>1116</v>
      </c>
    </row>
    <row r="22" customFormat="false" ht="15.75" hidden="false" customHeight="false" outlineLevel="0" collapsed="false">
      <c r="A22" s="196" t="n">
        <v>1117</v>
      </c>
      <c r="B22" s="200" t="s">
        <v>214</v>
      </c>
      <c r="C22" s="196" t="n">
        <v>1117</v>
      </c>
    </row>
    <row r="23" customFormat="false" ht="15.75" hidden="false" customHeight="false" outlineLevel="0" collapsed="false">
      <c r="A23" s="196" t="n">
        <v>1121</v>
      </c>
      <c r="B23" s="199" t="s">
        <v>215</v>
      </c>
      <c r="C23" s="196" t="n">
        <v>1121</v>
      </c>
    </row>
    <row r="24" customFormat="false" ht="15.75" hidden="false" customHeight="false" outlineLevel="0" collapsed="false">
      <c r="A24" s="196" t="n">
        <v>1122</v>
      </c>
      <c r="B24" s="199" t="s">
        <v>216</v>
      </c>
      <c r="C24" s="196" t="n">
        <v>1122</v>
      </c>
    </row>
    <row r="25" customFormat="false" ht="15.75" hidden="false" customHeight="false" outlineLevel="0" collapsed="false">
      <c r="A25" s="196" t="n">
        <v>1123</v>
      </c>
      <c r="B25" s="199" t="s">
        <v>217</v>
      </c>
      <c r="C25" s="196" t="n">
        <v>1123</v>
      </c>
    </row>
    <row r="26" customFormat="false" ht="15.75" hidden="false" customHeight="false" outlineLevel="0" collapsed="false">
      <c r="A26" s="196" t="n">
        <v>1125</v>
      </c>
      <c r="B26" s="201" t="s">
        <v>218</v>
      </c>
      <c r="C26" s="196" t="n">
        <v>1125</v>
      </c>
    </row>
    <row r="27" customFormat="false" ht="15.75" hidden="false" customHeight="false" outlineLevel="0" collapsed="false">
      <c r="A27" s="196" t="n">
        <v>1128</v>
      </c>
      <c r="B27" s="199" t="s">
        <v>219</v>
      </c>
      <c r="C27" s="196" t="n">
        <v>1128</v>
      </c>
    </row>
    <row r="28" customFormat="false" ht="15.75" hidden="false" customHeight="false" outlineLevel="0" collapsed="false">
      <c r="A28" s="196" t="n">
        <v>1139</v>
      </c>
      <c r="B28" s="199" t="s">
        <v>220</v>
      </c>
      <c r="C28" s="196" t="n">
        <v>1139</v>
      </c>
    </row>
    <row r="29" customFormat="false" ht="15.75" hidden="false" customHeight="false" outlineLevel="0" collapsed="false">
      <c r="A29" s="196" t="n">
        <v>1141</v>
      </c>
      <c r="B29" s="200" t="s">
        <v>221</v>
      </c>
      <c r="C29" s="196" t="n">
        <v>1141</v>
      </c>
    </row>
    <row r="30" customFormat="false" ht="15.75" hidden="false" customHeight="false" outlineLevel="0" collapsed="false">
      <c r="A30" s="196" t="n">
        <v>1142</v>
      </c>
      <c r="B30" s="199" t="s">
        <v>222</v>
      </c>
      <c r="C30" s="196" t="n">
        <v>1142</v>
      </c>
    </row>
    <row r="31" customFormat="false" ht="15.75" hidden="false" customHeight="false" outlineLevel="0" collapsed="false">
      <c r="A31" s="196" t="n">
        <v>1143</v>
      </c>
      <c r="B31" s="200" t="s">
        <v>223</v>
      </c>
      <c r="C31" s="196" t="n">
        <v>1143</v>
      </c>
    </row>
    <row r="32" customFormat="false" ht="15.75" hidden="false" customHeight="false" outlineLevel="0" collapsed="false">
      <c r="A32" s="196" t="n">
        <v>1144</v>
      </c>
      <c r="B32" s="200" t="s">
        <v>224</v>
      </c>
      <c r="C32" s="196" t="n">
        <v>1144</v>
      </c>
    </row>
    <row r="33" customFormat="false" ht="15.75" hidden="false" customHeight="false" outlineLevel="0" collapsed="false">
      <c r="A33" s="196" t="n">
        <v>1145</v>
      </c>
      <c r="B33" s="199" t="s">
        <v>225</v>
      </c>
      <c r="C33" s="196" t="n">
        <v>1145</v>
      </c>
    </row>
    <row r="34" customFormat="false" ht="15.75" hidden="false" customHeight="false" outlineLevel="0" collapsed="false">
      <c r="A34" s="196" t="n">
        <v>1146</v>
      </c>
      <c r="B34" s="200" t="s">
        <v>226</v>
      </c>
      <c r="C34" s="196" t="n">
        <v>1146</v>
      </c>
    </row>
    <row r="35" customFormat="false" ht="15.75" hidden="false" customHeight="false" outlineLevel="0" collapsed="false">
      <c r="A35" s="196" t="n">
        <v>1147</v>
      </c>
      <c r="B35" s="200" t="s">
        <v>227</v>
      </c>
      <c r="C35" s="196" t="n">
        <v>1147</v>
      </c>
    </row>
    <row r="36" customFormat="false" ht="15.75" hidden="false" customHeight="false" outlineLevel="0" collapsed="false">
      <c r="A36" s="196" t="n">
        <v>1148</v>
      </c>
      <c r="B36" s="200" t="s">
        <v>228</v>
      </c>
      <c r="C36" s="196" t="n">
        <v>1148</v>
      </c>
    </row>
    <row r="37" customFormat="false" ht="15.75" hidden="false" customHeight="false" outlineLevel="0" collapsed="false">
      <c r="A37" s="196" t="n">
        <v>1149</v>
      </c>
      <c r="B37" s="200" t="s">
        <v>229</v>
      </c>
      <c r="C37" s="196" t="n">
        <v>1149</v>
      </c>
    </row>
    <row r="38" customFormat="false" ht="15.75" hidden="false" customHeight="false" outlineLevel="0" collapsed="false">
      <c r="A38" s="196" t="n">
        <v>1151</v>
      </c>
      <c r="B38" s="200" t="s">
        <v>230</v>
      </c>
      <c r="C38" s="196" t="n">
        <v>1151</v>
      </c>
    </row>
    <row r="39" customFormat="false" ht="15.75" hidden="false" customHeight="false" outlineLevel="0" collapsed="false">
      <c r="A39" s="196" t="n">
        <v>1158</v>
      </c>
      <c r="B39" s="199" t="s">
        <v>231</v>
      </c>
      <c r="C39" s="196" t="n">
        <v>1158</v>
      </c>
    </row>
    <row r="40" customFormat="false" ht="15.75" hidden="false" customHeight="false" outlineLevel="0" collapsed="false">
      <c r="A40" s="196" t="n">
        <v>1161</v>
      </c>
      <c r="B40" s="199" t="s">
        <v>232</v>
      </c>
      <c r="C40" s="196" t="n">
        <v>1161</v>
      </c>
    </row>
    <row r="41" customFormat="false" ht="15.75" hidden="false" customHeight="false" outlineLevel="0" collapsed="false">
      <c r="A41" s="196" t="n">
        <v>1162</v>
      </c>
      <c r="B41" s="199" t="s">
        <v>233</v>
      </c>
      <c r="C41" s="196" t="n">
        <v>1162</v>
      </c>
    </row>
    <row r="42" customFormat="false" ht="15.75" hidden="false" customHeight="false" outlineLevel="0" collapsed="false">
      <c r="A42" s="196" t="n">
        <v>1163</v>
      </c>
      <c r="B42" s="199" t="s">
        <v>234</v>
      </c>
      <c r="C42" s="196" t="n">
        <v>1163</v>
      </c>
    </row>
    <row r="43" customFormat="false" ht="15.75" hidden="false" customHeight="false" outlineLevel="0" collapsed="false">
      <c r="A43" s="196" t="n">
        <v>1168</v>
      </c>
      <c r="B43" s="199" t="s">
        <v>235</v>
      </c>
      <c r="C43" s="196" t="n">
        <v>1168</v>
      </c>
    </row>
    <row r="44" customFormat="false" ht="15.75" hidden="false" customHeight="false" outlineLevel="0" collapsed="false">
      <c r="A44" s="196" t="n">
        <v>1179</v>
      </c>
      <c r="B44" s="200" t="s">
        <v>236</v>
      </c>
      <c r="C44" s="196" t="n">
        <v>1179</v>
      </c>
    </row>
    <row r="45" customFormat="false" ht="15.75" hidden="false" customHeight="false" outlineLevel="0" collapsed="false">
      <c r="A45" s="196" t="n">
        <v>2201</v>
      </c>
      <c r="B45" s="200" t="s">
        <v>237</v>
      </c>
      <c r="C45" s="196" t="n">
        <v>2201</v>
      </c>
    </row>
    <row r="46" customFormat="false" ht="15.75" hidden="false" customHeight="false" outlineLevel="0" collapsed="false">
      <c r="A46" s="196" t="n">
        <v>2205</v>
      </c>
      <c r="B46" s="199" t="s">
        <v>238</v>
      </c>
      <c r="C46" s="196" t="n">
        <v>2205</v>
      </c>
    </row>
    <row r="47" customFormat="false" ht="15.75" hidden="false" customHeight="false" outlineLevel="0" collapsed="false">
      <c r="A47" s="196" t="n">
        <v>2206</v>
      </c>
      <c r="B47" s="199" t="s">
        <v>239</v>
      </c>
      <c r="C47" s="196" t="n">
        <v>2206</v>
      </c>
    </row>
    <row r="48" customFormat="false" ht="15.75" hidden="false" customHeight="false" outlineLevel="0" collapsed="false">
      <c r="A48" s="196" t="n">
        <v>2215</v>
      </c>
      <c r="B48" s="199" t="s">
        <v>240</v>
      </c>
      <c r="C48" s="196" t="n">
        <v>2215</v>
      </c>
    </row>
    <row r="49" customFormat="false" ht="15.75" hidden="false" customHeight="false" outlineLevel="0" collapsed="false">
      <c r="A49" s="196" t="n">
        <v>2218</v>
      </c>
      <c r="B49" s="199" t="s">
        <v>241</v>
      </c>
      <c r="C49" s="196" t="n">
        <v>2218</v>
      </c>
    </row>
    <row r="50" customFormat="false" ht="15.75" hidden="false" customHeight="false" outlineLevel="0" collapsed="false">
      <c r="A50" s="196" t="n">
        <v>2219</v>
      </c>
      <c r="B50" s="199" t="s">
        <v>242</v>
      </c>
      <c r="C50" s="196" t="n">
        <v>2219</v>
      </c>
    </row>
    <row r="51" customFormat="false" ht="15.75" hidden="false" customHeight="false" outlineLevel="0" collapsed="false">
      <c r="A51" s="196" t="n">
        <v>2221</v>
      </c>
      <c r="B51" s="200" t="s">
        <v>243</v>
      </c>
      <c r="C51" s="196" t="n">
        <v>2221</v>
      </c>
    </row>
    <row r="52" customFormat="false" ht="15.75" hidden="false" customHeight="false" outlineLevel="0" collapsed="false">
      <c r="A52" s="196" t="n">
        <v>2222</v>
      </c>
      <c r="B52" s="202" t="s">
        <v>244</v>
      </c>
      <c r="C52" s="196" t="n">
        <v>2222</v>
      </c>
    </row>
    <row r="53" customFormat="false" ht="15.75" hidden="false" customHeight="false" outlineLevel="0" collapsed="false">
      <c r="A53" s="196" t="n">
        <v>2223</v>
      </c>
      <c r="B53" s="202" t="s">
        <v>245</v>
      </c>
      <c r="C53" s="196" t="n">
        <v>2223</v>
      </c>
    </row>
    <row r="54" customFormat="false" ht="15.75" hidden="false" customHeight="false" outlineLevel="0" collapsed="false">
      <c r="A54" s="196" t="n">
        <v>2224</v>
      </c>
      <c r="B54" s="199" t="s">
        <v>246</v>
      </c>
      <c r="C54" s="196" t="n">
        <v>2224</v>
      </c>
    </row>
    <row r="55" customFormat="false" ht="15.75" hidden="false" customHeight="false" outlineLevel="0" collapsed="false">
      <c r="A55" s="196" t="n">
        <v>2225</v>
      </c>
      <c r="B55" s="199" t="s">
        <v>247</v>
      </c>
      <c r="C55" s="196" t="n">
        <v>2225</v>
      </c>
    </row>
    <row r="56" customFormat="false" ht="15.75" hidden="false" customHeight="false" outlineLevel="0" collapsed="false">
      <c r="A56" s="196" t="n">
        <v>2228</v>
      </c>
      <c r="B56" s="199" t="s">
        <v>248</v>
      </c>
      <c r="C56" s="196" t="n">
        <v>2228</v>
      </c>
    </row>
    <row r="57" customFormat="false" ht="15.75" hidden="false" customHeight="false" outlineLevel="0" collapsed="false">
      <c r="A57" s="196" t="n">
        <v>2239</v>
      </c>
      <c r="B57" s="200" t="s">
        <v>249</v>
      </c>
      <c r="C57" s="196" t="n">
        <v>2239</v>
      </c>
    </row>
    <row r="58" customFormat="false" ht="15.75" hidden="false" customHeight="false" outlineLevel="0" collapsed="false">
      <c r="A58" s="196" t="n">
        <v>2241</v>
      </c>
      <c r="B58" s="202" t="s">
        <v>250</v>
      </c>
      <c r="C58" s="196" t="n">
        <v>2241</v>
      </c>
    </row>
    <row r="59" customFormat="false" ht="15.75" hidden="false" customHeight="false" outlineLevel="0" collapsed="false">
      <c r="A59" s="196" t="n">
        <v>2242</v>
      </c>
      <c r="B59" s="202" t="s">
        <v>251</v>
      </c>
      <c r="C59" s="196" t="n">
        <v>2242</v>
      </c>
    </row>
    <row r="60" customFormat="false" ht="15.75" hidden="false" customHeight="false" outlineLevel="0" collapsed="false">
      <c r="A60" s="196" t="n">
        <v>2243</v>
      </c>
      <c r="B60" s="202" t="s">
        <v>252</v>
      </c>
      <c r="C60" s="196" t="n">
        <v>2243</v>
      </c>
    </row>
    <row r="61" customFormat="false" ht="15.75" hidden="false" customHeight="false" outlineLevel="0" collapsed="false">
      <c r="A61" s="196" t="n">
        <v>2244</v>
      </c>
      <c r="B61" s="202" t="s">
        <v>253</v>
      </c>
      <c r="C61" s="196" t="n">
        <v>2244</v>
      </c>
    </row>
    <row r="62" customFormat="false" ht="15.75" hidden="false" customHeight="false" outlineLevel="0" collapsed="false">
      <c r="A62" s="196" t="n">
        <v>2245</v>
      </c>
      <c r="B62" s="203" t="s">
        <v>254</v>
      </c>
      <c r="C62" s="196" t="n">
        <v>2245</v>
      </c>
    </row>
    <row r="63" customFormat="false" ht="15.75" hidden="false" customHeight="false" outlineLevel="0" collapsed="false">
      <c r="A63" s="196" t="n">
        <v>2246</v>
      </c>
      <c r="B63" s="202" t="s">
        <v>255</v>
      </c>
      <c r="C63" s="196" t="n">
        <v>2246</v>
      </c>
    </row>
    <row r="64" customFormat="false" ht="15.75" hidden="false" customHeight="false" outlineLevel="0" collapsed="false">
      <c r="A64" s="196" t="n">
        <v>2247</v>
      </c>
      <c r="B64" s="202" t="s">
        <v>256</v>
      </c>
      <c r="C64" s="196" t="n">
        <v>2247</v>
      </c>
    </row>
    <row r="65" customFormat="false" ht="15.75" hidden="false" customHeight="false" outlineLevel="0" collapsed="false">
      <c r="A65" s="196" t="n">
        <v>2248</v>
      </c>
      <c r="B65" s="202" t="s">
        <v>257</v>
      </c>
      <c r="C65" s="196" t="n">
        <v>2248</v>
      </c>
    </row>
    <row r="66" customFormat="false" ht="15.75" hidden="false" customHeight="false" outlineLevel="0" collapsed="false">
      <c r="A66" s="196" t="n">
        <v>2249</v>
      </c>
      <c r="B66" s="202" t="s">
        <v>258</v>
      </c>
      <c r="C66" s="196" t="n">
        <v>2249</v>
      </c>
    </row>
    <row r="67" customFormat="false" ht="15.75" hidden="false" customHeight="false" outlineLevel="0" collapsed="false">
      <c r="A67" s="196" t="n">
        <v>2258</v>
      </c>
      <c r="B67" s="199" t="s">
        <v>259</v>
      </c>
      <c r="C67" s="196" t="n">
        <v>2258</v>
      </c>
    </row>
    <row r="68" customFormat="false" ht="15.75" hidden="false" customHeight="false" outlineLevel="0" collapsed="false">
      <c r="A68" s="196" t="n">
        <v>2259</v>
      </c>
      <c r="B68" s="199" t="s">
        <v>260</v>
      </c>
      <c r="C68" s="196" t="n">
        <v>2259</v>
      </c>
    </row>
    <row r="69" customFormat="false" ht="15.75" hidden="false" customHeight="false" outlineLevel="0" collapsed="false">
      <c r="A69" s="196" t="n">
        <v>2261</v>
      </c>
      <c r="B69" s="200" t="s">
        <v>261</v>
      </c>
      <c r="C69" s="196" t="n">
        <v>2261</v>
      </c>
    </row>
    <row r="70" customFormat="false" ht="15.75" hidden="false" customHeight="false" outlineLevel="0" collapsed="false">
      <c r="A70" s="196" t="n">
        <v>2268</v>
      </c>
      <c r="B70" s="199" t="s">
        <v>262</v>
      </c>
      <c r="C70" s="196" t="n">
        <v>2268</v>
      </c>
    </row>
    <row r="71" customFormat="false" ht="15.75" hidden="false" customHeight="false" outlineLevel="0" collapsed="false">
      <c r="A71" s="196" t="n">
        <v>2279</v>
      </c>
      <c r="B71" s="200" t="s">
        <v>263</v>
      </c>
      <c r="C71" s="196" t="n">
        <v>2279</v>
      </c>
    </row>
    <row r="72" customFormat="false" ht="15.75" hidden="false" customHeight="false" outlineLevel="0" collapsed="false">
      <c r="A72" s="196" t="n">
        <v>2281</v>
      </c>
      <c r="B72" s="199" t="s">
        <v>264</v>
      </c>
      <c r="C72" s="196" t="n">
        <v>2281</v>
      </c>
    </row>
    <row r="73" customFormat="false" ht="15.75" hidden="false" customHeight="false" outlineLevel="0" collapsed="false">
      <c r="A73" s="196" t="n">
        <v>2282</v>
      </c>
      <c r="B73" s="199" t="s">
        <v>265</v>
      </c>
      <c r="C73" s="196" t="n">
        <v>2282</v>
      </c>
    </row>
    <row r="74" customFormat="false" ht="15.75" hidden="false" customHeight="false" outlineLevel="0" collapsed="false">
      <c r="A74" s="196" t="n">
        <v>2283</v>
      </c>
      <c r="B74" s="199" t="s">
        <v>266</v>
      </c>
      <c r="C74" s="196" t="n">
        <v>2283</v>
      </c>
    </row>
    <row r="75" customFormat="false" ht="15.75" hidden="false" customHeight="false" outlineLevel="0" collapsed="false">
      <c r="A75" s="196" t="n">
        <v>2284</v>
      </c>
      <c r="B75" s="199" t="s">
        <v>267</v>
      </c>
      <c r="C75" s="196" t="n">
        <v>2284</v>
      </c>
    </row>
    <row r="76" customFormat="false" ht="15.75" hidden="false" customHeight="false" outlineLevel="0" collapsed="false">
      <c r="A76" s="196" t="n">
        <v>2285</v>
      </c>
      <c r="B76" s="199" t="s">
        <v>268</v>
      </c>
      <c r="C76" s="196" t="n">
        <v>2285</v>
      </c>
    </row>
    <row r="77" customFormat="false" ht="15.75" hidden="false" customHeight="false" outlineLevel="0" collapsed="false">
      <c r="A77" s="196" t="n">
        <v>2288</v>
      </c>
      <c r="B77" s="199" t="s">
        <v>269</v>
      </c>
      <c r="C77" s="196" t="n">
        <v>2288</v>
      </c>
    </row>
    <row r="78" customFormat="false" ht="15.75" hidden="false" customHeight="false" outlineLevel="0" collapsed="false">
      <c r="A78" s="196" t="n">
        <v>2289</v>
      </c>
      <c r="B78" s="199" t="s">
        <v>270</v>
      </c>
      <c r="C78" s="196" t="n">
        <v>2289</v>
      </c>
    </row>
    <row r="79" customFormat="false" ht="15.75" hidden="false" customHeight="false" outlineLevel="0" collapsed="false">
      <c r="A79" s="196" t="n">
        <v>3301</v>
      </c>
      <c r="B79" s="199" t="s">
        <v>271</v>
      </c>
      <c r="C79" s="196" t="n">
        <v>3301</v>
      </c>
    </row>
    <row r="80" customFormat="false" ht="15.75" hidden="false" customHeight="false" outlineLevel="0" collapsed="false">
      <c r="A80" s="196" t="n">
        <v>3311</v>
      </c>
      <c r="B80" s="199" t="s">
        <v>272</v>
      </c>
      <c r="C80" s="196" t="n">
        <v>3311</v>
      </c>
    </row>
    <row r="81" customFormat="false" ht="15.75" hidden="false" customHeight="false" outlineLevel="0" collapsed="false">
      <c r="A81" s="196" t="n">
        <v>3312</v>
      </c>
      <c r="B81" s="200" t="s">
        <v>273</v>
      </c>
      <c r="C81" s="196" t="n">
        <v>3312</v>
      </c>
    </row>
    <row r="82" customFormat="false" ht="15.75" hidden="false" customHeight="false" outlineLevel="0" collapsed="false">
      <c r="A82" s="196" t="n">
        <v>3314</v>
      </c>
      <c r="B82" s="199" t="s">
        <v>274</v>
      </c>
      <c r="C82" s="196" t="n">
        <v>3314</v>
      </c>
    </row>
    <row r="83" customFormat="false" ht="15.75" hidden="false" customHeight="false" outlineLevel="0" collapsed="false">
      <c r="A83" s="196" t="n">
        <v>3315</v>
      </c>
      <c r="B83" s="199" t="s">
        <v>275</v>
      </c>
      <c r="C83" s="196" t="n">
        <v>3315</v>
      </c>
    </row>
    <row r="84" customFormat="false" ht="15.75" hidden="false" customHeight="false" outlineLevel="0" collapsed="false">
      <c r="A84" s="196" t="n">
        <v>3318</v>
      </c>
      <c r="B84" s="199" t="s">
        <v>276</v>
      </c>
      <c r="C84" s="196" t="n">
        <v>3318</v>
      </c>
    </row>
    <row r="85" customFormat="false" ht="15.75" hidden="false" customHeight="false" outlineLevel="0" collapsed="false">
      <c r="A85" s="196" t="n">
        <v>3321</v>
      </c>
      <c r="B85" s="199" t="s">
        <v>277</v>
      </c>
      <c r="C85" s="196" t="n">
        <v>3321</v>
      </c>
    </row>
    <row r="86" customFormat="false" ht="15.75" hidden="false" customHeight="false" outlineLevel="0" collapsed="false">
      <c r="A86" s="196" t="n">
        <v>3322</v>
      </c>
      <c r="B86" s="200" t="s">
        <v>278</v>
      </c>
      <c r="C86" s="196" t="n">
        <v>3322</v>
      </c>
    </row>
    <row r="87" customFormat="false" ht="15.75" hidden="false" customHeight="false" outlineLevel="0" collapsed="false">
      <c r="A87" s="196" t="n">
        <v>3324</v>
      </c>
      <c r="B87" s="199" t="s">
        <v>279</v>
      </c>
      <c r="C87" s="196" t="n">
        <v>3324</v>
      </c>
    </row>
    <row r="88" customFormat="false" ht="15.75" hidden="false" customHeight="false" outlineLevel="0" collapsed="false">
      <c r="A88" s="196" t="n">
        <v>3325</v>
      </c>
      <c r="B88" s="200" t="s">
        <v>280</v>
      </c>
      <c r="C88" s="196" t="n">
        <v>3325</v>
      </c>
    </row>
    <row r="89" customFormat="false" ht="15.75" hidden="false" customHeight="false" outlineLevel="0" collapsed="false">
      <c r="A89" s="196" t="n">
        <v>3326</v>
      </c>
      <c r="B89" s="199" t="s">
        <v>281</v>
      </c>
      <c r="C89" s="196" t="n">
        <v>3326</v>
      </c>
    </row>
    <row r="90" customFormat="false" ht="15.75" hidden="false" customHeight="false" outlineLevel="0" collapsed="false">
      <c r="A90" s="196" t="n">
        <v>3332</v>
      </c>
      <c r="B90" s="199" t="s">
        <v>282</v>
      </c>
      <c r="C90" s="196" t="n">
        <v>3332</v>
      </c>
    </row>
    <row r="91" customFormat="false" ht="15.75" hidden="false" customHeight="false" outlineLevel="0" collapsed="false">
      <c r="A91" s="196" t="n">
        <v>3333</v>
      </c>
      <c r="B91" s="200" t="s">
        <v>283</v>
      </c>
      <c r="C91" s="196" t="n">
        <v>3333</v>
      </c>
    </row>
    <row r="92" customFormat="false" ht="15.75" hidden="false" customHeight="false" outlineLevel="0" collapsed="false">
      <c r="A92" s="196" t="n">
        <v>3334</v>
      </c>
      <c r="B92" s="200" t="s">
        <v>284</v>
      </c>
      <c r="C92" s="196" t="n">
        <v>3334</v>
      </c>
    </row>
    <row r="93" customFormat="false" ht="15.75" hidden="false" customHeight="false" outlineLevel="0" collapsed="false">
      <c r="A93" s="196" t="n">
        <v>3336</v>
      </c>
      <c r="B93" s="200" t="s">
        <v>285</v>
      </c>
      <c r="C93" s="196" t="n">
        <v>3336</v>
      </c>
    </row>
    <row r="94" customFormat="false" ht="15.75" hidden="false" customHeight="false" outlineLevel="0" collapsed="false">
      <c r="A94" s="196" t="n">
        <v>3337</v>
      </c>
      <c r="B94" s="199" t="s">
        <v>286</v>
      </c>
      <c r="C94" s="196" t="n">
        <v>3337</v>
      </c>
    </row>
    <row r="95" customFormat="false" ht="15.75" hidden="false" customHeight="false" outlineLevel="0" collapsed="false">
      <c r="A95" s="196" t="n">
        <v>3341</v>
      </c>
      <c r="B95" s="200" t="s">
        <v>287</v>
      </c>
      <c r="C95" s="196" t="n">
        <v>3341</v>
      </c>
    </row>
    <row r="96" customFormat="false" ht="15.75" hidden="false" customHeight="false" outlineLevel="0" collapsed="false">
      <c r="A96" s="196" t="n">
        <v>3349</v>
      </c>
      <c r="B96" s="200" t="s">
        <v>288</v>
      </c>
      <c r="C96" s="196" t="n">
        <v>3349</v>
      </c>
    </row>
    <row r="97" customFormat="false" ht="15.75" hidden="false" customHeight="false" outlineLevel="0" collapsed="false">
      <c r="A97" s="196" t="n">
        <v>3359</v>
      </c>
      <c r="B97" s="200" t="s">
        <v>289</v>
      </c>
      <c r="C97" s="196" t="n">
        <v>3359</v>
      </c>
    </row>
    <row r="98" customFormat="false" ht="15.75" hidden="false" customHeight="false" outlineLevel="0" collapsed="false">
      <c r="A98" s="196" t="n">
        <v>3369</v>
      </c>
      <c r="B98" s="200" t="s">
        <v>290</v>
      </c>
      <c r="C98" s="196" t="n">
        <v>3369</v>
      </c>
    </row>
    <row r="99" customFormat="false" ht="15.75" hidden="false" customHeight="false" outlineLevel="0" collapsed="false">
      <c r="A99" s="196" t="n">
        <v>3388</v>
      </c>
      <c r="B99" s="199" t="s">
        <v>291</v>
      </c>
      <c r="C99" s="196" t="n">
        <v>3388</v>
      </c>
    </row>
    <row r="100" customFormat="false" ht="15.75" hidden="false" customHeight="false" outlineLevel="0" collapsed="false">
      <c r="A100" s="196" t="n">
        <v>3389</v>
      </c>
      <c r="B100" s="200" t="s">
        <v>292</v>
      </c>
      <c r="C100" s="196" t="n">
        <v>3389</v>
      </c>
    </row>
    <row r="101" customFormat="false" ht="15.75" hidden="false" customHeight="false" outlineLevel="0" collapsed="false">
      <c r="A101" s="196" t="n">
        <v>4401</v>
      </c>
      <c r="B101" s="199" t="s">
        <v>293</v>
      </c>
      <c r="C101" s="196" t="n">
        <v>4401</v>
      </c>
    </row>
    <row r="102" customFormat="false" ht="15.75" hidden="false" customHeight="false" outlineLevel="0" collapsed="false">
      <c r="A102" s="196" t="n">
        <v>4412</v>
      </c>
      <c r="B102" s="199" t="s">
        <v>294</v>
      </c>
      <c r="C102" s="196" t="n">
        <v>4412</v>
      </c>
    </row>
    <row r="103" customFormat="false" ht="15.75" hidden="false" customHeight="false" outlineLevel="0" collapsed="false">
      <c r="A103" s="196" t="n">
        <v>4415</v>
      </c>
      <c r="B103" s="200" t="s">
        <v>295</v>
      </c>
      <c r="C103" s="196" t="n">
        <v>4415</v>
      </c>
    </row>
    <row r="104" customFormat="false" ht="15.75" hidden="false" customHeight="false" outlineLevel="0" collapsed="false">
      <c r="A104" s="196" t="n">
        <v>4418</v>
      </c>
      <c r="B104" s="200" t="s">
        <v>296</v>
      </c>
      <c r="C104" s="196" t="n">
        <v>4418</v>
      </c>
    </row>
    <row r="105" customFormat="false" ht="15.75" hidden="false" customHeight="false" outlineLevel="0" collapsed="false">
      <c r="A105" s="196" t="n">
        <v>4429</v>
      </c>
      <c r="B105" s="199" t="s">
        <v>297</v>
      </c>
      <c r="C105" s="196" t="n">
        <v>4429</v>
      </c>
    </row>
    <row r="106" customFormat="false" ht="15.75" hidden="false" customHeight="false" outlineLevel="0" collapsed="false">
      <c r="A106" s="196" t="n">
        <v>4431</v>
      </c>
      <c r="B106" s="200" t="s">
        <v>298</v>
      </c>
      <c r="C106" s="196" t="n">
        <v>4431</v>
      </c>
    </row>
    <row r="107" customFormat="false" ht="15.75" hidden="false" customHeight="false" outlineLevel="0" collapsed="false">
      <c r="A107" s="196" t="n">
        <v>4433</v>
      </c>
      <c r="B107" s="200" t="s">
        <v>299</v>
      </c>
      <c r="C107" s="196" t="n">
        <v>4433</v>
      </c>
    </row>
    <row r="108" customFormat="false" ht="15.75" hidden="false" customHeight="false" outlineLevel="0" collapsed="false">
      <c r="A108" s="196" t="n">
        <v>4436</v>
      </c>
      <c r="B108" s="200" t="s">
        <v>300</v>
      </c>
      <c r="C108" s="196" t="n">
        <v>4436</v>
      </c>
    </row>
    <row r="109" customFormat="false" ht="15.75" hidden="false" customHeight="false" outlineLevel="0" collapsed="false">
      <c r="A109" s="196" t="n">
        <v>4437</v>
      </c>
      <c r="B109" s="201" t="s">
        <v>301</v>
      </c>
      <c r="C109" s="196" t="n">
        <v>4437</v>
      </c>
    </row>
    <row r="110" customFormat="false" ht="15.75" hidden="false" customHeight="false" outlineLevel="0" collapsed="false">
      <c r="A110" s="196" t="n">
        <v>4450</v>
      </c>
      <c r="B110" s="200" t="s">
        <v>302</v>
      </c>
      <c r="C110" s="196" t="n">
        <v>4450</v>
      </c>
    </row>
    <row r="111" customFormat="false" ht="15.75" hidden="false" customHeight="false" outlineLevel="0" collapsed="false">
      <c r="A111" s="196" t="n">
        <v>4451</v>
      </c>
      <c r="B111" s="204" t="s">
        <v>303</v>
      </c>
      <c r="C111" s="196" t="n">
        <v>4451</v>
      </c>
    </row>
    <row r="112" customFormat="false" ht="15.75" hidden="false" customHeight="false" outlineLevel="0" collapsed="false">
      <c r="A112" s="196" t="n">
        <v>4452</v>
      </c>
      <c r="B112" s="204" t="s">
        <v>304</v>
      </c>
      <c r="C112" s="196" t="n">
        <v>4452</v>
      </c>
    </row>
    <row r="113" customFormat="false" ht="15.75" hidden="false" customHeight="false" outlineLevel="0" collapsed="false">
      <c r="A113" s="196" t="n">
        <v>4453</v>
      </c>
      <c r="B113" s="204" t="s">
        <v>305</v>
      </c>
      <c r="C113" s="196" t="n">
        <v>4453</v>
      </c>
    </row>
    <row r="114" customFormat="false" ht="15.75" hidden="false" customHeight="false" outlineLevel="0" collapsed="false">
      <c r="A114" s="196" t="n">
        <v>4454</v>
      </c>
      <c r="B114" s="205" t="s">
        <v>306</v>
      </c>
      <c r="C114" s="196" t="n">
        <v>4454</v>
      </c>
    </row>
    <row r="115" customFormat="false" ht="15.75" hidden="false" customHeight="false" outlineLevel="0" collapsed="false">
      <c r="A115" s="196" t="n">
        <v>4455</v>
      </c>
      <c r="B115" s="205" t="s">
        <v>307</v>
      </c>
      <c r="C115" s="196" t="n">
        <v>4455</v>
      </c>
    </row>
    <row r="116" customFormat="false" ht="15.75" hidden="false" customHeight="false" outlineLevel="0" collapsed="false">
      <c r="A116" s="196" t="n">
        <v>4456</v>
      </c>
      <c r="B116" s="204" t="s">
        <v>308</v>
      </c>
      <c r="C116" s="196" t="n">
        <v>4456</v>
      </c>
    </row>
    <row r="117" customFormat="false" ht="15.75" hidden="false" customHeight="false" outlineLevel="0" collapsed="false">
      <c r="A117" s="196" t="n">
        <v>4457</v>
      </c>
      <c r="B117" s="201" t="s">
        <v>309</v>
      </c>
      <c r="C117" s="196" t="n">
        <v>4457</v>
      </c>
    </row>
    <row r="118" customFormat="false" ht="15.75" hidden="false" customHeight="false" outlineLevel="0" collapsed="false">
      <c r="A118" s="196" t="n">
        <v>4458</v>
      </c>
      <c r="B118" s="206" t="s">
        <v>310</v>
      </c>
      <c r="C118" s="196" t="n">
        <v>4458</v>
      </c>
    </row>
    <row r="119" customFormat="false" ht="15.75" hidden="false" customHeight="false" outlineLevel="0" collapsed="false">
      <c r="A119" s="196" t="n">
        <v>4459</v>
      </c>
      <c r="B119" s="207" t="s">
        <v>311</v>
      </c>
      <c r="C119" s="196" t="n">
        <v>4459</v>
      </c>
    </row>
    <row r="120" customFormat="false" ht="15.75" hidden="false" customHeight="false" outlineLevel="0" collapsed="false">
      <c r="A120" s="196" t="n">
        <v>4465</v>
      </c>
      <c r="B120" s="197" t="s">
        <v>312</v>
      </c>
      <c r="C120" s="196" t="n">
        <v>4465</v>
      </c>
    </row>
    <row r="121" customFormat="false" ht="15.75" hidden="false" customHeight="false" outlineLevel="0" collapsed="false">
      <c r="A121" s="196" t="n">
        <v>4467</v>
      </c>
      <c r="B121" s="198" t="s">
        <v>313</v>
      </c>
      <c r="C121" s="196" t="n">
        <v>4467</v>
      </c>
    </row>
    <row r="122" customFormat="false" ht="15.75" hidden="false" customHeight="false" outlineLevel="0" collapsed="false">
      <c r="A122" s="196" t="n">
        <v>4468</v>
      </c>
      <c r="B122" s="199" t="s">
        <v>314</v>
      </c>
      <c r="C122" s="196" t="n">
        <v>4468</v>
      </c>
    </row>
    <row r="123" customFormat="false" ht="15.75" hidden="false" customHeight="false" outlineLevel="0" collapsed="false">
      <c r="A123" s="196" t="n">
        <v>4469</v>
      </c>
      <c r="B123" s="200" t="s">
        <v>315</v>
      </c>
      <c r="C123" s="196" t="n">
        <v>4469</v>
      </c>
    </row>
    <row r="124" customFormat="false" ht="15.75" hidden="false" customHeight="false" outlineLevel="0" collapsed="false">
      <c r="A124" s="196" t="n">
        <v>5501</v>
      </c>
      <c r="B124" s="199" t="s">
        <v>316</v>
      </c>
      <c r="C124" s="196" t="n">
        <v>5501</v>
      </c>
    </row>
    <row r="125" customFormat="false" ht="15.75" hidden="false" customHeight="false" outlineLevel="0" collapsed="false">
      <c r="A125" s="196" t="n">
        <v>5511</v>
      </c>
      <c r="B125" s="203" t="s">
        <v>317</v>
      </c>
      <c r="C125" s="196" t="n">
        <v>5511</v>
      </c>
    </row>
    <row r="126" customFormat="false" ht="15.75" hidden="false" customHeight="false" outlineLevel="0" collapsed="false">
      <c r="A126" s="196" t="n">
        <v>5512</v>
      </c>
      <c r="B126" s="199" t="s">
        <v>318</v>
      </c>
      <c r="C126" s="196" t="n">
        <v>5512</v>
      </c>
    </row>
    <row r="127" customFormat="false" ht="15.75" hidden="false" customHeight="false" outlineLevel="0" collapsed="false">
      <c r="A127" s="196" t="n">
        <v>5513</v>
      </c>
      <c r="B127" s="201" t="s">
        <v>319</v>
      </c>
      <c r="C127" s="196" t="n">
        <v>5513</v>
      </c>
    </row>
    <row r="128" customFormat="false" ht="15.75" hidden="false" customHeight="false" outlineLevel="0" collapsed="false">
      <c r="A128" s="196" t="n">
        <v>5514</v>
      </c>
      <c r="B128" s="201" t="s">
        <v>320</v>
      </c>
      <c r="C128" s="196" t="n">
        <v>5514</v>
      </c>
    </row>
    <row r="129" customFormat="false" ht="15.75" hidden="false" customHeight="false" outlineLevel="0" collapsed="false">
      <c r="A129" s="196" t="n">
        <v>5515</v>
      </c>
      <c r="B129" s="201" t="s">
        <v>321</v>
      </c>
      <c r="C129" s="196" t="n">
        <v>5515</v>
      </c>
    </row>
    <row r="130" customFormat="false" ht="15.75" hidden="false" customHeight="false" outlineLevel="0" collapsed="false">
      <c r="A130" s="196" t="n">
        <v>5516</v>
      </c>
      <c r="B130" s="201" t="s">
        <v>322</v>
      </c>
      <c r="C130" s="196" t="n">
        <v>5516</v>
      </c>
    </row>
    <row r="131" customFormat="false" ht="15.75" hidden="false" customHeight="false" outlineLevel="0" collapsed="false">
      <c r="A131" s="196" t="n">
        <v>5517</v>
      </c>
      <c r="B131" s="201" t="s">
        <v>323</v>
      </c>
      <c r="C131" s="196" t="n">
        <v>5517</v>
      </c>
    </row>
    <row r="132" customFormat="false" ht="15.75" hidden="false" customHeight="false" outlineLevel="0" collapsed="false">
      <c r="A132" s="196" t="n">
        <v>5518</v>
      </c>
      <c r="B132" s="199" t="s">
        <v>324</v>
      </c>
      <c r="C132" s="196" t="n">
        <v>5518</v>
      </c>
    </row>
    <row r="133" customFormat="false" ht="15.75" hidden="false" customHeight="false" outlineLevel="0" collapsed="false">
      <c r="A133" s="196" t="n">
        <v>5519</v>
      </c>
      <c r="B133" s="199" t="s">
        <v>325</v>
      </c>
      <c r="C133" s="196" t="n">
        <v>5519</v>
      </c>
    </row>
    <row r="134" customFormat="false" ht="15.75" hidden="false" customHeight="false" outlineLevel="0" collapsed="false">
      <c r="A134" s="196" t="n">
        <v>5521</v>
      </c>
      <c r="B134" s="199" t="s">
        <v>326</v>
      </c>
      <c r="C134" s="196" t="n">
        <v>5521</v>
      </c>
    </row>
    <row r="135" customFormat="false" ht="15.75" hidden="false" customHeight="false" outlineLevel="0" collapsed="false">
      <c r="A135" s="196" t="n">
        <v>5522</v>
      </c>
      <c r="B135" s="203" t="s">
        <v>327</v>
      </c>
      <c r="C135" s="196" t="n">
        <v>5522</v>
      </c>
    </row>
    <row r="136" customFormat="false" ht="15.75" hidden="false" customHeight="false" outlineLevel="0" collapsed="false">
      <c r="A136" s="196" t="n">
        <v>5524</v>
      </c>
      <c r="B136" s="197" t="s">
        <v>328</v>
      </c>
      <c r="C136" s="196" t="n">
        <v>5524</v>
      </c>
    </row>
    <row r="137" customFormat="false" ht="15.75" hidden="false" customHeight="false" outlineLevel="0" collapsed="false">
      <c r="A137" s="196" t="n">
        <v>5525</v>
      </c>
      <c r="B137" s="203" t="s">
        <v>329</v>
      </c>
      <c r="C137" s="196" t="n">
        <v>5525</v>
      </c>
    </row>
    <row r="138" customFormat="false" ht="15.75" hidden="false" customHeight="false" outlineLevel="0" collapsed="false">
      <c r="A138" s="196" t="n">
        <v>5526</v>
      </c>
      <c r="B138" s="201" t="s">
        <v>330</v>
      </c>
      <c r="C138" s="196" t="n">
        <v>5526</v>
      </c>
    </row>
    <row r="139" customFormat="false" ht="15.75" hidden="false" customHeight="false" outlineLevel="0" collapsed="false">
      <c r="A139" s="196" t="n">
        <v>5527</v>
      </c>
      <c r="B139" s="201" t="s">
        <v>331</v>
      </c>
      <c r="C139" s="196" t="n">
        <v>5527</v>
      </c>
    </row>
    <row r="140" customFormat="false" ht="15.75" hidden="false" customHeight="false" outlineLevel="0" collapsed="false">
      <c r="A140" s="196" t="n">
        <v>5528</v>
      </c>
      <c r="B140" s="201" t="s">
        <v>332</v>
      </c>
      <c r="C140" s="196" t="n">
        <v>5528</v>
      </c>
    </row>
    <row r="141" customFormat="false" ht="15.75" hidden="false" customHeight="false" outlineLevel="0" collapsed="false">
      <c r="A141" s="196" t="n">
        <v>5529</v>
      </c>
      <c r="B141" s="201" t="s">
        <v>333</v>
      </c>
      <c r="C141" s="196" t="n">
        <v>5529</v>
      </c>
    </row>
    <row r="142" customFormat="false" ht="15.75" hidden="false" customHeight="false" outlineLevel="0" collapsed="false">
      <c r="A142" s="196" t="n">
        <v>5530</v>
      </c>
      <c r="B142" s="201" t="s">
        <v>334</v>
      </c>
      <c r="C142" s="196" t="n">
        <v>5530</v>
      </c>
    </row>
    <row r="143" customFormat="false" ht="15.75" hidden="false" customHeight="false" outlineLevel="0" collapsed="false">
      <c r="A143" s="196" t="n">
        <v>5531</v>
      </c>
      <c r="B143" s="203" t="s">
        <v>335</v>
      </c>
      <c r="C143" s="196" t="n">
        <v>5531</v>
      </c>
    </row>
    <row r="144" customFormat="false" ht="15.75" hidden="false" customHeight="false" outlineLevel="0" collapsed="false">
      <c r="A144" s="196" t="n">
        <v>5532</v>
      </c>
      <c r="B144" s="203" t="s">
        <v>336</v>
      </c>
      <c r="C144" s="196" t="n">
        <v>5532</v>
      </c>
    </row>
    <row r="145" customFormat="false" ht="15.75" hidden="false" customHeight="false" outlineLevel="0" collapsed="false">
      <c r="A145" s="196" t="n">
        <v>5533</v>
      </c>
      <c r="B145" s="203" t="s">
        <v>337</v>
      </c>
      <c r="C145" s="196" t="n">
        <v>5533</v>
      </c>
    </row>
    <row r="146" customFormat="false" ht="15.75" hidden="false" customHeight="false" outlineLevel="0" collapsed="false">
      <c r="A146" s="208" t="n">
        <v>5534</v>
      </c>
      <c r="B146" s="203" t="s">
        <v>338</v>
      </c>
      <c r="C146" s="208" t="n">
        <v>5534</v>
      </c>
    </row>
    <row r="147" customFormat="false" ht="15.75" hidden="false" customHeight="false" outlineLevel="0" collapsed="false">
      <c r="A147" s="208" t="n">
        <v>5535</v>
      </c>
      <c r="B147" s="203" t="s">
        <v>339</v>
      </c>
      <c r="C147" s="208" t="n">
        <v>5535</v>
      </c>
    </row>
    <row r="148" customFormat="false" ht="15.75" hidden="false" customHeight="false" outlineLevel="0" collapsed="false">
      <c r="A148" s="196" t="n">
        <v>5538</v>
      </c>
      <c r="B148" s="203" t="s">
        <v>340</v>
      </c>
      <c r="C148" s="196" t="n">
        <v>5538</v>
      </c>
    </row>
    <row r="149" customFormat="false" ht="15.75" hidden="false" customHeight="false" outlineLevel="0" collapsed="false">
      <c r="A149" s="196" t="n">
        <v>5540</v>
      </c>
      <c r="B149" s="203" t="s">
        <v>341</v>
      </c>
      <c r="C149" s="196" t="n">
        <v>5540</v>
      </c>
    </row>
    <row r="150" customFormat="false" ht="15.75" hidden="false" customHeight="false" outlineLevel="0" collapsed="false">
      <c r="A150" s="196" t="n">
        <v>5541</v>
      </c>
      <c r="B150" s="203" t="s">
        <v>342</v>
      </c>
      <c r="C150" s="196" t="n">
        <v>5541</v>
      </c>
    </row>
    <row r="151" customFormat="false" ht="15.75" hidden="false" customHeight="false" outlineLevel="0" collapsed="false">
      <c r="A151" s="196" t="n">
        <v>5545</v>
      </c>
      <c r="B151" s="203" t="s">
        <v>343</v>
      </c>
      <c r="C151" s="196" t="n">
        <v>5545</v>
      </c>
    </row>
    <row r="152" customFormat="false" ht="15.75" hidden="false" customHeight="false" outlineLevel="0" collapsed="false">
      <c r="A152" s="196" t="n">
        <v>5546</v>
      </c>
      <c r="B152" s="203" t="s">
        <v>344</v>
      </c>
      <c r="C152" s="196" t="n">
        <v>5546</v>
      </c>
    </row>
    <row r="153" customFormat="false" ht="15.75" hidden="false" customHeight="false" outlineLevel="0" collapsed="false">
      <c r="A153" s="196" t="n">
        <v>5547</v>
      </c>
      <c r="B153" s="203" t="s">
        <v>345</v>
      </c>
      <c r="C153" s="196" t="n">
        <v>5547</v>
      </c>
    </row>
    <row r="154" customFormat="false" ht="15.75" hidden="false" customHeight="false" outlineLevel="0" collapsed="false">
      <c r="A154" s="196" t="n">
        <v>5548</v>
      </c>
      <c r="B154" s="203" t="s">
        <v>346</v>
      </c>
      <c r="C154" s="196" t="n">
        <v>5548</v>
      </c>
    </row>
    <row r="155" customFormat="false" ht="15.75" hidden="false" customHeight="false" outlineLevel="0" collapsed="false">
      <c r="A155" s="196" t="n">
        <v>5550</v>
      </c>
      <c r="B155" s="203" t="s">
        <v>347</v>
      </c>
      <c r="C155" s="196" t="n">
        <v>5550</v>
      </c>
    </row>
    <row r="156" customFormat="false" ht="15.75" hidden="false" customHeight="false" outlineLevel="0" collapsed="false">
      <c r="A156" s="196" t="n">
        <v>5551</v>
      </c>
      <c r="B156" s="203" t="s">
        <v>348</v>
      </c>
      <c r="C156" s="196" t="n">
        <v>5551</v>
      </c>
    </row>
    <row r="157" customFormat="false" ht="15.75" hidden="false" customHeight="false" outlineLevel="0" collapsed="false">
      <c r="A157" s="196" t="n">
        <v>5553</v>
      </c>
      <c r="B157" s="203" t="s">
        <v>349</v>
      </c>
      <c r="C157" s="196" t="n">
        <v>5553</v>
      </c>
    </row>
    <row r="158" customFormat="false" ht="15.75" hidden="false" customHeight="false" outlineLevel="0" collapsed="false">
      <c r="A158" s="196" t="n">
        <v>5554</v>
      </c>
      <c r="B158" s="203" t="s">
        <v>350</v>
      </c>
      <c r="C158" s="196" t="n">
        <v>5554</v>
      </c>
    </row>
    <row r="159" customFormat="false" ht="15.75" hidden="false" customHeight="false" outlineLevel="0" collapsed="false">
      <c r="A159" s="196" t="n">
        <v>5556</v>
      </c>
      <c r="B159" s="200" t="s">
        <v>351</v>
      </c>
      <c r="C159" s="196" t="n">
        <v>5556</v>
      </c>
    </row>
    <row r="160" customFormat="false" ht="15.75" hidden="false" customHeight="false" outlineLevel="0" collapsed="false">
      <c r="A160" s="196" t="n">
        <v>5561</v>
      </c>
      <c r="B160" s="209" t="s">
        <v>352</v>
      </c>
      <c r="C160" s="196" t="n">
        <v>5561</v>
      </c>
    </row>
    <row r="161" customFormat="false" ht="15.75" hidden="false" customHeight="false" outlineLevel="0" collapsed="false">
      <c r="A161" s="196" t="n">
        <v>5562</v>
      </c>
      <c r="B161" s="209" t="s">
        <v>353</v>
      </c>
      <c r="C161" s="196" t="n">
        <v>5562</v>
      </c>
    </row>
    <row r="162" customFormat="false" ht="15.75" hidden="false" customHeight="false" outlineLevel="0" collapsed="false">
      <c r="A162" s="196" t="n">
        <v>5588</v>
      </c>
      <c r="B162" s="199" t="s">
        <v>354</v>
      </c>
      <c r="C162" s="196" t="n">
        <v>5588</v>
      </c>
    </row>
    <row r="163" customFormat="false" ht="15.75" hidden="false" customHeight="false" outlineLevel="0" collapsed="false">
      <c r="A163" s="196" t="n">
        <v>5589</v>
      </c>
      <c r="B163" s="199" t="s">
        <v>355</v>
      </c>
      <c r="C163" s="196" t="n">
        <v>5589</v>
      </c>
    </row>
    <row r="164" customFormat="false" ht="15.75" hidden="false" customHeight="false" outlineLevel="0" collapsed="false">
      <c r="A164" s="196" t="n">
        <v>6601</v>
      </c>
      <c r="B164" s="199" t="s">
        <v>356</v>
      </c>
      <c r="C164" s="196" t="n">
        <v>6601</v>
      </c>
    </row>
    <row r="165" customFormat="false" ht="15.75" hidden="false" customHeight="false" outlineLevel="0" collapsed="false">
      <c r="A165" s="196" t="n">
        <v>6602</v>
      </c>
      <c r="B165" s="200" t="s">
        <v>357</v>
      </c>
      <c r="C165" s="196" t="n">
        <v>6602</v>
      </c>
    </row>
    <row r="166" customFormat="false" ht="15.75" hidden="false" customHeight="false" outlineLevel="0" collapsed="false">
      <c r="A166" s="196" t="n">
        <v>6603</v>
      </c>
      <c r="B166" s="200" t="s">
        <v>358</v>
      </c>
      <c r="C166" s="196" t="n">
        <v>6603</v>
      </c>
    </row>
    <row r="167" customFormat="false" ht="15.75" hidden="false" customHeight="false" outlineLevel="0" collapsed="false">
      <c r="A167" s="196" t="n">
        <v>6604</v>
      </c>
      <c r="B167" s="200" t="s">
        <v>359</v>
      </c>
      <c r="C167" s="196" t="n">
        <v>6604</v>
      </c>
    </row>
    <row r="168" customFormat="false" ht="15.75" hidden="false" customHeight="false" outlineLevel="0" collapsed="false">
      <c r="A168" s="196" t="n">
        <v>6605</v>
      </c>
      <c r="B168" s="200" t="s">
        <v>360</v>
      </c>
      <c r="C168" s="196" t="n">
        <v>6605</v>
      </c>
    </row>
    <row r="169" customFormat="false" ht="15.75" hidden="false" customHeight="false" outlineLevel="0" collapsed="false">
      <c r="A169" s="208" t="n">
        <v>6606</v>
      </c>
      <c r="B169" s="199" t="s">
        <v>361</v>
      </c>
      <c r="C169" s="208" t="n">
        <v>6606</v>
      </c>
    </row>
    <row r="170" customFormat="false" ht="15.75" hidden="false" customHeight="false" outlineLevel="0" collapsed="false">
      <c r="A170" s="196" t="n">
        <v>6618</v>
      </c>
      <c r="B170" s="199" t="s">
        <v>362</v>
      </c>
      <c r="C170" s="196" t="n">
        <v>6618</v>
      </c>
    </row>
    <row r="171" customFormat="false" ht="15.75" hidden="false" customHeight="false" outlineLevel="0" collapsed="false">
      <c r="A171" s="196" t="n">
        <v>6619</v>
      </c>
      <c r="B171" s="200" t="s">
        <v>363</v>
      </c>
      <c r="C171" s="196" t="n">
        <v>6619</v>
      </c>
    </row>
    <row r="172" customFormat="false" ht="15.75" hidden="false" customHeight="false" outlineLevel="0" collapsed="false">
      <c r="A172" s="196" t="n">
        <v>6621</v>
      </c>
      <c r="B172" s="199" t="s">
        <v>364</v>
      </c>
      <c r="C172" s="196" t="n">
        <v>6621</v>
      </c>
    </row>
    <row r="173" customFormat="false" ht="15.75" hidden="false" customHeight="false" outlineLevel="0" collapsed="false">
      <c r="A173" s="196" t="n">
        <v>6622</v>
      </c>
      <c r="B173" s="200" t="s">
        <v>365</v>
      </c>
      <c r="C173" s="196" t="n">
        <v>6622</v>
      </c>
    </row>
    <row r="174" customFormat="false" ht="15.75" hidden="false" customHeight="false" outlineLevel="0" collapsed="false">
      <c r="A174" s="196" t="n">
        <v>6623</v>
      </c>
      <c r="B174" s="200" t="s">
        <v>366</v>
      </c>
      <c r="C174" s="196" t="n">
        <v>6623</v>
      </c>
    </row>
    <row r="175" customFormat="false" ht="15.75" hidden="false" customHeight="false" outlineLevel="0" collapsed="false">
      <c r="A175" s="196" t="n">
        <v>6624</v>
      </c>
      <c r="B175" s="200" t="s">
        <v>367</v>
      </c>
      <c r="C175" s="196" t="n">
        <v>6624</v>
      </c>
    </row>
    <row r="176" customFormat="false" ht="15.75" hidden="false" customHeight="false" outlineLevel="0" collapsed="false">
      <c r="A176" s="196" t="n">
        <v>6625</v>
      </c>
      <c r="B176" s="201" t="s">
        <v>368</v>
      </c>
      <c r="C176" s="196" t="n">
        <v>6625</v>
      </c>
    </row>
    <row r="177" customFormat="false" ht="15.75" hidden="false" customHeight="false" outlineLevel="0" collapsed="false">
      <c r="A177" s="196" t="n">
        <v>6626</v>
      </c>
      <c r="B177" s="201" t="s">
        <v>369</v>
      </c>
      <c r="C177" s="196" t="n">
        <v>6626</v>
      </c>
    </row>
    <row r="178" customFormat="false" ht="15.75" hidden="false" customHeight="false" outlineLevel="0" collapsed="false">
      <c r="A178" s="196" t="n">
        <v>6627</v>
      </c>
      <c r="B178" s="201" t="s">
        <v>370</v>
      </c>
      <c r="C178" s="196" t="n">
        <v>6627</v>
      </c>
    </row>
    <row r="179" customFormat="false" ht="15.75" hidden="false" customHeight="false" outlineLevel="0" collapsed="false">
      <c r="A179" s="196" t="n">
        <v>6628</v>
      </c>
      <c r="B179" s="201" t="s">
        <v>371</v>
      </c>
      <c r="C179" s="196" t="n">
        <v>6628</v>
      </c>
    </row>
    <row r="180" customFormat="false" ht="15.75" hidden="false" customHeight="false" outlineLevel="0" collapsed="false">
      <c r="A180" s="196" t="n">
        <v>6629</v>
      </c>
      <c r="B180" s="209" t="s">
        <v>372</v>
      </c>
      <c r="C180" s="196" t="n">
        <v>6629</v>
      </c>
    </row>
    <row r="181" customFormat="false" ht="15.75" hidden="false" customHeight="false" outlineLevel="0" collapsed="false">
      <c r="A181" s="196" t="n">
        <v>7701</v>
      </c>
      <c r="B181" s="199" t="s">
        <v>373</v>
      </c>
      <c r="C181" s="196" t="n">
        <v>7701</v>
      </c>
    </row>
    <row r="182" customFormat="false" ht="15.75" hidden="false" customHeight="false" outlineLevel="0" collapsed="false">
      <c r="A182" s="196" t="n">
        <v>7708</v>
      </c>
      <c r="B182" s="199" t="s">
        <v>374</v>
      </c>
      <c r="C182" s="196" t="n">
        <v>7708</v>
      </c>
    </row>
    <row r="183" customFormat="false" ht="15.75" hidden="false" customHeight="false" outlineLevel="0" collapsed="false">
      <c r="A183" s="196" t="n">
        <v>7711</v>
      </c>
      <c r="B183" s="199" t="s">
        <v>375</v>
      </c>
      <c r="C183" s="196" t="n">
        <v>7711</v>
      </c>
    </row>
    <row r="184" customFormat="false" ht="15.75" hidden="false" customHeight="false" outlineLevel="0" collapsed="false">
      <c r="A184" s="196" t="n">
        <v>7712</v>
      </c>
      <c r="B184" s="199" t="s">
        <v>376</v>
      </c>
      <c r="C184" s="196" t="n">
        <v>7712</v>
      </c>
    </row>
    <row r="185" customFormat="false" ht="15.75" hidden="false" customHeight="false" outlineLevel="0" collapsed="false">
      <c r="A185" s="196" t="n">
        <v>7713</v>
      </c>
      <c r="B185" s="198" t="s">
        <v>377</v>
      </c>
      <c r="C185" s="196" t="n">
        <v>7713</v>
      </c>
    </row>
    <row r="186" customFormat="false" ht="15.75" hidden="false" customHeight="false" outlineLevel="0" collapsed="false">
      <c r="A186" s="196" t="n">
        <v>7714</v>
      </c>
      <c r="B186" s="198" t="s">
        <v>378</v>
      </c>
      <c r="C186" s="196" t="n">
        <v>7714</v>
      </c>
    </row>
    <row r="187" customFormat="false" ht="15.75" hidden="false" customHeight="false" outlineLevel="0" collapsed="false">
      <c r="A187" s="196" t="n">
        <v>7718</v>
      </c>
      <c r="B187" s="199" t="s">
        <v>379</v>
      </c>
      <c r="C187" s="196" t="n">
        <v>7718</v>
      </c>
    </row>
    <row r="188" customFormat="false" ht="15.75" hidden="false" customHeight="false" outlineLevel="0" collapsed="false">
      <c r="A188" s="196" t="n">
        <v>7719</v>
      </c>
      <c r="B188" s="200" t="s">
        <v>380</v>
      </c>
      <c r="C188" s="196" t="n">
        <v>7719</v>
      </c>
    </row>
    <row r="189" customFormat="false" ht="15.75" hidden="false" customHeight="false" outlineLevel="0" collapsed="false">
      <c r="A189" s="196" t="n">
        <v>7731</v>
      </c>
      <c r="B189" s="199" t="s">
        <v>381</v>
      </c>
      <c r="C189" s="196" t="n">
        <v>7731</v>
      </c>
    </row>
    <row r="190" customFormat="false" ht="15.75" hidden="false" customHeight="false" outlineLevel="0" collapsed="false">
      <c r="A190" s="196" t="n">
        <v>7732</v>
      </c>
      <c r="B190" s="200" t="s">
        <v>382</v>
      </c>
      <c r="C190" s="196" t="n">
        <v>7732</v>
      </c>
    </row>
    <row r="191" customFormat="false" ht="15.75" hidden="false" customHeight="false" outlineLevel="0" collapsed="false">
      <c r="A191" s="196" t="n">
        <v>7733</v>
      </c>
      <c r="B191" s="200" t="s">
        <v>383</v>
      </c>
      <c r="C191" s="196" t="n">
        <v>7733</v>
      </c>
    </row>
    <row r="192" customFormat="false" ht="15.75" hidden="false" customHeight="false" outlineLevel="0" collapsed="false">
      <c r="A192" s="196" t="n">
        <v>7735</v>
      </c>
      <c r="B192" s="200" t="s">
        <v>384</v>
      </c>
      <c r="C192" s="196" t="n">
        <v>7735</v>
      </c>
    </row>
    <row r="193" customFormat="false" ht="15.75" hidden="false" customHeight="false" outlineLevel="0" collapsed="false">
      <c r="A193" s="196" t="n">
        <v>7736</v>
      </c>
      <c r="B193" s="199" t="s">
        <v>385</v>
      </c>
      <c r="C193" s="196" t="n">
        <v>7736</v>
      </c>
    </row>
    <row r="194" customFormat="false" ht="15.75" hidden="false" customHeight="false" outlineLevel="0" collapsed="false">
      <c r="A194" s="196" t="n">
        <v>7737</v>
      </c>
      <c r="B194" s="200" t="s">
        <v>386</v>
      </c>
      <c r="C194" s="196" t="n">
        <v>7737</v>
      </c>
    </row>
    <row r="195" customFormat="false" ht="15.75" hidden="false" customHeight="false" outlineLevel="0" collapsed="false">
      <c r="A195" s="196" t="n">
        <v>7738</v>
      </c>
      <c r="B195" s="200" t="s">
        <v>387</v>
      </c>
      <c r="C195" s="196" t="n">
        <v>7738</v>
      </c>
    </row>
    <row r="196" customFormat="false" ht="15.75" hidden="false" customHeight="false" outlineLevel="0" collapsed="false">
      <c r="A196" s="196" t="n">
        <v>7739</v>
      </c>
      <c r="B196" s="203" t="s">
        <v>388</v>
      </c>
      <c r="C196" s="196" t="n">
        <v>7739</v>
      </c>
    </row>
    <row r="197" customFormat="false" ht="15.75" hidden="false" customHeight="false" outlineLevel="0" collapsed="false">
      <c r="A197" s="196" t="n">
        <v>7740</v>
      </c>
      <c r="B197" s="203" t="s">
        <v>389</v>
      </c>
      <c r="C197" s="196" t="n">
        <v>7740</v>
      </c>
    </row>
    <row r="198" customFormat="false" ht="15.75" hidden="false" customHeight="false" outlineLevel="0" collapsed="false">
      <c r="A198" s="196" t="n">
        <v>7741</v>
      </c>
      <c r="B198" s="200" t="s">
        <v>390</v>
      </c>
      <c r="C198" s="196" t="n">
        <v>7741</v>
      </c>
    </row>
    <row r="199" customFormat="false" ht="15.75" hidden="false" customHeight="false" outlineLevel="0" collapsed="false">
      <c r="A199" s="196" t="n">
        <v>7742</v>
      </c>
      <c r="B199" s="200" t="s">
        <v>391</v>
      </c>
      <c r="C199" s="196" t="n">
        <v>7742</v>
      </c>
    </row>
    <row r="200" customFormat="false" ht="15.75" hidden="false" customHeight="false" outlineLevel="0" collapsed="false">
      <c r="A200" s="196" t="n">
        <v>7743</v>
      </c>
      <c r="B200" s="200" t="s">
        <v>392</v>
      </c>
      <c r="C200" s="196" t="n">
        <v>7743</v>
      </c>
    </row>
    <row r="201" customFormat="false" ht="15.75" hidden="false" customHeight="false" outlineLevel="0" collapsed="false">
      <c r="A201" s="196" t="n">
        <v>7744</v>
      </c>
      <c r="B201" s="209" t="s">
        <v>393</v>
      </c>
      <c r="C201" s="196" t="n">
        <v>7744</v>
      </c>
    </row>
    <row r="202" customFormat="false" ht="15.75" hidden="false" customHeight="false" outlineLevel="0" collapsed="false">
      <c r="A202" s="196" t="n">
        <v>7745</v>
      </c>
      <c r="B202" s="200" t="s">
        <v>394</v>
      </c>
      <c r="C202" s="196" t="n">
        <v>7745</v>
      </c>
    </row>
    <row r="203" customFormat="false" ht="15.75" hidden="false" customHeight="false" outlineLevel="0" collapsed="false">
      <c r="A203" s="196" t="n">
        <v>7746</v>
      </c>
      <c r="B203" s="200" t="s">
        <v>395</v>
      </c>
      <c r="C203" s="196" t="n">
        <v>7746</v>
      </c>
    </row>
    <row r="204" customFormat="false" ht="15.75" hidden="false" customHeight="false" outlineLevel="0" collapsed="false">
      <c r="A204" s="196" t="n">
        <v>7747</v>
      </c>
      <c r="B204" s="199" t="s">
        <v>396</v>
      </c>
      <c r="C204" s="196" t="n">
        <v>7747</v>
      </c>
    </row>
    <row r="205" customFormat="false" ht="15.75" hidden="false" customHeight="false" outlineLevel="0" collapsed="false">
      <c r="A205" s="196" t="n">
        <v>7748</v>
      </c>
      <c r="B205" s="199" t="s">
        <v>397</v>
      </c>
      <c r="C205" s="196" t="n">
        <v>7748</v>
      </c>
    </row>
    <row r="206" customFormat="false" ht="15.75" hidden="false" customHeight="false" outlineLevel="0" collapsed="false">
      <c r="A206" s="196" t="n">
        <v>7751</v>
      </c>
      <c r="B206" s="200" t="s">
        <v>398</v>
      </c>
      <c r="C206" s="196" t="n">
        <v>7751</v>
      </c>
    </row>
    <row r="207" customFormat="false" ht="15.75" hidden="false" customHeight="false" outlineLevel="0" collapsed="false">
      <c r="A207" s="196" t="n">
        <v>7752</v>
      </c>
      <c r="B207" s="200" t="s">
        <v>399</v>
      </c>
      <c r="C207" s="196" t="n">
        <v>7752</v>
      </c>
    </row>
    <row r="208" customFormat="false" ht="15.75" hidden="false" customHeight="false" outlineLevel="0" collapsed="false">
      <c r="A208" s="196" t="n">
        <v>7755</v>
      </c>
      <c r="B208" s="201" t="s">
        <v>400</v>
      </c>
      <c r="C208" s="196" t="n">
        <v>7755</v>
      </c>
    </row>
    <row r="209" customFormat="false" ht="15.75" hidden="false" customHeight="false" outlineLevel="0" collapsed="false">
      <c r="A209" s="196" t="n">
        <v>7758</v>
      </c>
      <c r="B209" s="199" t="s">
        <v>401</v>
      </c>
      <c r="C209" s="196" t="n">
        <v>7758</v>
      </c>
    </row>
    <row r="210" customFormat="false" ht="15.75" hidden="false" customHeight="false" outlineLevel="0" collapsed="false">
      <c r="A210" s="196" t="n">
        <v>7759</v>
      </c>
      <c r="B210" s="200" t="s">
        <v>402</v>
      </c>
      <c r="C210" s="196" t="n">
        <v>7759</v>
      </c>
    </row>
    <row r="211" customFormat="false" ht="15.75" hidden="false" customHeight="false" outlineLevel="0" collapsed="false">
      <c r="A211" s="196" t="n">
        <v>7761</v>
      </c>
      <c r="B211" s="199" t="s">
        <v>403</v>
      </c>
      <c r="C211" s="196" t="n">
        <v>7761</v>
      </c>
    </row>
    <row r="212" customFormat="false" ht="15.75" hidden="false" customHeight="false" outlineLevel="0" collapsed="false">
      <c r="A212" s="196" t="n">
        <v>7762</v>
      </c>
      <c r="B212" s="199" t="s">
        <v>404</v>
      </c>
      <c r="C212" s="196" t="n">
        <v>7762</v>
      </c>
    </row>
    <row r="213" customFormat="false" ht="15.75" hidden="false" customHeight="false" outlineLevel="0" collapsed="false">
      <c r="A213" s="196" t="n">
        <v>7768</v>
      </c>
      <c r="B213" s="199" t="s">
        <v>405</v>
      </c>
      <c r="C213" s="196" t="n">
        <v>7768</v>
      </c>
    </row>
    <row r="214" customFormat="false" ht="15.75" hidden="false" customHeight="false" outlineLevel="0" collapsed="false">
      <c r="A214" s="196" t="n">
        <v>8801</v>
      </c>
      <c r="B214" s="199" t="s">
        <v>406</v>
      </c>
      <c r="C214" s="196" t="n">
        <v>8801</v>
      </c>
    </row>
    <row r="215" customFormat="false" ht="15.75" hidden="false" customHeight="false" outlineLevel="0" collapsed="false">
      <c r="A215" s="196" t="n">
        <v>8802</v>
      </c>
      <c r="B215" s="199" t="s">
        <v>407</v>
      </c>
      <c r="C215" s="196" t="n">
        <v>8802</v>
      </c>
    </row>
    <row r="216" customFormat="false" ht="15.75" hidden="false" customHeight="false" outlineLevel="0" collapsed="false">
      <c r="A216" s="196" t="n">
        <v>8803</v>
      </c>
      <c r="B216" s="199" t="s">
        <v>408</v>
      </c>
      <c r="C216" s="196" t="n">
        <v>8803</v>
      </c>
    </row>
    <row r="217" customFormat="false" ht="15.75" hidden="false" customHeight="false" outlineLevel="0" collapsed="false">
      <c r="A217" s="196" t="n">
        <v>8804</v>
      </c>
      <c r="B217" s="199" t="s">
        <v>409</v>
      </c>
      <c r="C217" s="196" t="n">
        <v>8804</v>
      </c>
    </row>
    <row r="218" customFormat="false" ht="15.75" hidden="false" customHeight="false" outlineLevel="0" collapsed="false">
      <c r="A218" s="196" t="n">
        <v>8805</v>
      </c>
      <c r="B218" s="201" t="s">
        <v>410</v>
      </c>
      <c r="C218" s="196" t="n">
        <v>8805</v>
      </c>
    </row>
    <row r="219" customFormat="false" ht="15.75" hidden="false" customHeight="false" outlineLevel="0" collapsed="false">
      <c r="A219" s="196" t="n">
        <v>8807</v>
      </c>
      <c r="B219" s="201" t="s">
        <v>411</v>
      </c>
      <c r="C219" s="196" t="n">
        <v>8807</v>
      </c>
    </row>
    <row r="220" customFormat="false" ht="15.75" hidden="false" customHeight="false" outlineLevel="0" collapsed="false">
      <c r="A220" s="196" t="n">
        <v>8808</v>
      </c>
      <c r="B220" s="200" t="s">
        <v>412</v>
      </c>
      <c r="C220" s="196" t="n">
        <v>8808</v>
      </c>
    </row>
    <row r="221" customFormat="false" ht="15.75" hidden="false" customHeight="false" outlineLevel="0" collapsed="false">
      <c r="A221" s="196" t="n">
        <v>8809</v>
      </c>
      <c r="B221" s="200" t="s">
        <v>413</v>
      </c>
      <c r="C221" s="196" t="n">
        <v>8809</v>
      </c>
    </row>
    <row r="222" customFormat="false" ht="15.75" hidden="false" customHeight="false" outlineLevel="0" collapsed="false">
      <c r="A222" s="196" t="n">
        <v>8811</v>
      </c>
      <c r="B222" s="199" t="s">
        <v>414</v>
      </c>
      <c r="C222" s="196" t="n">
        <v>8811</v>
      </c>
    </row>
    <row r="223" customFormat="false" ht="15.75" hidden="false" customHeight="false" outlineLevel="0" collapsed="false">
      <c r="A223" s="196" t="n">
        <v>8813</v>
      </c>
      <c r="B223" s="200" t="s">
        <v>415</v>
      </c>
      <c r="C223" s="196" t="n">
        <v>8813</v>
      </c>
    </row>
    <row r="224" customFormat="false" ht="15.75" hidden="false" customHeight="false" outlineLevel="0" collapsed="false">
      <c r="A224" s="196" t="n">
        <v>8814</v>
      </c>
      <c r="B224" s="199" t="s">
        <v>416</v>
      </c>
      <c r="C224" s="196" t="n">
        <v>8814</v>
      </c>
    </row>
    <row r="225" customFormat="false" ht="15.75" hidden="false" customHeight="false" outlineLevel="0" collapsed="false">
      <c r="A225" s="196" t="n">
        <v>8815</v>
      </c>
      <c r="B225" s="199" t="s">
        <v>417</v>
      </c>
      <c r="C225" s="196" t="n">
        <v>8815</v>
      </c>
    </row>
    <row r="226" customFormat="false" ht="15.75" hidden="false" customHeight="false" outlineLevel="0" collapsed="false">
      <c r="A226" s="196" t="n">
        <v>8816</v>
      </c>
      <c r="B226" s="200" t="s">
        <v>418</v>
      </c>
      <c r="C226" s="196" t="n">
        <v>8816</v>
      </c>
    </row>
    <row r="227" customFormat="false" ht="15.75" hidden="false" customHeight="false" outlineLevel="0" collapsed="false">
      <c r="A227" s="196" t="n">
        <v>8817</v>
      </c>
      <c r="B227" s="200" t="s">
        <v>419</v>
      </c>
      <c r="C227" s="196" t="n">
        <v>8817</v>
      </c>
    </row>
    <row r="228" customFormat="false" ht="15.75" hidden="false" customHeight="false" outlineLevel="0" collapsed="false">
      <c r="A228" s="196" t="n">
        <v>8821</v>
      </c>
      <c r="B228" s="200" t="s">
        <v>420</v>
      </c>
      <c r="C228" s="196" t="n">
        <v>8821</v>
      </c>
    </row>
    <row r="229" customFormat="false" ht="15.75" hidden="false" customHeight="false" outlineLevel="0" collapsed="false">
      <c r="A229" s="196" t="n">
        <v>8824</v>
      </c>
      <c r="B229" s="199" t="s">
        <v>421</v>
      </c>
      <c r="C229" s="196" t="n">
        <v>8824</v>
      </c>
    </row>
    <row r="230" customFormat="false" ht="15.75" hidden="false" customHeight="false" outlineLevel="0" collapsed="false">
      <c r="A230" s="196" t="n">
        <v>8825</v>
      </c>
      <c r="B230" s="199" t="s">
        <v>422</v>
      </c>
      <c r="C230" s="196" t="n">
        <v>8825</v>
      </c>
    </row>
    <row r="231" customFormat="false" ht="15.75" hidden="false" customHeight="false" outlineLevel="0" collapsed="false">
      <c r="A231" s="196" t="n">
        <v>8826</v>
      </c>
      <c r="B231" s="199" t="s">
        <v>423</v>
      </c>
      <c r="C231" s="196" t="n">
        <v>8826</v>
      </c>
    </row>
    <row r="232" customFormat="false" ht="15.75" hidden="false" customHeight="false" outlineLevel="0" collapsed="false">
      <c r="A232" s="196" t="n">
        <v>8827</v>
      </c>
      <c r="B232" s="199" t="s">
        <v>424</v>
      </c>
      <c r="C232" s="196" t="n">
        <v>8827</v>
      </c>
    </row>
    <row r="233" customFormat="false" ht="15.75" hidden="false" customHeight="false" outlineLevel="0" collapsed="false">
      <c r="A233" s="196" t="n">
        <v>8828</v>
      </c>
      <c r="B233" s="199" t="s">
        <v>425</v>
      </c>
      <c r="C233" s="196" t="n">
        <v>8828</v>
      </c>
    </row>
    <row r="234" customFormat="false" ht="15.75" hidden="false" customHeight="false" outlineLevel="0" collapsed="false">
      <c r="A234" s="196" t="n">
        <v>8829</v>
      </c>
      <c r="B234" s="199" t="s">
        <v>426</v>
      </c>
      <c r="C234" s="196" t="n">
        <v>8829</v>
      </c>
    </row>
    <row r="235" customFormat="false" ht="15.75" hidden="false" customHeight="false" outlineLevel="0" collapsed="false">
      <c r="A235" s="196" t="n">
        <v>8831</v>
      </c>
      <c r="B235" s="199" t="s">
        <v>427</v>
      </c>
      <c r="C235" s="196" t="n">
        <v>8831</v>
      </c>
    </row>
    <row r="236" customFormat="false" ht="15.75" hidden="false" customHeight="false" outlineLevel="0" collapsed="false">
      <c r="A236" s="196" t="n">
        <v>8832</v>
      </c>
      <c r="B236" s="200" t="s">
        <v>428</v>
      </c>
      <c r="C236" s="196" t="n">
        <v>8832</v>
      </c>
    </row>
    <row r="237" customFormat="false" ht="15.75" hidden="false" customHeight="false" outlineLevel="0" collapsed="false">
      <c r="A237" s="196" t="n">
        <v>8833</v>
      </c>
      <c r="B237" s="199" t="s">
        <v>429</v>
      </c>
      <c r="C237" s="196" t="n">
        <v>8833</v>
      </c>
    </row>
    <row r="238" customFormat="false" ht="15.75" hidden="false" customHeight="false" outlineLevel="0" collapsed="false">
      <c r="A238" s="196" t="n">
        <v>8834</v>
      </c>
      <c r="B238" s="200" t="s">
        <v>430</v>
      </c>
      <c r="C238" s="196" t="n">
        <v>8834</v>
      </c>
    </row>
    <row r="239" customFormat="false" ht="15.75" hidden="false" customHeight="false" outlineLevel="0" collapsed="false">
      <c r="A239" s="196" t="n">
        <v>8835</v>
      </c>
      <c r="B239" s="200" t="s">
        <v>431</v>
      </c>
      <c r="C239" s="196" t="n">
        <v>8835</v>
      </c>
    </row>
    <row r="240" customFormat="false" ht="15.75" hidden="false" customHeight="false" outlineLevel="0" collapsed="false">
      <c r="A240" s="196" t="n">
        <v>8836</v>
      </c>
      <c r="B240" s="199" t="s">
        <v>432</v>
      </c>
      <c r="C240" s="196" t="n">
        <v>8836</v>
      </c>
    </row>
    <row r="241" customFormat="false" ht="15.75" hidden="false" customHeight="false" outlineLevel="0" collapsed="false">
      <c r="A241" s="196" t="n">
        <v>8837</v>
      </c>
      <c r="B241" s="199" t="s">
        <v>433</v>
      </c>
      <c r="C241" s="196" t="n">
        <v>8837</v>
      </c>
    </row>
    <row r="242" customFormat="false" ht="15.75" hidden="false" customHeight="false" outlineLevel="0" collapsed="false">
      <c r="A242" s="196" t="n">
        <v>8838</v>
      </c>
      <c r="B242" s="199" t="s">
        <v>434</v>
      </c>
      <c r="C242" s="196" t="n">
        <v>8838</v>
      </c>
    </row>
    <row r="243" customFormat="false" ht="15.75" hidden="false" customHeight="false" outlineLevel="0" collapsed="false">
      <c r="A243" s="196" t="n">
        <v>8839</v>
      </c>
      <c r="B243" s="200" t="s">
        <v>435</v>
      </c>
      <c r="C243" s="196" t="n">
        <v>8839</v>
      </c>
    </row>
    <row r="244" customFormat="false" ht="15.75" hidden="false" customHeight="false" outlineLevel="0" collapsed="false">
      <c r="A244" s="196" t="n">
        <v>8845</v>
      </c>
      <c r="B244" s="201" t="s">
        <v>436</v>
      </c>
      <c r="C244" s="196" t="n">
        <v>8845</v>
      </c>
    </row>
    <row r="245" customFormat="false" ht="15.75" hidden="false" customHeight="false" outlineLevel="0" collapsed="false">
      <c r="A245" s="196" t="n">
        <v>8848</v>
      </c>
      <c r="B245" s="201" t="s">
        <v>437</v>
      </c>
      <c r="C245" s="196" t="n">
        <v>8848</v>
      </c>
    </row>
    <row r="246" customFormat="false" ht="15.75" hidden="false" customHeight="false" outlineLevel="0" collapsed="false">
      <c r="A246" s="196" t="n">
        <v>8849</v>
      </c>
      <c r="B246" s="199" t="s">
        <v>438</v>
      </c>
      <c r="C246" s="196" t="n">
        <v>8849</v>
      </c>
    </row>
    <row r="247" customFormat="false" ht="15.75" hidden="false" customHeight="false" outlineLevel="0" collapsed="false">
      <c r="A247" s="196" t="n">
        <v>8851</v>
      </c>
      <c r="B247" s="199" t="s">
        <v>439</v>
      </c>
      <c r="C247" s="196" t="n">
        <v>8851</v>
      </c>
    </row>
    <row r="248" customFormat="false" ht="15.75" hidden="false" customHeight="false" outlineLevel="0" collapsed="false">
      <c r="A248" s="196" t="n">
        <v>8852</v>
      </c>
      <c r="B248" s="199" t="s">
        <v>440</v>
      </c>
      <c r="C248" s="196" t="n">
        <v>8852</v>
      </c>
    </row>
    <row r="249" customFormat="false" ht="15.75" hidden="false" customHeight="false" outlineLevel="0" collapsed="false">
      <c r="A249" s="196" t="n">
        <v>8853</v>
      </c>
      <c r="B249" s="199" t="s">
        <v>441</v>
      </c>
      <c r="C249" s="196" t="n">
        <v>8853</v>
      </c>
    </row>
    <row r="250" customFormat="false" ht="15.75" hidden="false" customHeight="false" outlineLevel="0" collapsed="false">
      <c r="A250" s="196" t="n">
        <v>8855</v>
      </c>
      <c r="B250" s="201" t="s">
        <v>442</v>
      </c>
      <c r="C250" s="196" t="n">
        <v>8855</v>
      </c>
    </row>
    <row r="251" customFormat="false" ht="15.75" hidden="false" customHeight="false" outlineLevel="0" collapsed="false">
      <c r="A251" s="196" t="n">
        <v>8858</v>
      </c>
      <c r="B251" s="209" t="s">
        <v>443</v>
      </c>
      <c r="C251" s="196" t="n">
        <v>8858</v>
      </c>
    </row>
    <row r="252" customFormat="false" ht="15.75" hidden="false" customHeight="false" outlineLevel="0" collapsed="false">
      <c r="A252" s="196" t="n">
        <v>8859</v>
      </c>
      <c r="B252" s="200" t="s">
        <v>444</v>
      </c>
      <c r="C252" s="196" t="n">
        <v>8859</v>
      </c>
    </row>
    <row r="253" customFormat="false" ht="15.75" hidden="false" customHeight="false" outlineLevel="0" collapsed="false">
      <c r="A253" s="196" t="n">
        <v>8861</v>
      </c>
      <c r="B253" s="199" t="s">
        <v>445</v>
      </c>
      <c r="C253" s="196" t="n">
        <v>8861</v>
      </c>
    </row>
    <row r="254" customFormat="false" ht="15.75" hidden="false" customHeight="false" outlineLevel="0" collapsed="false">
      <c r="A254" s="196" t="n">
        <v>8862</v>
      </c>
      <c r="B254" s="200" t="s">
        <v>446</v>
      </c>
      <c r="C254" s="196" t="n">
        <v>8862</v>
      </c>
    </row>
    <row r="255" customFormat="false" ht="15.75" hidden="false" customHeight="false" outlineLevel="0" collapsed="false">
      <c r="A255" s="196" t="n">
        <v>8863</v>
      </c>
      <c r="B255" s="200" t="s">
        <v>447</v>
      </c>
      <c r="C255" s="196" t="n">
        <v>8863</v>
      </c>
    </row>
    <row r="256" customFormat="false" ht="15.75" hidden="false" customHeight="false" outlineLevel="0" collapsed="false">
      <c r="A256" s="196" t="n">
        <v>8864</v>
      </c>
      <c r="B256" s="199" t="s">
        <v>448</v>
      </c>
      <c r="C256" s="196" t="n">
        <v>8864</v>
      </c>
    </row>
    <row r="257" customFormat="false" ht="15.75" hidden="false" customHeight="false" outlineLevel="0" collapsed="false">
      <c r="A257" s="196" t="n">
        <v>8865</v>
      </c>
      <c r="B257" s="200" t="s">
        <v>449</v>
      </c>
      <c r="C257" s="196" t="n">
        <v>8865</v>
      </c>
    </row>
    <row r="258" customFormat="false" ht="15.75" hidden="false" customHeight="false" outlineLevel="0" collapsed="false">
      <c r="A258" s="196" t="n">
        <v>8866</v>
      </c>
      <c r="B258" s="200" t="s">
        <v>450</v>
      </c>
      <c r="C258" s="196" t="n">
        <v>8866</v>
      </c>
    </row>
    <row r="259" customFormat="false" ht="15.75" hidden="false" customHeight="false" outlineLevel="0" collapsed="false">
      <c r="A259" s="196" t="n">
        <v>8867</v>
      </c>
      <c r="B259" s="200" t="s">
        <v>451</v>
      </c>
      <c r="C259" s="196" t="n">
        <v>8867</v>
      </c>
    </row>
    <row r="260" customFormat="false" ht="15.75" hidden="false" customHeight="false" outlineLevel="0" collapsed="false">
      <c r="A260" s="196" t="n">
        <v>8868</v>
      </c>
      <c r="B260" s="200" t="s">
        <v>452</v>
      </c>
      <c r="C260" s="196" t="n">
        <v>8868</v>
      </c>
    </row>
    <row r="261" customFormat="false" ht="15.75" hidden="false" customHeight="false" outlineLevel="0" collapsed="false">
      <c r="A261" s="196" t="n">
        <v>8869</v>
      </c>
      <c r="B261" s="199" t="s">
        <v>453</v>
      </c>
      <c r="C261" s="196" t="n">
        <v>8869</v>
      </c>
    </row>
    <row r="262" customFormat="false" ht="15.75" hidden="false" customHeight="false" outlineLevel="0" collapsed="false">
      <c r="A262" s="196" t="n">
        <v>8871</v>
      </c>
      <c r="B262" s="200" t="s">
        <v>454</v>
      </c>
      <c r="C262" s="196" t="n">
        <v>8871</v>
      </c>
    </row>
    <row r="263" customFormat="false" ht="15.75" hidden="false" customHeight="false" outlineLevel="0" collapsed="false">
      <c r="A263" s="196" t="n">
        <v>8872</v>
      </c>
      <c r="B263" s="200" t="s">
        <v>455</v>
      </c>
      <c r="C263" s="196" t="n">
        <v>8872</v>
      </c>
    </row>
    <row r="264" customFormat="false" ht="15.75" hidden="false" customHeight="false" outlineLevel="0" collapsed="false">
      <c r="A264" s="196" t="n">
        <v>8873</v>
      </c>
      <c r="B264" s="200" t="s">
        <v>456</v>
      </c>
      <c r="C264" s="196" t="n">
        <v>8873</v>
      </c>
    </row>
    <row r="265" customFormat="false" ht="15.75" hidden="false" customHeight="false" outlineLevel="0" collapsed="false">
      <c r="A265" s="196" t="n">
        <v>8875</v>
      </c>
      <c r="B265" s="200" t="s">
        <v>457</v>
      </c>
      <c r="C265" s="196" t="n">
        <v>8875</v>
      </c>
    </row>
    <row r="266" customFormat="false" ht="15.75" hidden="false" customHeight="false" outlineLevel="0" collapsed="false">
      <c r="A266" s="196" t="n">
        <v>8876</v>
      </c>
      <c r="B266" s="200" t="s">
        <v>458</v>
      </c>
      <c r="C266" s="196" t="n">
        <v>8876</v>
      </c>
    </row>
    <row r="267" customFormat="false" ht="15.75" hidden="false" customHeight="false" outlineLevel="0" collapsed="false">
      <c r="A267" s="196" t="n">
        <v>8877</v>
      </c>
      <c r="B267" s="199" t="s">
        <v>459</v>
      </c>
      <c r="C267" s="196" t="n">
        <v>8877</v>
      </c>
    </row>
    <row r="268" customFormat="false" ht="15.75" hidden="false" customHeight="false" outlineLevel="0" collapsed="false">
      <c r="A268" s="196" t="n">
        <v>8878</v>
      </c>
      <c r="B268" s="209" t="s">
        <v>460</v>
      </c>
      <c r="C268" s="196" t="n">
        <v>8878</v>
      </c>
    </row>
    <row r="269" customFormat="false" ht="15.75" hidden="false" customHeight="false" outlineLevel="0" collapsed="false">
      <c r="A269" s="196" t="n">
        <v>8885</v>
      </c>
      <c r="B269" s="199" t="s">
        <v>461</v>
      </c>
      <c r="C269" s="196" t="n">
        <v>8885</v>
      </c>
    </row>
    <row r="270" customFormat="false" ht="15.75" hidden="false" customHeight="false" outlineLevel="0" collapsed="false">
      <c r="A270" s="196" t="n">
        <v>8888</v>
      </c>
      <c r="B270" s="199" t="s">
        <v>462</v>
      </c>
      <c r="C270" s="196" t="n">
        <v>8888</v>
      </c>
    </row>
    <row r="271" customFormat="false" ht="15.75" hidden="false" customHeight="false" outlineLevel="0" collapsed="false">
      <c r="A271" s="196" t="n">
        <v>8897</v>
      </c>
      <c r="B271" s="199" t="s">
        <v>463</v>
      </c>
      <c r="C271" s="196" t="n">
        <v>8897</v>
      </c>
    </row>
    <row r="272" customFormat="false" ht="15.75" hidden="false" customHeight="false" outlineLevel="0" collapsed="false">
      <c r="A272" s="196" t="n">
        <v>8898</v>
      </c>
      <c r="B272" s="199" t="s">
        <v>464</v>
      </c>
      <c r="C272" s="196" t="n">
        <v>8898</v>
      </c>
    </row>
    <row r="273" customFormat="false" ht="15.75" hidden="false" customHeight="false" outlineLevel="0" collapsed="false">
      <c r="A273" s="196" t="n">
        <v>9910</v>
      </c>
      <c r="B273" s="199" t="s">
        <v>465</v>
      </c>
      <c r="C273" s="196" t="n">
        <v>9910</v>
      </c>
    </row>
    <row r="274" customFormat="false" ht="15.75" hidden="false" customHeight="false" outlineLevel="0" collapsed="false">
      <c r="A274" s="196" t="n">
        <v>9997</v>
      </c>
      <c r="B274" s="199" t="s">
        <v>466</v>
      </c>
      <c r="C274" s="196" t="n">
        <v>9997</v>
      </c>
    </row>
    <row r="275" customFormat="false" ht="15.75" hidden="false" customHeight="false" outlineLevel="0" collapsed="false">
      <c r="A275" s="196" t="n">
        <v>9998</v>
      </c>
      <c r="B275" s="199" t="s">
        <v>467</v>
      </c>
      <c r="C275" s="196" t="n">
        <v>9998</v>
      </c>
    </row>
    <row r="280" customFormat="false" ht="14.25" hidden="false" customHeight="false" outlineLevel="0" collapsed="false">
      <c r="A280" s="185" t="s">
        <v>193</v>
      </c>
      <c r="B280" s="186" t="s">
        <v>468</v>
      </c>
    </row>
    <row r="281" customFormat="false" ht="14.25" hidden="false" customHeight="false" outlineLevel="0" collapsed="false">
      <c r="A281" s="210" t="s">
        <v>25</v>
      </c>
      <c r="B281" s="211"/>
    </row>
    <row r="282" customFormat="false" ht="14.25" hidden="false" customHeight="false" outlineLevel="0" collapsed="false">
      <c r="A282" s="212" t="s">
        <v>469</v>
      </c>
      <c r="B282" s="213" t="s">
        <v>470</v>
      </c>
    </row>
    <row r="283" customFormat="false" ht="14.25" hidden="false" customHeight="false" outlineLevel="0" collapsed="false">
      <c r="A283" s="212" t="s">
        <v>471</v>
      </c>
      <c r="B283" s="213" t="s">
        <v>472</v>
      </c>
    </row>
    <row r="284" customFormat="false" ht="14.25" hidden="false" customHeight="false" outlineLevel="0" collapsed="false">
      <c r="A284" s="212" t="s">
        <v>473</v>
      </c>
      <c r="B284" s="213" t="s">
        <v>474</v>
      </c>
    </row>
    <row r="285" customFormat="false" ht="14.25" hidden="false" customHeight="false" outlineLevel="0" collapsed="false">
      <c r="A285" s="212" t="s">
        <v>475</v>
      </c>
      <c r="B285" s="213" t="s">
        <v>476</v>
      </c>
    </row>
    <row r="286" customFormat="false" ht="14.25" hidden="false" customHeight="false" outlineLevel="0" collapsed="false">
      <c r="A286" s="212" t="s">
        <v>477</v>
      </c>
      <c r="B286" s="213" t="s">
        <v>478</v>
      </c>
    </row>
    <row r="287" customFormat="false" ht="14.25" hidden="false" customHeight="false" outlineLevel="0" collapsed="false">
      <c r="A287" s="212" t="s">
        <v>479</v>
      </c>
      <c r="B287" s="213" t="s">
        <v>480</v>
      </c>
    </row>
    <row r="288" customFormat="false" ht="14.25" hidden="false" customHeight="false" outlineLevel="0" collapsed="false">
      <c r="A288" s="212" t="s">
        <v>481</v>
      </c>
      <c r="B288" s="213" t="s">
        <v>482</v>
      </c>
    </row>
    <row r="289" customFormat="false" ht="14.25" hidden="false" customHeight="false" outlineLevel="0" collapsed="false">
      <c r="A289" s="212" t="s">
        <v>483</v>
      </c>
      <c r="B289" s="213" t="s">
        <v>484</v>
      </c>
    </row>
    <row r="290" customFormat="false" ht="14.25" hidden="false" customHeight="false" outlineLevel="0" collapsed="false">
      <c r="A290" s="212" t="s">
        <v>485</v>
      </c>
      <c r="B290" s="213" t="s">
        <v>486</v>
      </c>
    </row>
    <row r="293" customFormat="false" ht="14.25" hidden="false" customHeight="false" outlineLevel="0" collapsed="false">
      <c r="A293" s="185" t="s">
        <v>193</v>
      </c>
      <c r="B293" s="186" t="s">
        <v>487</v>
      </c>
    </row>
    <row r="294" customFormat="false" ht="15.75" hidden="false" customHeight="false" outlineLevel="0" collapsed="false">
      <c r="B294" s="184" t="s">
        <v>488</v>
      </c>
    </row>
    <row r="295" customFormat="false" ht="20.25" hidden="false" customHeight="false" outlineLevel="0" collapsed="false">
      <c r="B295" s="184" t="s">
        <v>489</v>
      </c>
    </row>
    <row r="296" customFormat="false" ht="16.5" hidden="false" customHeight="false" outlineLevel="0" collapsed="false">
      <c r="A296" s="214" t="s">
        <v>490</v>
      </c>
      <c r="B296" s="215" t="s">
        <v>491</v>
      </c>
    </row>
    <row r="297" customFormat="false" ht="16.5" hidden="false" customHeight="false" outlineLevel="0" collapsed="false">
      <c r="A297" s="216" t="s">
        <v>492</v>
      </c>
      <c r="B297" s="217" t="s">
        <v>493</v>
      </c>
    </row>
    <row r="298" customFormat="false" ht="16.5" hidden="false" customHeight="false" outlineLevel="0" collapsed="false">
      <c r="A298" s="216" t="s">
        <v>494</v>
      </c>
      <c r="B298" s="218" t="s">
        <v>495</v>
      </c>
    </row>
    <row r="299" customFormat="false" ht="16.5" hidden="false" customHeight="false" outlineLevel="0" collapsed="false">
      <c r="A299" s="216" t="s">
        <v>496</v>
      </c>
      <c r="B299" s="218" t="s">
        <v>497</v>
      </c>
    </row>
    <row r="300" customFormat="false" ht="16.5" hidden="false" customHeight="false" outlineLevel="0" collapsed="false">
      <c r="A300" s="216" t="s">
        <v>498</v>
      </c>
      <c r="B300" s="218" t="s">
        <v>499</v>
      </c>
    </row>
    <row r="301" customFormat="false" ht="16.5" hidden="false" customHeight="false" outlineLevel="0" collapsed="false">
      <c r="A301" s="216" t="s">
        <v>500</v>
      </c>
      <c r="B301" s="218" t="s">
        <v>501</v>
      </c>
    </row>
    <row r="302" customFormat="false" ht="16.5" hidden="false" customHeight="false" outlineLevel="0" collapsed="false">
      <c r="A302" s="216" t="s">
        <v>502</v>
      </c>
      <c r="B302" s="218" t="s">
        <v>503</v>
      </c>
    </row>
    <row r="303" customFormat="false" ht="16.5" hidden="false" customHeight="false" outlineLevel="0" collapsed="false">
      <c r="A303" s="216" t="s">
        <v>504</v>
      </c>
      <c r="B303" s="218" t="s">
        <v>505</v>
      </c>
    </row>
    <row r="304" customFormat="false" ht="16.5" hidden="false" customHeight="false" outlineLevel="0" collapsed="false">
      <c r="A304" s="216" t="s">
        <v>506</v>
      </c>
      <c r="B304" s="218" t="s">
        <v>507</v>
      </c>
    </row>
    <row r="305" customFormat="false" ht="16.5" hidden="false" customHeight="false" outlineLevel="0" collapsed="false">
      <c r="A305" s="216" t="s">
        <v>508</v>
      </c>
      <c r="B305" s="218" t="s">
        <v>509</v>
      </c>
    </row>
    <row r="306" customFormat="false" ht="16.5" hidden="false" customHeight="false" outlineLevel="0" collapsed="false">
      <c r="A306" s="216" t="s">
        <v>510</v>
      </c>
      <c r="B306" s="218" t="s">
        <v>511</v>
      </c>
    </row>
    <row r="307" customFormat="false" ht="16.5" hidden="false" customHeight="false" outlineLevel="0" collapsed="false">
      <c r="A307" s="216" t="s">
        <v>512</v>
      </c>
      <c r="B307" s="219" t="s">
        <v>513</v>
      </c>
    </row>
    <row r="308" customFormat="false" ht="16.5" hidden="false" customHeight="false" outlineLevel="0" collapsed="false">
      <c r="A308" s="216" t="s">
        <v>514</v>
      </c>
      <c r="B308" s="219" t="s">
        <v>515</v>
      </c>
    </row>
    <row r="309" customFormat="false" ht="16.5" hidden="false" customHeight="false" outlineLevel="0" collapsed="false">
      <c r="A309" s="216" t="s">
        <v>516</v>
      </c>
      <c r="B309" s="218" t="s">
        <v>517</v>
      </c>
    </row>
    <row r="310" customFormat="false" ht="16.5" hidden="false" customHeight="false" outlineLevel="0" collapsed="false">
      <c r="A310" s="216" t="s">
        <v>518</v>
      </c>
      <c r="B310" s="218" t="s">
        <v>519</v>
      </c>
    </row>
    <row r="311" customFormat="false" ht="16.5" hidden="false" customHeight="false" outlineLevel="0" collapsed="false">
      <c r="A311" s="216" t="s">
        <v>520</v>
      </c>
      <c r="B311" s="218" t="s">
        <v>521</v>
      </c>
    </row>
    <row r="312" customFormat="false" ht="16.5" hidden="false" customHeight="false" outlineLevel="0" collapsed="false">
      <c r="A312" s="216" t="s">
        <v>522</v>
      </c>
      <c r="B312" s="218" t="s">
        <v>523</v>
      </c>
    </row>
    <row r="313" customFormat="false" ht="16.5" hidden="false" customHeight="false" outlineLevel="0" collapsed="false">
      <c r="A313" s="216" t="s">
        <v>524</v>
      </c>
      <c r="B313" s="218" t="s">
        <v>525</v>
      </c>
    </row>
    <row r="314" customFormat="false" ht="16.5" hidden="false" customHeight="false" outlineLevel="0" collapsed="false">
      <c r="A314" s="220" t="s">
        <v>526</v>
      </c>
      <c r="B314" s="218" t="s">
        <v>527</v>
      </c>
    </row>
    <row r="315" customFormat="false" ht="16.5" hidden="false" customHeight="false" outlineLevel="0" collapsed="false">
      <c r="A315" s="220" t="s">
        <v>528</v>
      </c>
      <c r="B315" s="218" t="s">
        <v>529</v>
      </c>
    </row>
    <row r="316" customFormat="false" ht="16.5" hidden="false" customHeight="false" outlineLevel="0" collapsed="false">
      <c r="A316" s="220" t="s">
        <v>530</v>
      </c>
      <c r="B316" s="218" t="s">
        <v>531</v>
      </c>
    </row>
    <row r="317" s="223" customFormat="true" ht="16.5" hidden="false" customHeight="false" outlineLevel="0" collapsed="false">
      <c r="A317" s="221" t="s">
        <v>532</v>
      </c>
      <c r="B317" s="222" t="s">
        <v>533</v>
      </c>
    </row>
    <row r="318" customFormat="false" ht="16.5" hidden="false" customHeight="false" outlineLevel="0" collapsed="false">
      <c r="A318" s="220" t="s">
        <v>534</v>
      </c>
      <c r="B318" s="218" t="s">
        <v>535</v>
      </c>
    </row>
    <row r="319" customFormat="false" ht="31.5" hidden="false" customHeight="false" outlineLevel="0" collapsed="false">
      <c r="A319" s="224" t="s">
        <v>536</v>
      </c>
      <c r="B319" s="225" t="s">
        <v>537</v>
      </c>
    </row>
    <row r="320" customFormat="false" ht="16.5" hidden="false" customHeight="false" outlineLevel="0" collapsed="false">
      <c r="A320" s="226" t="s">
        <v>538</v>
      </c>
      <c r="B320" s="227" t="s">
        <v>539</v>
      </c>
    </row>
    <row r="321" customFormat="false" ht="16.5" hidden="false" customHeight="false" outlineLevel="0" collapsed="false">
      <c r="A321" s="226" t="s">
        <v>540</v>
      </c>
      <c r="B321" s="227" t="s">
        <v>541</v>
      </c>
    </row>
    <row r="322" customFormat="false" ht="16.5" hidden="false" customHeight="false" outlineLevel="0" collapsed="false">
      <c r="A322" s="220" t="s">
        <v>542</v>
      </c>
      <c r="B322" s="218" t="s">
        <v>543</v>
      </c>
    </row>
    <row r="323" customFormat="false" ht="16.5" hidden="false" customHeight="false" outlineLevel="0" collapsed="false">
      <c r="A323" s="220" t="s">
        <v>544</v>
      </c>
      <c r="B323" s="218" t="s">
        <v>545</v>
      </c>
    </row>
    <row r="324" customFormat="false" ht="16.5" hidden="false" customHeight="false" outlineLevel="0" collapsed="false">
      <c r="A324" s="220" t="s">
        <v>546</v>
      </c>
      <c r="B324" s="218" t="s">
        <v>547</v>
      </c>
    </row>
    <row r="325" customFormat="false" ht="16.5" hidden="false" customHeight="false" outlineLevel="0" collapsed="false">
      <c r="A325" s="220" t="s">
        <v>548</v>
      </c>
      <c r="B325" s="218" t="s">
        <v>549</v>
      </c>
    </row>
    <row r="326" customFormat="false" ht="16.5" hidden="false" customHeight="false" outlineLevel="0" collapsed="false">
      <c r="A326" s="220" t="s">
        <v>550</v>
      </c>
      <c r="B326" s="218" t="s">
        <v>551</v>
      </c>
    </row>
    <row r="327" customFormat="false" ht="16.5" hidden="false" customHeight="false" outlineLevel="0" collapsed="false">
      <c r="A327" s="220" t="s">
        <v>552</v>
      </c>
      <c r="B327" s="218" t="s">
        <v>553</v>
      </c>
    </row>
    <row r="328" customFormat="false" ht="16.5" hidden="false" customHeight="false" outlineLevel="0" collapsed="false">
      <c r="A328" s="220" t="s">
        <v>554</v>
      </c>
      <c r="B328" s="227" t="s">
        <v>555</v>
      </c>
    </row>
    <row r="329" customFormat="false" ht="16.5" hidden="false" customHeight="false" outlineLevel="0" collapsed="false">
      <c r="A329" s="220" t="s">
        <v>556</v>
      </c>
      <c r="B329" s="227" t="s">
        <v>557</v>
      </c>
    </row>
    <row r="330" customFormat="false" ht="16.5" hidden="false" customHeight="false" outlineLevel="0" collapsed="false">
      <c r="A330" s="220" t="s">
        <v>558</v>
      </c>
      <c r="B330" s="227" t="s">
        <v>559</v>
      </c>
    </row>
    <row r="331" customFormat="false" ht="16.5" hidden="false" customHeight="false" outlineLevel="0" collapsed="false">
      <c r="A331" s="220" t="s">
        <v>560</v>
      </c>
      <c r="B331" s="218" t="s">
        <v>561</v>
      </c>
    </row>
    <row r="332" customFormat="false" ht="16.5" hidden="false" customHeight="false" outlineLevel="0" collapsed="false">
      <c r="A332" s="220" t="s">
        <v>562</v>
      </c>
      <c r="B332" s="218" t="s">
        <v>563</v>
      </c>
    </row>
    <row r="333" customFormat="false" ht="16.5" hidden="false" customHeight="false" outlineLevel="0" collapsed="false">
      <c r="A333" s="220" t="s">
        <v>564</v>
      </c>
      <c r="B333" s="227" t="s">
        <v>565</v>
      </c>
    </row>
    <row r="334" customFormat="false" ht="16.5" hidden="false" customHeight="false" outlineLevel="0" collapsed="false">
      <c r="A334" s="220" t="s">
        <v>566</v>
      </c>
      <c r="B334" s="218" t="s">
        <v>567</v>
      </c>
    </row>
    <row r="335" customFormat="false" ht="16.5" hidden="false" customHeight="false" outlineLevel="0" collapsed="false">
      <c r="A335" s="220" t="s">
        <v>568</v>
      </c>
      <c r="B335" s="218" t="s">
        <v>569</v>
      </c>
    </row>
    <row r="336" customFormat="false" ht="16.5" hidden="false" customHeight="false" outlineLevel="0" collapsed="false">
      <c r="A336" s="220" t="s">
        <v>570</v>
      </c>
      <c r="B336" s="218" t="s">
        <v>571</v>
      </c>
    </row>
    <row r="337" customFormat="false" ht="16.5" hidden="false" customHeight="false" outlineLevel="0" collapsed="false">
      <c r="A337" s="220" t="s">
        <v>572</v>
      </c>
      <c r="B337" s="218" t="s">
        <v>573</v>
      </c>
    </row>
    <row r="338" customFormat="false" ht="16.5" hidden="false" customHeight="false" outlineLevel="0" collapsed="false">
      <c r="A338" s="220" t="s">
        <v>574</v>
      </c>
      <c r="B338" s="218" t="s">
        <v>575</v>
      </c>
    </row>
    <row r="339" customFormat="false" ht="16.5" hidden="false" customHeight="false" outlineLevel="0" collapsed="false">
      <c r="A339" s="220" t="s">
        <v>576</v>
      </c>
      <c r="B339" s="218" t="s">
        <v>577</v>
      </c>
    </row>
    <row r="340" customFormat="false" ht="16.5" hidden="false" customHeight="false" outlineLevel="0" collapsed="false">
      <c r="A340" s="228" t="s">
        <v>578</v>
      </c>
      <c r="B340" s="229" t="s">
        <v>579</v>
      </c>
    </row>
    <row r="341" s="223" customFormat="true" ht="16.5" hidden="false" customHeight="false" outlineLevel="0" collapsed="false">
      <c r="A341" s="230" t="s">
        <v>580</v>
      </c>
      <c r="B341" s="231" t="s">
        <v>581</v>
      </c>
    </row>
    <row r="342" s="223" customFormat="true" ht="16.5" hidden="false" customHeight="false" outlineLevel="0" collapsed="false">
      <c r="A342" s="230" t="s">
        <v>582</v>
      </c>
      <c r="B342" s="231" t="s">
        <v>583</v>
      </c>
    </row>
    <row r="343" s="223" customFormat="true" ht="16.5" hidden="false" customHeight="false" outlineLevel="0" collapsed="false">
      <c r="A343" s="230" t="s">
        <v>584</v>
      </c>
      <c r="B343" s="231" t="s">
        <v>585</v>
      </c>
    </row>
    <row r="344" customFormat="false" ht="17.25" hidden="false" customHeight="false" outlineLevel="0" collapsed="false">
      <c r="A344" s="232" t="s">
        <v>586</v>
      </c>
      <c r="B344" s="233" t="s">
        <v>587</v>
      </c>
      <c r="C344" s="223"/>
    </row>
    <row r="345" customFormat="false" ht="19.5" hidden="false" customHeight="false" outlineLevel="0" collapsed="false">
      <c r="A345" s="234"/>
      <c r="B345" s="235" t="s">
        <v>588</v>
      </c>
      <c r="C345" s="223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  <c r="AJ345" s="236"/>
      <c r="AK345" s="236"/>
      <c r="AL345" s="236"/>
      <c r="AM345" s="236"/>
      <c r="AN345" s="236"/>
      <c r="AO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  <c r="CA345" s="236"/>
      <c r="CB345" s="236"/>
      <c r="CC345" s="236"/>
      <c r="CD345" s="236"/>
      <c r="CE345" s="236"/>
      <c r="CF345" s="236"/>
      <c r="CG345" s="236"/>
      <c r="CH345" s="236"/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36"/>
      <c r="DL345" s="236"/>
      <c r="DM345" s="236"/>
      <c r="DN345" s="236"/>
      <c r="DO345" s="236"/>
      <c r="DP345" s="236"/>
      <c r="DQ345" s="236"/>
      <c r="DR345" s="236"/>
      <c r="DS345" s="236"/>
      <c r="DT345" s="236"/>
      <c r="DU345" s="236"/>
      <c r="DV345" s="236"/>
      <c r="DW345" s="236"/>
      <c r="DX345" s="236"/>
      <c r="DY345" s="236"/>
      <c r="DZ345" s="236"/>
      <c r="EA345" s="236"/>
      <c r="EB345" s="236"/>
      <c r="EC345" s="236"/>
      <c r="ED345" s="236"/>
      <c r="EE345" s="236"/>
      <c r="EF345" s="236"/>
      <c r="EG345" s="236"/>
      <c r="EH345" s="236"/>
      <c r="EI345" s="236"/>
      <c r="EJ345" s="236"/>
      <c r="EK345" s="236"/>
      <c r="EL345" s="236"/>
      <c r="EM345" s="236"/>
      <c r="EN345" s="236"/>
      <c r="EO345" s="236"/>
      <c r="EP345" s="236"/>
      <c r="EQ345" s="236"/>
      <c r="ER345" s="236"/>
      <c r="ES345" s="236"/>
      <c r="ET345" s="236"/>
      <c r="EU345" s="236"/>
      <c r="EV345" s="236"/>
      <c r="EW345" s="236"/>
      <c r="EX345" s="236"/>
      <c r="EY345" s="236"/>
      <c r="EZ345" s="236"/>
      <c r="FA345" s="236"/>
      <c r="FB345" s="236"/>
      <c r="FC345" s="236"/>
      <c r="FD345" s="236"/>
      <c r="FE345" s="236"/>
      <c r="FF345" s="236"/>
      <c r="FG345" s="236"/>
      <c r="FH345" s="236"/>
      <c r="FI345" s="236"/>
      <c r="FJ345" s="236"/>
      <c r="FK345" s="236"/>
      <c r="FL345" s="236"/>
      <c r="FM345" s="236"/>
      <c r="FN345" s="236"/>
      <c r="FO345" s="236"/>
      <c r="FP345" s="236"/>
      <c r="FQ345" s="236"/>
      <c r="FR345" s="236"/>
      <c r="FS345" s="236"/>
      <c r="FT345" s="236"/>
      <c r="FU345" s="236"/>
      <c r="FV345" s="236"/>
      <c r="FW345" s="236"/>
      <c r="FX345" s="236"/>
      <c r="FY345" s="236"/>
      <c r="FZ345" s="236"/>
      <c r="GA345" s="236"/>
      <c r="GB345" s="236"/>
      <c r="GC345" s="236"/>
      <c r="GD345" s="236"/>
      <c r="GE345" s="236"/>
      <c r="GF345" s="236"/>
      <c r="GG345" s="236"/>
      <c r="GH345" s="236"/>
      <c r="GI345" s="236"/>
      <c r="GJ345" s="236"/>
      <c r="GK345" s="236"/>
      <c r="GL345" s="236"/>
      <c r="GM345" s="236"/>
      <c r="GN345" s="236"/>
      <c r="GO345" s="236"/>
      <c r="GP345" s="236"/>
      <c r="GQ345" s="236"/>
      <c r="GR345" s="236"/>
      <c r="GS345" s="236"/>
      <c r="GT345" s="236"/>
      <c r="GU345" s="236"/>
      <c r="GV345" s="236"/>
      <c r="GW345" s="236"/>
      <c r="GX345" s="236"/>
      <c r="GY345" s="236"/>
      <c r="GZ345" s="236"/>
      <c r="HA345" s="236"/>
      <c r="HB345" s="236"/>
      <c r="HC345" s="236"/>
      <c r="HD345" s="236"/>
      <c r="HE345" s="236"/>
      <c r="HF345" s="236"/>
      <c r="HG345" s="236"/>
      <c r="HH345" s="236"/>
      <c r="HI345" s="236"/>
      <c r="HJ345" s="236"/>
      <c r="HK345" s="236"/>
      <c r="HL345" s="236"/>
      <c r="HM345" s="236"/>
      <c r="HN345" s="236"/>
      <c r="HO345" s="236"/>
      <c r="HP345" s="236"/>
      <c r="HQ345" s="236"/>
      <c r="HR345" s="236"/>
      <c r="HS345" s="236"/>
      <c r="HT345" s="236"/>
      <c r="HU345" s="236"/>
      <c r="HV345" s="236"/>
      <c r="HW345" s="236"/>
      <c r="HX345" s="236"/>
      <c r="HY345" s="236"/>
      <c r="HZ345" s="236"/>
      <c r="IA345" s="236"/>
      <c r="IB345" s="236"/>
      <c r="IC345" s="236"/>
      <c r="ID345" s="236"/>
      <c r="IE345" s="236"/>
      <c r="IF345" s="236"/>
      <c r="IG345" s="236"/>
      <c r="IH345" s="236"/>
      <c r="II345" s="236"/>
      <c r="IJ345" s="236"/>
      <c r="IK345" s="236"/>
      <c r="IL345" s="236"/>
      <c r="IM345" s="236"/>
      <c r="IN345" s="236"/>
      <c r="IO345" s="236"/>
      <c r="IP345" s="236"/>
      <c r="IQ345" s="236"/>
      <c r="IR345" s="236"/>
      <c r="IS345" s="236"/>
      <c r="IT345" s="236"/>
      <c r="IU345" s="236"/>
      <c r="IV345" s="236"/>
    </row>
    <row r="346" customFormat="false" ht="18.75" hidden="false" customHeight="false" outlineLevel="0" collapsed="false">
      <c r="A346" s="237"/>
      <c r="B346" s="238" t="s">
        <v>589</v>
      </c>
      <c r="C346" s="223"/>
    </row>
    <row r="347" customFormat="false" ht="18.75" hidden="false" customHeight="false" outlineLevel="0" collapsed="false">
      <c r="A347" s="237"/>
      <c r="B347" s="239" t="s">
        <v>590</v>
      </c>
      <c r="C347" s="223"/>
    </row>
    <row r="348" customFormat="false" ht="18.75" hidden="false" customHeight="false" outlineLevel="0" collapsed="false">
      <c r="A348" s="240" t="s">
        <v>591</v>
      </c>
      <c r="B348" s="241" t="s">
        <v>592</v>
      </c>
      <c r="C348" s="223"/>
    </row>
    <row r="349" customFormat="false" ht="18.75" hidden="false" customHeight="false" outlineLevel="0" collapsed="false">
      <c r="A349" s="242" t="s">
        <v>593</v>
      </c>
      <c r="B349" s="243" t="s">
        <v>594</v>
      </c>
    </row>
    <row r="350" customFormat="false" ht="18.75" hidden="false" customHeight="false" outlineLevel="0" collapsed="false">
      <c r="A350" s="242" t="s">
        <v>595</v>
      </c>
      <c r="B350" s="244" t="s">
        <v>596</v>
      </c>
    </row>
    <row r="351" customFormat="false" ht="18.75" hidden="false" customHeight="false" outlineLevel="0" collapsed="false">
      <c r="A351" s="242" t="s">
        <v>597</v>
      </c>
      <c r="B351" s="244" t="s">
        <v>598</v>
      </c>
    </row>
    <row r="352" customFormat="false" ht="18.75" hidden="false" customHeight="false" outlineLevel="0" collapsed="false">
      <c r="A352" s="242" t="s">
        <v>599</v>
      </c>
      <c r="B352" s="244" t="s">
        <v>600</v>
      </c>
    </row>
    <row r="353" customFormat="false" ht="18.75" hidden="false" customHeight="false" outlineLevel="0" collapsed="false">
      <c r="A353" s="242" t="s">
        <v>601</v>
      </c>
      <c r="B353" s="244" t="s">
        <v>602</v>
      </c>
    </row>
    <row r="354" customFormat="false" ht="18.75" hidden="false" customHeight="false" outlineLevel="0" collapsed="false">
      <c r="A354" s="242" t="s">
        <v>603</v>
      </c>
      <c r="B354" s="244" t="s">
        <v>604</v>
      </c>
    </row>
    <row r="355" customFormat="false" ht="18.75" hidden="false" customHeight="false" outlineLevel="0" collapsed="false">
      <c r="A355" s="242" t="s">
        <v>605</v>
      </c>
      <c r="B355" s="245" t="s">
        <v>606</v>
      </c>
    </row>
    <row r="356" customFormat="false" ht="18.75" hidden="false" customHeight="false" outlineLevel="0" collapsed="false">
      <c r="A356" s="242" t="s">
        <v>607</v>
      </c>
      <c r="B356" s="245" t="s">
        <v>608</v>
      </c>
    </row>
    <row r="357" customFormat="false" ht="18.75" hidden="false" customHeight="false" outlineLevel="0" collapsed="false">
      <c r="A357" s="242" t="s">
        <v>609</v>
      </c>
      <c r="B357" s="245" t="s">
        <v>610</v>
      </c>
    </row>
    <row r="358" customFormat="false" ht="18.75" hidden="false" customHeight="false" outlineLevel="0" collapsed="false">
      <c r="A358" s="242" t="s">
        <v>611</v>
      </c>
      <c r="B358" s="245" t="s">
        <v>612</v>
      </c>
    </row>
    <row r="359" customFormat="false" ht="18.75" hidden="false" customHeight="false" outlineLevel="0" collapsed="false">
      <c r="A359" s="242" t="s">
        <v>613</v>
      </c>
      <c r="B359" s="246" t="s">
        <v>614</v>
      </c>
    </row>
    <row r="360" customFormat="false" ht="18.75" hidden="false" customHeight="false" outlineLevel="0" collapsed="false">
      <c r="A360" s="242" t="s">
        <v>615</v>
      </c>
      <c r="B360" s="246" t="s">
        <v>616</v>
      </c>
    </row>
    <row r="361" customFormat="false" ht="18.75" hidden="false" customHeight="false" outlineLevel="0" collapsed="false">
      <c r="A361" s="242" t="s">
        <v>617</v>
      </c>
      <c r="B361" s="245" t="s">
        <v>618</v>
      </c>
    </row>
    <row r="362" customFormat="false" ht="18.75" hidden="false" customHeight="false" outlineLevel="0" collapsed="false">
      <c r="A362" s="242" t="s">
        <v>619</v>
      </c>
      <c r="B362" s="245" t="s">
        <v>620</v>
      </c>
      <c r="D362" s="247"/>
      <c r="E362" s="248"/>
    </row>
    <row r="363" customFormat="false" ht="18.75" hidden="false" customHeight="false" outlineLevel="0" collapsed="false">
      <c r="A363" s="242" t="s">
        <v>621</v>
      </c>
      <c r="B363" s="244" t="s">
        <v>622</v>
      </c>
      <c r="D363" s="247"/>
      <c r="E363" s="248"/>
    </row>
    <row r="364" customFormat="false" ht="18.75" hidden="false" customHeight="false" outlineLevel="0" collapsed="false">
      <c r="A364" s="242" t="s">
        <v>623</v>
      </c>
      <c r="B364" s="245" t="s">
        <v>624</v>
      </c>
      <c r="D364" s="247"/>
      <c r="E364" s="248"/>
    </row>
    <row r="365" customFormat="false" ht="18.75" hidden="false" customHeight="false" outlineLevel="0" collapsed="false">
      <c r="A365" s="242" t="s">
        <v>625</v>
      </c>
      <c r="B365" s="245" t="s">
        <v>626</v>
      </c>
      <c r="D365" s="247"/>
      <c r="E365" s="248"/>
    </row>
    <row r="366" customFormat="false" ht="18.75" hidden="false" customHeight="false" outlineLevel="0" collapsed="false">
      <c r="A366" s="242" t="s">
        <v>627</v>
      </c>
      <c r="B366" s="245" t="s">
        <v>628</v>
      </c>
      <c r="D366" s="247"/>
      <c r="E366" s="248"/>
    </row>
    <row r="367" customFormat="false" ht="18.75" hidden="false" customHeight="false" outlineLevel="0" collapsed="false">
      <c r="A367" s="242" t="s">
        <v>629</v>
      </c>
      <c r="B367" s="245" t="s">
        <v>630</v>
      </c>
      <c r="D367" s="247"/>
      <c r="E367" s="248"/>
    </row>
    <row r="368" customFormat="false" ht="18.75" hidden="false" customHeight="false" outlineLevel="0" collapsed="false">
      <c r="A368" s="242" t="s">
        <v>631</v>
      </c>
      <c r="B368" s="245" t="s">
        <v>632</v>
      </c>
      <c r="D368" s="247"/>
      <c r="E368" s="248"/>
    </row>
    <row r="369" customFormat="false" ht="18.75" hidden="false" customHeight="false" outlineLevel="0" collapsed="false">
      <c r="A369" s="242" t="s">
        <v>633</v>
      </c>
      <c r="B369" s="245" t="s">
        <v>634</v>
      </c>
      <c r="D369" s="247"/>
      <c r="E369" s="248"/>
    </row>
    <row r="370" customFormat="false" ht="18.75" hidden="false" customHeight="false" outlineLevel="0" collapsed="false">
      <c r="A370" s="242" t="s">
        <v>635</v>
      </c>
      <c r="B370" s="245" t="s">
        <v>636</v>
      </c>
      <c r="D370" s="247"/>
      <c r="E370" s="248"/>
    </row>
    <row r="371" customFormat="false" ht="18.75" hidden="false" customHeight="false" outlineLevel="0" collapsed="false">
      <c r="A371" s="242" t="s">
        <v>637</v>
      </c>
      <c r="B371" s="244" t="s">
        <v>638</v>
      </c>
      <c r="D371" s="247"/>
      <c r="E371" s="248"/>
    </row>
    <row r="372" customFormat="false" ht="18.75" hidden="false" customHeight="false" outlineLevel="0" collapsed="false">
      <c r="A372" s="242" t="s">
        <v>639</v>
      </c>
      <c r="B372" s="245" t="s">
        <v>640</v>
      </c>
      <c r="D372" s="247"/>
      <c r="E372" s="248"/>
    </row>
    <row r="373" customFormat="false" ht="18.75" hidden="false" customHeight="false" outlineLevel="0" collapsed="false">
      <c r="A373" s="242" t="s">
        <v>641</v>
      </c>
      <c r="B373" s="244" t="s">
        <v>642</v>
      </c>
      <c r="D373" s="247"/>
      <c r="E373" s="248"/>
    </row>
    <row r="374" customFormat="false" ht="18.75" hidden="false" customHeight="false" outlineLevel="0" collapsed="false">
      <c r="A374" s="242" t="s">
        <v>643</v>
      </c>
      <c r="B374" s="244" t="s">
        <v>644</v>
      </c>
      <c r="D374" s="247"/>
      <c r="E374" s="248"/>
    </row>
    <row r="375" customFormat="false" ht="18.75" hidden="false" customHeight="false" outlineLevel="0" collapsed="false">
      <c r="A375" s="242" t="s">
        <v>645</v>
      </c>
      <c r="B375" s="244" t="s">
        <v>646</v>
      </c>
      <c r="D375" s="247"/>
      <c r="E375" s="248"/>
    </row>
    <row r="376" customFormat="false" ht="18.75" hidden="false" customHeight="false" outlineLevel="0" collapsed="false">
      <c r="A376" s="242" t="s">
        <v>647</v>
      </c>
      <c r="B376" s="244" t="s">
        <v>648</v>
      </c>
      <c r="D376" s="247"/>
      <c r="E376" s="248"/>
    </row>
    <row r="377" customFormat="false" ht="18.75" hidden="false" customHeight="false" outlineLevel="0" collapsed="false">
      <c r="A377" s="242" t="s">
        <v>649</v>
      </c>
      <c r="B377" s="244" t="s">
        <v>650</v>
      </c>
      <c r="D377" s="247"/>
      <c r="E377" s="248"/>
    </row>
    <row r="378" customFormat="false" ht="18.75" hidden="false" customHeight="false" outlineLevel="0" collapsed="false">
      <c r="A378" s="242" t="s">
        <v>651</v>
      </c>
      <c r="B378" s="244" t="s">
        <v>652</v>
      </c>
      <c r="D378" s="247"/>
      <c r="E378" s="248"/>
    </row>
    <row r="379" customFormat="false" ht="18.75" hidden="false" customHeight="false" outlineLevel="0" collapsed="false">
      <c r="A379" s="242" t="s">
        <v>653</v>
      </c>
      <c r="B379" s="244" t="s">
        <v>654</v>
      </c>
      <c r="D379" s="247"/>
      <c r="E379" s="248"/>
    </row>
    <row r="380" customFormat="false" ht="18.75" hidden="false" customHeight="false" outlineLevel="0" collapsed="false">
      <c r="A380" s="242" t="s">
        <v>655</v>
      </c>
      <c r="B380" s="244" t="s">
        <v>656</v>
      </c>
      <c r="D380" s="247"/>
      <c r="E380" s="248"/>
    </row>
    <row r="381" customFormat="false" ht="18.75" hidden="false" customHeight="false" outlineLevel="0" collapsed="false">
      <c r="A381" s="242" t="s">
        <v>657</v>
      </c>
      <c r="B381" s="249" t="s">
        <v>658</v>
      </c>
      <c r="D381" s="247"/>
      <c r="E381" s="248"/>
    </row>
    <row r="382" customFormat="false" ht="18.75" hidden="false" customHeight="false" outlineLevel="0" collapsed="false">
      <c r="A382" s="242" t="s">
        <v>659</v>
      </c>
      <c r="B382" s="249" t="s">
        <v>660</v>
      </c>
      <c r="D382" s="247"/>
      <c r="E382" s="248"/>
    </row>
    <row r="383" customFormat="false" ht="18.75" hidden="false" customHeight="false" outlineLevel="0" collapsed="false">
      <c r="A383" s="250" t="s">
        <v>661</v>
      </c>
      <c r="B383" s="251" t="s">
        <v>662</v>
      </c>
      <c r="D383" s="252"/>
      <c r="E383" s="248"/>
    </row>
    <row r="384" customFormat="false" ht="18.75" hidden="false" customHeight="false" outlineLevel="0" collapsed="false">
      <c r="A384" s="237"/>
      <c r="B384" s="253" t="s">
        <v>663</v>
      </c>
      <c r="D384" s="254"/>
      <c r="E384" s="248"/>
    </row>
    <row r="385" customFormat="false" ht="18.75" hidden="false" customHeight="false" outlineLevel="0" collapsed="false">
      <c r="A385" s="240" t="s">
        <v>664</v>
      </c>
      <c r="B385" s="255" t="s">
        <v>665</v>
      </c>
      <c r="D385" s="247"/>
      <c r="E385" s="248"/>
    </row>
    <row r="386" customFormat="false" ht="18.75" hidden="false" customHeight="false" outlineLevel="0" collapsed="false">
      <c r="A386" s="242" t="s">
        <v>666</v>
      </c>
      <c r="B386" s="227" t="s">
        <v>667</v>
      </c>
      <c r="D386" s="247"/>
      <c r="E386" s="248"/>
    </row>
    <row r="387" customFormat="false" ht="18.75" hidden="false" customHeight="false" outlineLevel="0" collapsed="false">
      <c r="A387" s="256" t="s">
        <v>668</v>
      </c>
      <c r="B387" s="257" t="s">
        <v>669</v>
      </c>
      <c r="D387" s="247"/>
      <c r="E387" s="248"/>
    </row>
    <row r="388" customFormat="false" ht="18.75" hidden="false" customHeight="false" outlineLevel="0" collapsed="false">
      <c r="A388" s="237"/>
      <c r="B388" s="258" t="s">
        <v>670</v>
      </c>
      <c r="D388" s="259"/>
      <c r="E388" s="248"/>
    </row>
    <row r="389" customFormat="false" ht="16.5" hidden="false" customHeight="false" outlineLevel="0" collapsed="false">
      <c r="A389" s="220" t="s">
        <v>568</v>
      </c>
      <c r="B389" s="218" t="s">
        <v>569</v>
      </c>
      <c r="D389" s="260"/>
      <c r="E389" s="248"/>
    </row>
    <row r="390" customFormat="false" ht="16.5" hidden="false" customHeight="false" outlineLevel="0" collapsed="false">
      <c r="A390" s="220" t="s">
        <v>570</v>
      </c>
      <c r="B390" s="218" t="s">
        <v>571</v>
      </c>
      <c r="D390" s="260"/>
      <c r="E390" s="248"/>
    </row>
    <row r="391" customFormat="false" ht="16.5" hidden="false" customHeight="false" outlineLevel="0" collapsed="false">
      <c r="A391" s="261" t="s">
        <v>572</v>
      </c>
      <c r="B391" s="262" t="s">
        <v>573</v>
      </c>
      <c r="D391" s="260"/>
      <c r="E391" s="248"/>
    </row>
    <row r="392" customFormat="false" ht="18.75" hidden="false" customHeight="false" outlineLevel="0" collapsed="false">
      <c r="A392" s="237"/>
      <c r="B392" s="258" t="s">
        <v>671</v>
      </c>
      <c r="D392" s="259"/>
      <c r="E392" s="248"/>
    </row>
    <row r="393" customFormat="false" ht="18.75" hidden="false" customHeight="false" outlineLevel="0" collapsed="false">
      <c r="A393" s="240" t="s">
        <v>672</v>
      </c>
      <c r="B393" s="255" t="s">
        <v>673</v>
      </c>
      <c r="D393" s="247"/>
      <c r="E393" s="248"/>
    </row>
    <row r="394" customFormat="false" ht="19.5" hidden="false" customHeight="false" outlineLevel="0" collapsed="false">
      <c r="A394" s="263" t="s">
        <v>674</v>
      </c>
      <c r="B394" s="264" t="s">
        <v>675</v>
      </c>
      <c r="D394" s="265"/>
      <c r="E394" s="248"/>
    </row>
    <row r="395" customFormat="false" ht="16.5" hidden="false" customHeight="false" outlineLevel="0" collapsed="false">
      <c r="A395" s="266" t="s">
        <v>676</v>
      </c>
      <c r="B395" s="267" t="s">
        <v>677</v>
      </c>
      <c r="D395" s="260"/>
      <c r="E395" s="248"/>
    </row>
    <row r="396" customFormat="false" ht="16.5" hidden="false" customHeight="false" outlineLevel="0" collapsed="false">
      <c r="A396" s="220" t="s">
        <v>678</v>
      </c>
      <c r="B396" s="218" t="s">
        <v>679</v>
      </c>
      <c r="D396" s="268"/>
      <c r="E396" s="248"/>
    </row>
    <row r="397" customFormat="false" ht="19.5" hidden="false" customHeight="false" outlineLevel="0" collapsed="false">
      <c r="A397" s="269" t="s">
        <v>680</v>
      </c>
      <c r="B397" s="270" t="s">
        <v>681</v>
      </c>
      <c r="D397" s="265"/>
      <c r="E397" s="248"/>
    </row>
    <row r="398" customFormat="false" ht="16.5" hidden="false" customHeight="false" outlineLevel="0" collapsed="false">
      <c r="A398" s="271" t="s">
        <v>682</v>
      </c>
      <c r="B398" s="272" t="s">
        <v>683</v>
      </c>
      <c r="D398" s="268"/>
      <c r="E398" s="248"/>
    </row>
    <row r="399" customFormat="false" ht="16.5" hidden="false" customHeight="false" outlineLevel="0" collapsed="false">
      <c r="A399" s="221" t="s">
        <v>684</v>
      </c>
      <c r="B399" s="218" t="s">
        <v>685</v>
      </c>
      <c r="D399" s="273"/>
      <c r="E399" s="248"/>
    </row>
    <row r="400" customFormat="false" ht="16.5" hidden="false" customHeight="false" outlineLevel="0" collapsed="false">
      <c r="A400" s="220" t="s">
        <v>686</v>
      </c>
      <c r="B400" s="222" t="s">
        <v>687</v>
      </c>
      <c r="D400" s="268"/>
      <c r="E400" s="248"/>
    </row>
    <row r="401" customFormat="false" ht="17.25" hidden="false" customHeight="false" outlineLevel="0" collapsed="false">
      <c r="A401" s="232" t="s">
        <v>688</v>
      </c>
      <c r="B401" s="274" t="s">
        <v>689</v>
      </c>
      <c r="D401" s="268"/>
      <c r="E401" s="248"/>
    </row>
    <row r="402" customFormat="false" ht="18.75" hidden="false" customHeight="false" outlineLevel="0" collapsed="false">
      <c r="A402" s="275" t="s">
        <v>690</v>
      </c>
      <c r="B402" s="276" t="s">
        <v>691</v>
      </c>
      <c r="D402" s="277"/>
      <c r="E402" s="248"/>
    </row>
    <row r="403" customFormat="false" ht="18.75" hidden="false" customHeight="false" outlineLevel="0" collapsed="false">
      <c r="A403" s="278" t="s">
        <v>692</v>
      </c>
      <c r="B403" s="279" t="s">
        <v>693</v>
      </c>
      <c r="D403" s="277"/>
      <c r="E403" s="248"/>
    </row>
    <row r="404" customFormat="false" ht="19.5" hidden="false" customHeight="false" outlineLevel="0" collapsed="false">
      <c r="A404" s="278" t="s">
        <v>694</v>
      </c>
      <c r="B404" s="280" t="s">
        <v>695</v>
      </c>
      <c r="D404" s="277"/>
      <c r="E404" s="248"/>
    </row>
    <row r="405" customFormat="false" ht="18.75" hidden="false" customHeight="false" outlineLevel="0" collapsed="false">
      <c r="A405" s="278" t="s">
        <v>696</v>
      </c>
      <c r="B405" s="279" t="s">
        <v>697</v>
      </c>
      <c r="D405" s="277"/>
      <c r="E405" s="248"/>
    </row>
    <row r="406" customFormat="false" ht="18.75" hidden="false" customHeight="false" outlineLevel="0" collapsed="false">
      <c r="A406" s="278" t="s">
        <v>698</v>
      </c>
      <c r="B406" s="279" t="s">
        <v>699</v>
      </c>
      <c r="D406" s="277"/>
      <c r="E406" s="248"/>
    </row>
    <row r="407" customFormat="false" ht="18.75" hidden="false" customHeight="false" outlineLevel="0" collapsed="false">
      <c r="A407" s="278" t="s">
        <v>700</v>
      </c>
      <c r="B407" s="279" t="s">
        <v>701</v>
      </c>
      <c r="D407" s="277"/>
      <c r="E407" s="248"/>
    </row>
    <row r="408" customFormat="false" ht="18.75" hidden="false" customHeight="false" outlineLevel="0" collapsed="false">
      <c r="A408" s="278" t="s">
        <v>702</v>
      </c>
      <c r="B408" s="279" t="s">
        <v>703</v>
      </c>
      <c r="D408" s="277"/>
      <c r="E408" s="248"/>
    </row>
    <row r="409" customFormat="false" ht="18.75" hidden="false" customHeight="false" outlineLevel="0" collapsed="false">
      <c r="A409" s="278" t="s">
        <v>704</v>
      </c>
      <c r="B409" s="279" t="s">
        <v>705</v>
      </c>
      <c r="D409" s="281"/>
      <c r="E409" s="248"/>
    </row>
    <row r="410" customFormat="false" ht="18.75" hidden="false" customHeight="false" outlineLevel="0" collapsed="false">
      <c r="A410" s="278" t="s">
        <v>706</v>
      </c>
      <c r="B410" s="279" t="s">
        <v>707</v>
      </c>
      <c r="D410" s="281"/>
      <c r="E410" s="248"/>
    </row>
    <row r="411" customFormat="false" ht="18.75" hidden="false" customHeight="false" outlineLevel="0" collapsed="false">
      <c r="A411" s="278" t="s">
        <v>708</v>
      </c>
      <c r="B411" s="279" t="s">
        <v>709</v>
      </c>
      <c r="D411" s="281"/>
      <c r="E411" s="248"/>
    </row>
    <row r="412" customFormat="false" ht="18.75" hidden="false" customHeight="false" outlineLevel="0" collapsed="false">
      <c r="A412" s="278" t="s">
        <v>710</v>
      </c>
      <c r="B412" s="279" t="s">
        <v>711</v>
      </c>
      <c r="D412" s="281"/>
      <c r="E412" s="248"/>
    </row>
    <row r="413" customFormat="false" ht="18.75" hidden="false" customHeight="false" outlineLevel="0" collapsed="false">
      <c r="A413" s="278" t="s">
        <v>712</v>
      </c>
      <c r="B413" s="279" t="s">
        <v>713</v>
      </c>
      <c r="D413" s="281"/>
      <c r="E413" s="248"/>
    </row>
    <row r="414" customFormat="false" ht="18.75" hidden="false" customHeight="false" outlineLevel="0" collapsed="false">
      <c r="A414" s="278" t="s">
        <v>714</v>
      </c>
      <c r="B414" s="279" t="s">
        <v>715</v>
      </c>
      <c r="D414" s="281"/>
      <c r="E414" s="248"/>
    </row>
    <row r="415" customFormat="false" ht="19.5" hidden="false" customHeight="false" outlineLevel="0" collapsed="false">
      <c r="A415" s="282" t="s">
        <v>716</v>
      </c>
      <c r="B415" s="283" t="s">
        <v>717</v>
      </c>
      <c r="D415" s="281"/>
      <c r="E415" s="248"/>
    </row>
    <row r="416" customFormat="false" ht="18.75" hidden="false" customHeight="false" outlineLevel="0" collapsed="false">
      <c r="A416" s="275" t="s">
        <v>718</v>
      </c>
      <c r="B416" s="276" t="s">
        <v>719</v>
      </c>
      <c r="D416" s="277"/>
      <c r="E416" s="248"/>
    </row>
    <row r="417" customFormat="false" ht="19.5" hidden="false" customHeight="false" outlineLevel="0" collapsed="false">
      <c r="A417" s="278" t="s">
        <v>720</v>
      </c>
      <c r="B417" s="280" t="s">
        <v>721</v>
      </c>
      <c r="D417" s="281"/>
      <c r="E417" s="248"/>
    </row>
    <row r="418" customFormat="false" ht="18.75" hidden="false" customHeight="false" outlineLevel="0" collapsed="false">
      <c r="A418" s="278" t="s">
        <v>722</v>
      </c>
      <c r="B418" s="279" t="s">
        <v>723</v>
      </c>
      <c r="D418" s="281"/>
      <c r="E418" s="248"/>
    </row>
    <row r="419" customFormat="false" ht="18.75" hidden="false" customHeight="false" outlineLevel="0" collapsed="false">
      <c r="A419" s="278" t="s">
        <v>724</v>
      </c>
      <c r="B419" s="279" t="s">
        <v>725</v>
      </c>
      <c r="D419" s="281"/>
      <c r="E419" s="248"/>
    </row>
    <row r="420" customFormat="false" ht="18.75" hidden="false" customHeight="false" outlineLevel="0" collapsed="false">
      <c r="A420" s="278" t="s">
        <v>726</v>
      </c>
      <c r="B420" s="279" t="s">
        <v>727</v>
      </c>
      <c r="D420" s="281"/>
      <c r="E420" s="248"/>
    </row>
    <row r="421" customFormat="false" ht="18.75" hidden="false" customHeight="false" outlineLevel="0" collapsed="false">
      <c r="A421" s="278" t="s">
        <v>728</v>
      </c>
      <c r="B421" s="279" t="s">
        <v>729</v>
      </c>
      <c r="D421" s="281"/>
      <c r="E421" s="248"/>
    </row>
    <row r="422" customFormat="false" ht="18.75" hidden="false" customHeight="false" outlineLevel="0" collapsed="false">
      <c r="A422" s="278" t="s">
        <v>730</v>
      </c>
      <c r="B422" s="279" t="s">
        <v>731</v>
      </c>
      <c r="D422" s="281"/>
      <c r="E422" s="248"/>
    </row>
    <row r="423" customFormat="false" ht="18.75" hidden="false" customHeight="false" outlineLevel="0" collapsed="false">
      <c r="A423" s="278" t="s">
        <v>732</v>
      </c>
      <c r="B423" s="279" t="s">
        <v>733</v>
      </c>
      <c r="D423" s="281"/>
      <c r="E423" s="248"/>
    </row>
    <row r="424" customFormat="false" ht="18.75" hidden="false" customHeight="false" outlineLevel="0" collapsed="false">
      <c r="A424" s="278" t="s">
        <v>734</v>
      </c>
      <c r="B424" s="279" t="s">
        <v>735</v>
      </c>
      <c r="D424" s="281"/>
      <c r="E424" s="248"/>
    </row>
    <row r="425" customFormat="false" ht="18.75" hidden="false" customHeight="false" outlineLevel="0" collapsed="false">
      <c r="A425" s="278" t="s">
        <v>736</v>
      </c>
      <c r="B425" s="279" t="s">
        <v>737</v>
      </c>
      <c r="D425" s="281"/>
      <c r="E425" s="248"/>
    </row>
    <row r="426" customFormat="false" ht="18.75" hidden="false" customHeight="false" outlineLevel="0" collapsed="false">
      <c r="A426" s="278" t="s">
        <v>738</v>
      </c>
      <c r="B426" s="279" t="s">
        <v>739</v>
      </c>
      <c r="D426" s="281"/>
      <c r="E426" s="248"/>
    </row>
    <row r="427" customFormat="false" ht="18.75" hidden="false" customHeight="false" outlineLevel="0" collapsed="false">
      <c r="A427" s="278" t="s">
        <v>740</v>
      </c>
      <c r="B427" s="279" t="s">
        <v>741</v>
      </c>
      <c r="D427" s="281"/>
      <c r="E427" s="248"/>
    </row>
    <row r="428" customFormat="false" ht="19.5" hidden="false" customHeight="false" outlineLevel="0" collapsed="false">
      <c r="A428" s="282" t="s">
        <v>742</v>
      </c>
      <c r="B428" s="283" t="s">
        <v>743</v>
      </c>
      <c r="D428" s="281"/>
      <c r="E428" s="248"/>
    </row>
    <row r="429" customFormat="false" ht="18.75" hidden="false" customHeight="false" outlineLevel="0" collapsed="false">
      <c r="A429" s="275" t="s">
        <v>744</v>
      </c>
      <c r="B429" s="276" t="s">
        <v>745</v>
      </c>
      <c r="D429" s="281"/>
      <c r="E429" s="248"/>
    </row>
    <row r="430" customFormat="false" ht="18.75" hidden="false" customHeight="false" outlineLevel="0" collapsed="false">
      <c r="A430" s="278" t="s">
        <v>746</v>
      </c>
      <c r="B430" s="279" t="s">
        <v>747</v>
      </c>
      <c r="D430" s="281"/>
      <c r="E430" s="248"/>
    </row>
    <row r="431" customFormat="false" ht="18.75" hidden="false" customHeight="false" outlineLevel="0" collapsed="false">
      <c r="A431" s="278" t="s">
        <v>748</v>
      </c>
      <c r="B431" s="279" t="s">
        <v>749</v>
      </c>
      <c r="D431" s="281"/>
      <c r="E431" s="248"/>
    </row>
    <row r="432" customFormat="false" ht="18.75" hidden="false" customHeight="false" outlineLevel="0" collapsed="false">
      <c r="A432" s="278" t="s">
        <v>750</v>
      </c>
      <c r="B432" s="279" t="s">
        <v>751</v>
      </c>
      <c r="D432" s="281"/>
      <c r="E432" s="248"/>
    </row>
    <row r="433" customFormat="false" ht="19.5" hidden="false" customHeight="false" outlineLevel="0" collapsed="false">
      <c r="A433" s="278" t="s">
        <v>752</v>
      </c>
      <c r="B433" s="280" t="s">
        <v>753</v>
      </c>
      <c r="D433" s="281"/>
      <c r="E433" s="248"/>
    </row>
    <row r="434" customFormat="false" ht="18.75" hidden="false" customHeight="false" outlineLevel="0" collapsed="false">
      <c r="A434" s="278" t="s">
        <v>754</v>
      </c>
      <c r="B434" s="279" t="s">
        <v>755</v>
      </c>
      <c r="D434" s="281"/>
      <c r="E434" s="248"/>
    </row>
    <row r="435" customFormat="false" ht="18.75" hidden="false" customHeight="false" outlineLevel="0" collapsed="false">
      <c r="A435" s="278" t="s">
        <v>756</v>
      </c>
      <c r="B435" s="279" t="s">
        <v>757</v>
      </c>
      <c r="D435" s="281"/>
      <c r="E435" s="248"/>
    </row>
    <row r="436" customFormat="false" ht="18.75" hidden="false" customHeight="false" outlineLevel="0" collapsed="false">
      <c r="A436" s="278" t="s">
        <v>758</v>
      </c>
      <c r="B436" s="279" t="s">
        <v>759</v>
      </c>
      <c r="D436" s="281"/>
      <c r="E436" s="248"/>
    </row>
    <row r="437" customFormat="false" ht="18.75" hidden="false" customHeight="false" outlineLevel="0" collapsed="false">
      <c r="A437" s="278" t="s">
        <v>760</v>
      </c>
      <c r="B437" s="279" t="s">
        <v>761</v>
      </c>
      <c r="D437" s="281"/>
      <c r="E437" s="248"/>
    </row>
    <row r="438" customFormat="false" ht="18.75" hidden="false" customHeight="false" outlineLevel="0" collapsed="false">
      <c r="A438" s="278" t="s">
        <v>762</v>
      </c>
      <c r="B438" s="279" t="s">
        <v>763</v>
      </c>
      <c r="D438" s="281"/>
      <c r="E438" s="248"/>
    </row>
    <row r="439" customFormat="false" ht="18.75" hidden="false" customHeight="false" outlineLevel="0" collapsed="false">
      <c r="A439" s="278" t="s">
        <v>764</v>
      </c>
      <c r="B439" s="279" t="s">
        <v>765</v>
      </c>
      <c r="D439" s="281"/>
      <c r="E439" s="248"/>
    </row>
    <row r="440" customFormat="false" ht="19.5" hidden="false" customHeight="false" outlineLevel="0" collapsed="false">
      <c r="A440" s="282" t="s">
        <v>766</v>
      </c>
      <c r="B440" s="283" t="s">
        <v>767</v>
      </c>
      <c r="D440" s="281"/>
      <c r="E440" s="248"/>
    </row>
    <row r="441" customFormat="false" ht="19.5" hidden="false" customHeight="false" outlineLevel="0" collapsed="false">
      <c r="A441" s="275" t="s">
        <v>768</v>
      </c>
      <c r="B441" s="284" t="s">
        <v>769</v>
      </c>
      <c r="D441" s="281"/>
      <c r="E441" s="248"/>
    </row>
    <row r="442" customFormat="false" ht="18.75" hidden="false" customHeight="false" outlineLevel="0" collapsed="false">
      <c r="A442" s="278" t="s">
        <v>770</v>
      </c>
      <c r="B442" s="279" t="s">
        <v>771</v>
      </c>
      <c r="D442" s="281"/>
      <c r="E442" s="248"/>
    </row>
    <row r="443" customFormat="false" ht="18.75" hidden="false" customHeight="false" outlineLevel="0" collapsed="false">
      <c r="A443" s="278" t="s">
        <v>772</v>
      </c>
      <c r="B443" s="279" t="s">
        <v>773</v>
      </c>
      <c r="D443" s="281"/>
      <c r="E443" s="248"/>
    </row>
    <row r="444" customFormat="false" ht="18.75" hidden="false" customHeight="false" outlineLevel="0" collapsed="false">
      <c r="A444" s="278" t="s">
        <v>774</v>
      </c>
      <c r="B444" s="279" t="s">
        <v>775</v>
      </c>
      <c r="D444" s="281"/>
      <c r="E444" s="248"/>
    </row>
    <row r="445" customFormat="false" ht="18.75" hidden="false" customHeight="false" outlineLevel="0" collapsed="false">
      <c r="A445" s="278" t="s">
        <v>776</v>
      </c>
      <c r="B445" s="279" t="s">
        <v>777</v>
      </c>
      <c r="D445" s="281"/>
      <c r="E445" s="248"/>
    </row>
    <row r="446" customFormat="false" ht="18.75" hidden="false" customHeight="false" outlineLevel="0" collapsed="false">
      <c r="A446" s="278" t="s">
        <v>778</v>
      </c>
      <c r="B446" s="279" t="s">
        <v>779</v>
      </c>
      <c r="D446" s="281"/>
      <c r="E446" s="248"/>
    </row>
    <row r="447" customFormat="false" ht="18.75" hidden="false" customHeight="false" outlineLevel="0" collapsed="false">
      <c r="A447" s="278" t="s">
        <v>780</v>
      </c>
      <c r="B447" s="279" t="s">
        <v>781</v>
      </c>
      <c r="D447" s="281"/>
      <c r="E447" s="248"/>
    </row>
    <row r="448" customFormat="false" ht="18.75" hidden="false" customHeight="false" outlineLevel="0" collapsed="false">
      <c r="A448" s="278" t="s">
        <v>782</v>
      </c>
      <c r="B448" s="279" t="s">
        <v>783</v>
      </c>
      <c r="D448" s="281"/>
      <c r="E448" s="248"/>
    </row>
    <row r="449" customFormat="false" ht="18.75" hidden="false" customHeight="false" outlineLevel="0" collapsed="false">
      <c r="A449" s="278" t="s">
        <v>784</v>
      </c>
      <c r="B449" s="279" t="s">
        <v>785</v>
      </c>
      <c r="D449" s="281"/>
      <c r="E449" s="248"/>
    </row>
    <row r="450" customFormat="false" ht="19.5" hidden="false" customHeight="false" outlineLevel="0" collapsed="false">
      <c r="A450" s="282" t="s">
        <v>786</v>
      </c>
      <c r="B450" s="283" t="s">
        <v>787</v>
      </c>
      <c r="D450" s="281"/>
      <c r="E450" s="248"/>
    </row>
    <row r="451" customFormat="false" ht="18.75" hidden="false" customHeight="false" outlineLevel="0" collapsed="false">
      <c r="A451" s="275" t="s">
        <v>788</v>
      </c>
      <c r="B451" s="276" t="s">
        <v>789</v>
      </c>
      <c r="D451" s="281"/>
      <c r="E451" s="248"/>
    </row>
    <row r="452" customFormat="false" ht="18.75" hidden="false" customHeight="false" outlineLevel="0" collapsed="false">
      <c r="A452" s="278" t="s">
        <v>790</v>
      </c>
      <c r="B452" s="279" t="s">
        <v>791</v>
      </c>
      <c r="D452" s="281"/>
      <c r="E452" s="248"/>
    </row>
    <row r="453" customFormat="false" ht="18.75" hidden="false" customHeight="false" outlineLevel="0" collapsed="false">
      <c r="A453" s="278" t="s">
        <v>792</v>
      </c>
      <c r="B453" s="279" t="s">
        <v>793</v>
      </c>
      <c r="D453" s="281"/>
      <c r="E453" s="248"/>
    </row>
    <row r="454" customFormat="false" ht="19.5" hidden="false" customHeight="false" outlineLevel="0" collapsed="false">
      <c r="A454" s="278" t="s">
        <v>794</v>
      </c>
      <c r="B454" s="280" t="s">
        <v>795</v>
      </c>
      <c r="D454" s="281"/>
      <c r="E454" s="248"/>
    </row>
    <row r="455" customFormat="false" ht="18.75" hidden="false" customHeight="false" outlineLevel="0" collapsed="false">
      <c r="A455" s="278" t="s">
        <v>796</v>
      </c>
      <c r="B455" s="279" t="s">
        <v>797</v>
      </c>
      <c r="D455" s="281"/>
      <c r="E455" s="248"/>
    </row>
    <row r="456" customFormat="false" ht="18.75" hidden="false" customHeight="false" outlineLevel="0" collapsed="false">
      <c r="A456" s="278" t="s">
        <v>798</v>
      </c>
      <c r="B456" s="279" t="s">
        <v>799</v>
      </c>
      <c r="D456" s="281"/>
      <c r="E456" s="248"/>
    </row>
    <row r="457" customFormat="false" ht="18.75" hidden="false" customHeight="false" outlineLevel="0" collapsed="false">
      <c r="A457" s="278" t="s">
        <v>800</v>
      </c>
      <c r="B457" s="279" t="s">
        <v>801</v>
      </c>
      <c r="D457" s="281"/>
      <c r="E457" s="248"/>
    </row>
    <row r="458" customFormat="false" ht="18.75" hidden="false" customHeight="false" outlineLevel="0" collapsed="false">
      <c r="A458" s="278" t="s">
        <v>802</v>
      </c>
      <c r="B458" s="279" t="s">
        <v>803</v>
      </c>
      <c r="D458" s="281"/>
      <c r="E458" s="248"/>
    </row>
    <row r="459" customFormat="false" ht="18.75" hidden="false" customHeight="false" outlineLevel="0" collapsed="false">
      <c r="A459" s="278" t="s">
        <v>804</v>
      </c>
      <c r="B459" s="279" t="s">
        <v>805</v>
      </c>
      <c r="D459" s="281"/>
      <c r="E459" s="248"/>
    </row>
    <row r="460" customFormat="false" ht="18.75" hidden="false" customHeight="false" outlineLevel="0" collapsed="false">
      <c r="A460" s="278" t="s">
        <v>806</v>
      </c>
      <c r="B460" s="279" t="s">
        <v>807</v>
      </c>
      <c r="D460" s="281"/>
      <c r="E460" s="248"/>
    </row>
    <row r="461" customFormat="false" ht="19.5" hidden="false" customHeight="false" outlineLevel="0" collapsed="false">
      <c r="A461" s="282" t="s">
        <v>808</v>
      </c>
      <c r="B461" s="283" t="s">
        <v>809</v>
      </c>
      <c r="D461" s="281"/>
      <c r="E461" s="248"/>
    </row>
    <row r="462" customFormat="false" ht="18.75" hidden="false" customHeight="false" outlineLevel="0" collapsed="false">
      <c r="A462" s="275" t="s">
        <v>810</v>
      </c>
      <c r="B462" s="276" t="s">
        <v>811</v>
      </c>
      <c r="D462" s="281"/>
      <c r="E462" s="248"/>
    </row>
    <row r="463" customFormat="false" ht="18.75" hidden="false" customHeight="false" outlineLevel="0" collapsed="false">
      <c r="A463" s="278" t="s">
        <v>812</v>
      </c>
      <c r="B463" s="279" t="s">
        <v>813</v>
      </c>
      <c r="D463" s="281"/>
      <c r="E463" s="248"/>
    </row>
    <row r="464" customFormat="false" ht="19.5" hidden="false" customHeight="false" outlineLevel="0" collapsed="false">
      <c r="A464" s="278" t="s">
        <v>814</v>
      </c>
      <c r="B464" s="280" t="s">
        <v>815</v>
      </c>
      <c r="D464" s="281"/>
      <c r="E464" s="248"/>
    </row>
    <row r="465" customFormat="false" ht="18.75" hidden="false" customHeight="false" outlineLevel="0" collapsed="false">
      <c r="A465" s="278" t="s">
        <v>816</v>
      </c>
      <c r="B465" s="279" t="s">
        <v>817</v>
      </c>
      <c r="D465" s="281"/>
      <c r="E465" s="248"/>
    </row>
    <row r="466" customFormat="false" ht="18.75" hidden="false" customHeight="false" outlineLevel="0" collapsed="false">
      <c r="A466" s="278" t="s">
        <v>818</v>
      </c>
      <c r="B466" s="279" t="s">
        <v>819</v>
      </c>
      <c r="D466" s="281"/>
      <c r="E466" s="248"/>
    </row>
    <row r="467" customFormat="false" ht="18.75" hidden="false" customHeight="false" outlineLevel="0" collapsed="false">
      <c r="A467" s="278" t="s">
        <v>820</v>
      </c>
      <c r="B467" s="279" t="s">
        <v>821</v>
      </c>
      <c r="D467" s="281"/>
      <c r="E467" s="248"/>
    </row>
    <row r="468" customFormat="false" ht="18.75" hidden="false" customHeight="false" outlineLevel="0" collapsed="false">
      <c r="A468" s="278" t="s">
        <v>822</v>
      </c>
      <c r="B468" s="279" t="s">
        <v>823</v>
      </c>
      <c r="D468" s="281"/>
      <c r="E468" s="248"/>
    </row>
    <row r="469" customFormat="false" ht="18.75" hidden="false" customHeight="false" outlineLevel="0" collapsed="false">
      <c r="A469" s="278" t="s">
        <v>824</v>
      </c>
      <c r="B469" s="279" t="s">
        <v>825</v>
      </c>
      <c r="D469" s="281"/>
      <c r="E469" s="248"/>
    </row>
    <row r="470" customFormat="false" ht="18.75" hidden="false" customHeight="false" outlineLevel="0" collapsed="false">
      <c r="A470" s="278" t="s">
        <v>826</v>
      </c>
      <c r="B470" s="279" t="s">
        <v>827</v>
      </c>
      <c r="D470" s="281"/>
      <c r="E470" s="248"/>
    </row>
    <row r="471" customFormat="false" ht="19.5" hidden="false" customHeight="false" outlineLevel="0" collapsed="false">
      <c r="A471" s="282" t="s">
        <v>828</v>
      </c>
      <c r="B471" s="283" t="s">
        <v>829</v>
      </c>
      <c r="D471" s="281"/>
      <c r="E471" s="248"/>
    </row>
    <row r="472" customFormat="false" ht="19.5" hidden="false" customHeight="false" outlineLevel="0" collapsed="false">
      <c r="A472" s="275" t="s">
        <v>830</v>
      </c>
      <c r="B472" s="284" t="s">
        <v>831</v>
      </c>
      <c r="D472" s="281"/>
      <c r="E472" s="248"/>
    </row>
    <row r="473" customFormat="false" ht="18.75" hidden="false" customHeight="false" outlineLevel="0" collapsed="false">
      <c r="A473" s="278" t="s">
        <v>832</v>
      </c>
      <c r="B473" s="279" t="s">
        <v>833</v>
      </c>
      <c r="D473" s="281"/>
      <c r="E473" s="248"/>
    </row>
    <row r="474" customFormat="false" ht="18.75" hidden="false" customHeight="false" outlineLevel="0" collapsed="false">
      <c r="A474" s="278" t="s">
        <v>834</v>
      </c>
      <c r="B474" s="279" t="s">
        <v>835</v>
      </c>
      <c r="D474" s="281"/>
      <c r="E474" s="248"/>
    </row>
    <row r="475" customFormat="false" ht="19.5" hidden="false" customHeight="false" outlineLevel="0" collapsed="false">
      <c r="A475" s="282" t="s">
        <v>836</v>
      </c>
      <c r="B475" s="283" t="s">
        <v>837</v>
      </c>
      <c r="D475" s="281"/>
      <c r="E475" s="248"/>
    </row>
    <row r="476" customFormat="false" ht="18.75" hidden="false" customHeight="false" outlineLevel="0" collapsed="false">
      <c r="A476" s="275" t="s">
        <v>838</v>
      </c>
      <c r="B476" s="276" t="s">
        <v>839</v>
      </c>
      <c r="D476" s="281"/>
      <c r="E476" s="248"/>
    </row>
    <row r="477" customFormat="false" ht="18.75" hidden="false" customHeight="false" outlineLevel="0" collapsed="false">
      <c r="A477" s="278" t="s">
        <v>840</v>
      </c>
      <c r="B477" s="279" t="s">
        <v>841</v>
      </c>
      <c r="D477" s="281"/>
      <c r="E477" s="248"/>
    </row>
    <row r="478" customFormat="false" ht="19.5" hidden="false" customHeight="false" outlineLevel="0" collapsed="false">
      <c r="A478" s="278" t="s">
        <v>842</v>
      </c>
      <c r="B478" s="280" t="s">
        <v>843</v>
      </c>
      <c r="D478" s="281"/>
      <c r="E478" s="248"/>
    </row>
    <row r="479" customFormat="false" ht="18.75" hidden="false" customHeight="false" outlineLevel="0" collapsed="false">
      <c r="A479" s="278" t="s">
        <v>844</v>
      </c>
      <c r="B479" s="279" t="s">
        <v>845</v>
      </c>
      <c r="D479" s="281"/>
      <c r="E479" s="248"/>
    </row>
    <row r="480" customFormat="false" ht="18.75" hidden="false" customHeight="false" outlineLevel="0" collapsed="false">
      <c r="A480" s="278" t="s">
        <v>846</v>
      </c>
      <c r="B480" s="279" t="s">
        <v>847</v>
      </c>
      <c r="D480" s="281"/>
      <c r="E480" s="248"/>
    </row>
    <row r="481" customFormat="false" ht="18.75" hidden="false" customHeight="false" outlineLevel="0" collapsed="false">
      <c r="A481" s="278" t="s">
        <v>848</v>
      </c>
      <c r="B481" s="279" t="s">
        <v>849</v>
      </c>
      <c r="D481" s="281"/>
      <c r="E481" s="248"/>
    </row>
    <row r="482" customFormat="false" ht="18.75" hidden="false" customHeight="false" outlineLevel="0" collapsed="false">
      <c r="A482" s="278" t="s">
        <v>850</v>
      </c>
      <c r="B482" s="279" t="s">
        <v>851</v>
      </c>
      <c r="D482" s="281"/>
      <c r="E482" s="248"/>
    </row>
    <row r="483" customFormat="false" ht="19.5" hidden="false" customHeight="false" outlineLevel="0" collapsed="false">
      <c r="A483" s="282" t="s">
        <v>852</v>
      </c>
      <c r="B483" s="283" t="s">
        <v>853</v>
      </c>
      <c r="D483" s="281"/>
      <c r="E483" s="248"/>
    </row>
    <row r="484" customFormat="false" ht="18.75" hidden="false" customHeight="false" outlineLevel="0" collapsed="false">
      <c r="A484" s="275" t="s">
        <v>854</v>
      </c>
      <c r="B484" s="276" t="s">
        <v>855</v>
      </c>
      <c r="D484" s="281"/>
      <c r="E484" s="248"/>
    </row>
    <row r="485" customFormat="false" ht="18.75" hidden="false" customHeight="false" outlineLevel="0" collapsed="false">
      <c r="A485" s="278" t="s">
        <v>856</v>
      </c>
      <c r="B485" s="279" t="s">
        <v>857</v>
      </c>
      <c r="D485" s="281"/>
      <c r="E485" s="248"/>
    </row>
    <row r="486" customFormat="false" ht="18.75" hidden="false" customHeight="false" outlineLevel="0" collapsed="false">
      <c r="A486" s="278" t="s">
        <v>858</v>
      </c>
      <c r="B486" s="279" t="s">
        <v>859</v>
      </c>
      <c r="D486" s="281"/>
      <c r="E486" s="248"/>
    </row>
    <row r="487" customFormat="false" ht="18.75" hidden="false" customHeight="false" outlineLevel="0" collapsed="false">
      <c r="A487" s="278" t="s">
        <v>860</v>
      </c>
      <c r="B487" s="279" t="s">
        <v>861</v>
      </c>
      <c r="D487" s="281"/>
      <c r="E487" s="248"/>
    </row>
    <row r="488" customFormat="false" ht="19.5" hidden="false" customHeight="false" outlineLevel="0" collapsed="false">
      <c r="A488" s="278" t="s">
        <v>862</v>
      </c>
      <c r="B488" s="280" t="s">
        <v>863</v>
      </c>
      <c r="D488" s="281"/>
      <c r="E488" s="248"/>
    </row>
    <row r="489" customFormat="false" ht="18.75" hidden="false" customHeight="false" outlineLevel="0" collapsed="false">
      <c r="A489" s="278" t="s">
        <v>864</v>
      </c>
      <c r="B489" s="279" t="s">
        <v>865</v>
      </c>
      <c r="D489" s="281"/>
      <c r="E489" s="248"/>
    </row>
    <row r="490" customFormat="false" ht="19.5" hidden="false" customHeight="false" outlineLevel="0" collapsed="false">
      <c r="A490" s="282" t="s">
        <v>866</v>
      </c>
      <c r="B490" s="283" t="s">
        <v>867</v>
      </c>
      <c r="D490" s="281"/>
      <c r="E490" s="248"/>
    </row>
    <row r="491" customFormat="false" ht="18.75" hidden="false" customHeight="false" outlineLevel="0" collapsed="false">
      <c r="A491" s="275" t="s">
        <v>868</v>
      </c>
      <c r="B491" s="276" t="s">
        <v>869</v>
      </c>
      <c r="D491" s="281"/>
      <c r="E491" s="248"/>
    </row>
    <row r="492" customFormat="false" ht="18.75" hidden="false" customHeight="false" outlineLevel="0" collapsed="false">
      <c r="A492" s="278" t="s">
        <v>870</v>
      </c>
      <c r="B492" s="279" t="s">
        <v>871</v>
      </c>
      <c r="D492" s="281"/>
      <c r="E492" s="248"/>
    </row>
    <row r="493" customFormat="false" ht="18.75" hidden="false" customHeight="false" outlineLevel="0" collapsed="false">
      <c r="A493" s="278" t="s">
        <v>872</v>
      </c>
      <c r="B493" s="279" t="s">
        <v>873</v>
      </c>
      <c r="D493" s="281"/>
      <c r="E493" s="248"/>
    </row>
    <row r="494" customFormat="false" ht="18.75" hidden="false" customHeight="false" outlineLevel="0" collapsed="false">
      <c r="A494" s="278" t="s">
        <v>874</v>
      </c>
      <c r="B494" s="279" t="s">
        <v>875</v>
      </c>
      <c r="D494" s="281"/>
      <c r="E494" s="248"/>
    </row>
    <row r="495" customFormat="false" ht="19.5" hidden="false" customHeight="false" outlineLevel="0" collapsed="false">
      <c r="A495" s="278" t="s">
        <v>876</v>
      </c>
      <c r="B495" s="280" t="s">
        <v>877</v>
      </c>
      <c r="D495" s="281"/>
      <c r="E495" s="248"/>
    </row>
    <row r="496" customFormat="false" ht="18.75" hidden="false" customHeight="false" outlineLevel="0" collapsed="false">
      <c r="A496" s="278" t="s">
        <v>878</v>
      </c>
      <c r="B496" s="279" t="s">
        <v>879</v>
      </c>
      <c r="D496" s="281"/>
      <c r="E496" s="248"/>
    </row>
    <row r="497" customFormat="false" ht="18.75" hidden="false" customHeight="false" outlineLevel="0" collapsed="false">
      <c r="A497" s="278" t="s">
        <v>880</v>
      </c>
      <c r="B497" s="279" t="s">
        <v>881</v>
      </c>
      <c r="D497" s="281"/>
      <c r="E497" s="248"/>
    </row>
    <row r="498" customFormat="false" ht="18.75" hidden="false" customHeight="false" outlineLevel="0" collapsed="false">
      <c r="A498" s="278" t="s">
        <v>882</v>
      </c>
      <c r="B498" s="279" t="s">
        <v>883</v>
      </c>
      <c r="D498" s="281"/>
      <c r="E498" s="248"/>
    </row>
    <row r="499" customFormat="false" ht="19.5" hidden="false" customHeight="false" outlineLevel="0" collapsed="false">
      <c r="A499" s="282" t="s">
        <v>884</v>
      </c>
      <c r="B499" s="283" t="s">
        <v>885</v>
      </c>
      <c r="D499" s="281"/>
      <c r="E499" s="248"/>
    </row>
    <row r="500" customFormat="false" ht="18.75" hidden="false" customHeight="false" outlineLevel="0" collapsed="false">
      <c r="A500" s="275" t="s">
        <v>886</v>
      </c>
      <c r="B500" s="276" t="s">
        <v>887</v>
      </c>
      <c r="D500" s="281"/>
      <c r="E500" s="248"/>
    </row>
    <row r="501" customFormat="false" ht="18.75" hidden="false" customHeight="false" outlineLevel="0" collapsed="false">
      <c r="A501" s="278" t="s">
        <v>888</v>
      </c>
      <c r="B501" s="279" t="s">
        <v>889</v>
      </c>
      <c r="D501" s="281"/>
      <c r="E501" s="248"/>
    </row>
    <row r="502" customFormat="false" ht="19.5" hidden="false" customHeight="false" outlineLevel="0" collapsed="false">
      <c r="A502" s="278" t="s">
        <v>890</v>
      </c>
      <c r="B502" s="280" t="s">
        <v>891</v>
      </c>
      <c r="D502" s="281"/>
      <c r="E502" s="248"/>
    </row>
    <row r="503" customFormat="false" ht="18.75" hidden="false" customHeight="false" outlineLevel="0" collapsed="false">
      <c r="A503" s="278" t="s">
        <v>892</v>
      </c>
      <c r="B503" s="279" t="s">
        <v>893</v>
      </c>
      <c r="D503" s="281"/>
      <c r="E503" s="248"/>
    </row>
    <row r="504" customFormat="false" ht="18.75" hidden="false" customHeight="false" outlineLevel="0" collapsed="false">
      <c r="A504" s="278" t="s">
        <v>894</v>
      </c>
      <c r="B504" s="279" t="s">
        <v>895</v>
      </c>
      <c r="D504" s="281"/>
      <c r="E504" s="248"/>
    </row>
    <row r="505" customFormat="false" ht="18.75" hidden="false" customHeight="false" outlineLevel="0" collapsed="false">
      <c r="A505" s="278" t="s">
        <v>896</v>
      </c>
      <c r="B505" s="279" t="s">
        <v>897</v>
      </c>
      <c r="D505" s="281"/>
      <c r="E505" s="248"/>
    </row>
    <row r="506" customFormat="false" ht="18.75" hidden="false" customHeight="false" outlineLevel="0" collapsed="false">
      <c r="A506" s="278" t="s">
        <v>898</v>
      </c>
      <c r="B506" s="279" t="s">
        <v>899</v>
      </c>
      <c r="D506" s="281"/>
      <c r="E506" s="248"/>
    </row>
    <row r="507" customFormat="false" ht="19.5" hidden="false" customHeight="false" outlineLevel="0" collapsed="false">
      <c r="A507" s="282" t="s">
        <v>900</v>
      </c>
      <c r="B507" s="283" t="s">
        <v>901</v>
      </c>
      <c r="D507" s="281"/>
      <c r="E507" s="248"/>
    </row>
    <row r="508" customFormat="false" ht="18.75" hidden="false" customHeight="false" outlineLevel="0" collapsed="false">
      <c r="A508" s="275" t="s">
        <v>902</v>
      </c>
      <c r="B508" s="276" t="s">
        <v>903</v>
      </c>
      <c r="D508" s="281"/>
      <c r="E508" s="248"/>
    </row>
    <row r="509" customFormat="false" ht="18.75" hidden="false" customHeight="false" outlineLevel="0" collapsed="false">
      <c r="A509" s="278" t="s">
        <v>904</v>
      </c>
      <c r="B509" s="279" t="s">
        <v>905</v>
      </c>
      <c r="D509" s="281"/>
      <c r="E509" s="248"/>
    </row>
    <row r="510" customFormat="false" ht="18.75" hidden="false" customHeight="false" outlineLevel="0" collapsed="false">
      <c r="A510" s="278" t="s">
        <v>906</v>
      </c>
      <c r="B510" s="279" t="s">
        <v>907</v>
      </c>
      <c r="D510" s="281"/>
      <c r="E510" s="248"/>
    </row>
    <row r="511" customFormat="false" ht="18.75" hidden="false" customHeight="false" outlineLevel="0" collapsed="false">
      <c r="A511" s="278" t="s">
        <v>908</v>
      </c>
      <c r="B511" s="279" t="s">
        <v>909</v>
      </c>
      <c r="D511" s="281"/>
      <c r="E511" s="248"/>
    </row>
    <row r="512" customFormat="false" ht="18.75" hidden="false" customHeight="false" outlineLevel="0" collapsed="false">
      <c r="A512" s="278" t="s">
        <v>910</v>
      </c>
      <c r="B512" s="279" t="s">
        <v>911</v>
      </c>
      <c r="D512" s="281"/>
      <c r="E512" s="248"/>
    </row>
    <row r="513" customFormat="false" ht="18.75" hidden="false" customHeight="false" outlineLevel="0" collapsed="false">
      <c r="A513" s="278" t="s">
        <v>912</v>
      </c>
      <c r="B513" s="279" t="s">
        <v>913</v>
      </c>
      <c r="D513" s="281"/>
      <c r="E513" s="248"/>
    </row>
    <row r="514" customFormat="false" ht="18.75" hidden="false" customHeight="false" outlineLevel="0" collapsed="false">
      <c r="A514" s="278" t="s">
        <v>914</v>
      </c>
      <c r="B514" s="279" t="s">
        <v>915</v>
      </c>
      <c r="D514" s="281"/>
      <c r="E514" s="248"/>
    </row>
    <row r="515" customFormat="false" ht="18.75" hidden="false" customHeight="false" outlineLevel="0" collapsed="false">
      <c r="A515" s="278" t="s">
        <v>916</v>
      </c>
      <c r="B515" s="279" t="s">
        <v>917</v>
      </c>
      <c r="D515" s="281"/>
      <c r="E515" s="248"/>
    </row>
    <row r="516" customFormat="false" ht="19.5" hidden="false" customHeight="false" outlineLevel="0" collapsed="false">
      <c r="A516" s="278" t="s">
        <v>918</v>
      </c>
      <c r="B516" s="280" t="s">
        <v>919</v>
      </c>
      <c r="D516" s="281"/>
      <c r="E516" s="248"/>
    </row>
    <row r="517" customFormat="false" ht="18.75" hidden="false" customHeight="false" outlineLevel="0" collapsed="false">
      <c r="A517" s="278" t="s">
        <v>920</v>
      </c>
      <c r="B517" s="279" t="s">
        <v>921</v>
      </c>
      <c r="D517" s="281"/>
      <c r="E517" s="248"/>
    </row>
    <row r="518" customFormat="false" ht="19.5" hidden="false" customHeight="false" outlineLevel="0" collapsed="false">
      <c r="A518" s="282" t="s">
        <v>922</v>
      </c>
      <c r="B518" s="283" t="s">
        <v>923</v>
      </c>
      <c r="D518" s="281"/>
      <c r="E518" s="248"/>
    </row>
    <row r="519" customFormat="false" ht="18.75" hidden="false" customHeight="false" outlineLevel="0" collapsed="false">
      <c r="A519" s="275" t="s">
        <v>924</v>
      </c>
      <c r="B519" s="276" t="s">
        <v>925</v>
      </c>
      <c r="D519" s="281"/>
      <c r="E519" s="248"/>
    </row>
    <row r="520" customFormat="false" ht="18.75" hidden="false" customHeight="false" outlineLevel="0" collapsed="false">
      <c r="A520" s="278" t="s">
        <v>926</v>
      </c>
      <c r="B520" s="279" t="s">
        <v>927</v>
      </c>
      <c r="D520" s="281"/>
      <c r="E520" s="248"/>
    </row>
    <row r="521" customFormat="false" ht="18.75" hidden="false" customHeight="false" outlineLevel="0" collapsed="false">
      <c r="A521" s="278" t="s">
        <v>928</v>
      </c>
      <c r="B521" s="279" t="s">
        <v>929</v>
      </c>
      <c r="D521" s="281"/>
      <c r="E521" s="248"/>
    </row>
    <row r="522" customFormat="false" ht="18.75" hidden="false" customHeight="false" outlineLevel="0" collapsed="false">
      <c r="A522" s="278" t="s">
        <v>930</v>
      </c>
      <c r="B522" s="279" t="s">
        <v>931</v>
      </c>
      <c r="D522" s="281"/>
      <c r="E522" s="248"/>
    </row>
    <row r="523" customFormat="false" ht="18.75" hidden="false" customHeight="false" outlineLevel="0" collapsed="false">
      <c r="A523" s="278" t="s">
        <v>932</v>
      </c>
      <c r="B523" s="279" t="s">
        <v>933</v>
      </c>
      <c r="D523" s="281"/>
      <c r="E523" s="248"/>
    </row>
    <row r="524" customFormat="false" ht="19.5" hidden="false" customHeight="false" outlineLevel="0" collapsed="false">
      <c r="A524" s="278" t="s">
        <v>934</v>
      </c>
      <c r="B524" s="280" t="s">
        <v>935</v>
      </c>
      <c r="D524" s="281"/>
      <c r="E524" s="248"/>
    </row>
    <row r="525" customFormat="false" ht="18.75" hidden="false" customHeight="false" outlineLevel="0" collapsed="false">
      <c r="A525" s="278" t="s">
        <v>936</v>
      </c>
      <c r="B525" s="279" t="s">
        <v>937</v>
      </c>
      <c r="D525" s="281"/>
      <c r="E525" s="248"/>
    </row>
    <row r="526" customFormat="false" ht="18.75" hidden="false" customHeight="false" outlineLevel="0" collapsed="false">
      <c r="A526" s="278" t="s">
        <v>938</v>
      </c>
      <c r="B526" s="279" t="s">
        <v>939</v>
      </c>
      <c r="D526" s="281"/>
      <c r="E526" s="248"/>
    </row>
    <row r="527" customFormat="false" ht="18.75" hidden="false" customHeight="false" outlineLevel="0" collapsed="false">
      <c r="A527" s="278" t="s">
        <v>940</v>
      </c>
      <c r="B527" s="279" t="s">
        <v>941</v>
      </c>
      <c r="D527" s="281"/>
      <c r="E527" s="248"/>
    </row>
    <row r="528" customFormat="false" ht="18.75" hidden="false" customHeight="false" outlineLevel="0" collapsed="false">
      <c r="A528" s="278" t="s">
        <v>942</v>
      </c>
      <c r="B528" s="279" t="s">
        <v>943</v>
      </c>
      <c r="D528" s="281"/>
      <c r="E528" s="248"/>
    </row>
    <row r="529" customFormat="false" ht="19.5" hidden="false" customHeight="false" outlineLevel="0" collapsed="false">
      <c r="A529" s="282" t="s">
        <v>944</v>
      </c>
      <c r="B529" s="283" t="s">
        <v>945</v>
      </c>
      <c r="D529" s="281"/>
      <c r="E529" s="248"/>
    </row>
    <row r="530" customFormat="false" ht="18.75" hidden="false" customHeight="false" outlineLevel="0" collapsed="false">
      <c r="A530" s="275" t="s">
        <v>946</v>
      </c>
      <c r="B530" s="276" t="s">
        <v>947</v>
      </c>
      <c r="D530" s="281"/>
      <c r="E530" s="248"/>
    </row>
    <row r="531" customFormat="false" ht="18.75" hidden="false" customHeight="false" outlineLevel="0" collapsed="false">
      <c r="A531" s="278" t="s">
        <v>948</v>
      </c>
      <c r="B531" s="279" t="s">
        <v>949</v>
      </c>
      <c r="D531" s="281"/>
      <c r="E531" s="248"/>
    </row>
    <row r="532" customFormat="false" ht="18.75" hidden="false" customHeight="false" outlineLevel="0" collapsed="false">
      <c r="A532" s="278" t="s">
        <v>950</v>
      </c>
      <c r="B532" s="279" t="s">
        <v>951</v>
      </c>
      <c r="D532" s="281"/>
      <c r="E532" s="248"/>
    </row>
    <row r="533" customFormat="false" ht="19.5" hidden="false" customHeight="false" outlineLevel="0" collapsed="false">
      <c r="A533" s="278" t="s">
        <v>952</v>
      </c>
      <c r="B533" s="280" t="s">
        <v>953</v>
      </c>
      <c r="D533" s="281"/>
      <c r="E533" s="248"/>
    </row>
    <row r="534" customFormat="false" ht="18.75" hidden="false" customHeight="false" outlineLevel="0" collapsed="false">
      <c r="A534" s="278" t="s">
        <v>954</v>
      </c>
      <c r="B534" s="279" t="s">
        <v>955</v>
      </c>
      <c r="D534" s="281"/>
      <c r="E534" s="248"/>
    </row>
    <row r="535" customFormat="false" ht="19.5" hidden="false" customHeight="false" outlineLevel="0" collapsed="false">
      <c r="A535" s="282" t="s">
        <v>956</v>
      </c>
      <c r="B535" s="283" t="s">
        <v>957</v>
      </c>
      <c r="D535" s="281"/>
      <c r="E535" s="248"/>
    </row>
    <row r="536" customFormat="false" ht="18.75" hidden="false" customHeight="false" outlineLevel="0" collapsed="false">
      <c r="A536" s="285" t="s">
        <v>958</v>
      </c>
      <c r="B536" s="286" t="s">
        <v>959</v>
      </c>
      <c r="D536" s="281"/>
      <c r="E536" s="248"/>
    </row>
    <row r="537" customFormat="false" ht="18.75" hidden="false" customHeight="false" outlineLevel="0" collapsed="false">
      <c r="A537" s="278" t="s">
        <v>960</v>
      </c>
      <c r="B537" s="279" t="s">
        <v>961</v>
      </c>
      <c r="D537" s="281"/>
      <c r="E537" s="248"/>
    </row>
    <row r="538" customFormat="false" ht="18.75" hidden="false" customHeight="false" outlineLevel="0" collapsed="false">
      <c r="A538" s="278" t="s">
        <v>962</v>
      </c>
      <c r="B538" s="279" t="s">
        <v>963</v>
      </c>
      <c r="D538" s="281"/>
      <c r="E538" s="248"/>
    </row>
    <row r="539" customFormat="false" ht="18.75" hidden="false" customHeight="false" outlineLevel="0" collapsed="false">
      <c r="A539" s="278" t="s">
        <v>964</v>
      </c>
      <c r="B539" s="279" t="s">
        <v>965</v>
      </c>
      <c r="D539" s="281"/>
      <c r="E539" s="248"/>
    </row>
    <row r="540" customFormat="false" ht="18.75" hidden="false" customHeight="false" outlineLevel="0" collapsed="false">
      <c r="A540" s="278" t="s">
        <v>966</v>
      </c>
      <c r="B540" s="279" t="s">
        <v>967</v>
      </c>
      <c r="D540" s="281"/>
      <c r="E540" s="248"/>
    </row>
    <row r="541" customFormat="false" ht="18.75" hidden="false" customHeight="false" outlineLevel="0" collapsed="false">
      <c r="A541" s="278" t="s">
        <v>968</v>
      </c>
      <c r="B541" s="279" t="s">
        <v>969</v>
      </c>
      <c r="D541" s="281"/>
      <c r="E541" s="248"/>
    </row>
    <row r="542" customFormat="false" ht="18.75" hidden="false" customHeight="false" outlineLevel="0" collapsed="false">
      <c r="A542" s="278" t="s">
        <v>970</v>
      </c>
      <c r="B542" s="279" t="s">
        <v>971</v>
      </c>
      <c r="D542" s="281"/>
      <c r="E542" s="248"/>
    </row>
    <row r="543" customFormat="false" ht="19.5" hidden="false" customHeight="false" outlineLevel="0" collapsed="false">
      <c r="A543" s="278" t="s">
        <v>972</v>
      </c>
      <c r="B543" s="280" t="s">
        <v>973</v>
      </c>
      <c r="D543" s="281"/>
      <c r="E543" s="248"/>
    </row>
    <row r="544" customFormat="false" ht="18.75" hidden="false" customHeight="false" outlineLevel="0" collapsed="false">
      <c r="A544" s="278" t="s">
        <v>974</v>
      </c>
      <c r="B544" s="279" t="s">
        <v>975</v>
      </c>
      <c r="D544" s="281"/>
      <c r="E544" s="248"/>
    </row>
    <row r="545" customFormat="false" ht="18.75" hidden="false" customHeight="false" outlineLevel="0" collapsed="false">
      <c r="A545" s="278" t="s">
        <v>976</v>
      </c>
      <c r="B545" s="279" t="s">
        <v>977</v>
      </c>
      <c r="D545" s="281"/>
      <c r="E545" s="248"/>
    </row>
    <row r="546" customFormat="false" ht="19.5" hidden="false" customHeight="false" outlineLevel="0" collapsed="false">
      <c r="A546" s="287" t="s">
        <v>978</v>
      </c>
      <c r="B546" s="283" t="s">
        <v>979</v>
      </c>
      <c r="D546" s="288"/>
      <c r="E546" s="248"/>
    </row>
    <row r="547" customFormat="false" ht="18.75" hidden="false" customHeight="false" outlineLevel="0" collapsed="false">
      <c r="A547" s="285" t="s">
        <v>980</v>
      </c>
      <c r="B547" s="286" t="s">
        <v>981</v>
      </c>
      <c r="D547" s="281"/>
      <c r="E547" s="248"/>
    </row>
    <row r="548" customFormat="false" ht="18.75" hidden="false" customHeight="false" outlineLevel="0" collapsed="false">
      <c r="A548" s="278" t="s">
        <v>982</v>
      </c>
      <c r="B548" s="279" t="s">
        <v>983</v>
      </c>
      <c r="D548" s="281"/>
      <c r="E548" s="248"/>
    </row>
    <row r="549" customFormat="false" ht="18.75" hidden="false" customHeight="false" outlineLevel="0" collapsed="false">
      <c r="A549" s="278" t="s">
        <v>984</v>
      </c>
      <c r="B549" s="279" t="s">
        <v>985</v>
      </c>
      <c r="D549" s="281"/>
      <c r="E549" s="248"/>
    </row>
    <row r="550" customFormat="false" ht="18.75" hidden="false" customHeight="false" outlineLevel="0" collapsed="false">
      <c r="A550" s="278" t="s">
        <v>986</v>
      </c>
      <c r="B550" s="279" t="s">
        <v>987</v>
      </c>
      <c r="D550" s="281"/>
      <c r="E550" s="248"/>
    </row>
    <row r="551" customFormat="false" ht="18.75" hidden="false" customHeight="false" outlineLevel="0" collapsed="false">
      <c r="A551" s="278" t="s">
        <v>988</v>
      </c>
      <c r="B551" s="279" t="s">
        <v>989</v>
      </c>
      <c r="D551" s="281"/>
      <c r="E551" s="248"/>
    </row>
    <row r="552" customFormat="false" ht="18.75" hidden="false" customHeight="false" outlineLevel="0" collapsed="false">
      <c r="A552" s="278" t="s">
        <v>990</v>
      </c>
      <c r="B552" s="279" t="s">
        <v>991</v>
      </c>
      <c r="D552" s="281"/>
      <c r="E552" s="248"/>
    </row>
    <row r="553" customFormat="false" ht="18.75" hidden="false" customHeight="false" outlineLevel="0" collapsed="false">
      <c r="A553" s="278" t="s">
        <v>992</v>
      </c>
      <c r="B553" s="279" t="s">
        <v>993</v>
      </c>
      <c r="D553" s="281"/>
      <c r="E553" s="248"/>
    </row>
    <row r="554" customFormat="false" ht="18.75" hidden="false" customHeight="false" outlineLevel="0" collapsed="false">
      <c r="A554" s="278" t="s">
        <v>994</v>
      </c>
      <c r="B554" s="279" t="s">
        <v>995</v>
      </c>
      <c r="D554" s="281"/>
      <c r="E554" s="248"/>
    </row>
    <row r="555" customFormat="false" ht="19.5" hidden="false" customHeight="false" outlineLevel="0" collapsed="false">
      <c r="A555" s="278" t="s">
        <v>996</v>
      </c>
      <c r="B555" s="280" t="s">
        <v>997</v>
      </c>
      <c r="D555" s="281"/>
      <c r="E555" s="248"/>
    </row>
    <row r="556" customFormat="false" ht="18.75" hidden="false" customHeight="false" outlineLevel="0" collapsed="false">
      <c r="A556" s="278" t="s">
        <v>998</v>
      </c>
      <c r="B556" s="279" t="s">
        <v>999</v>
      </c>
      <c r="D556" s="281"/>
      <c r="E556" s="248"/>
    </row>
    <row r="557" customFormat="false" ht="18.75" hidden="false" customHeight="false" outlineLevel="0" collapsed="false">
      <c r="A557" s="278" t="s">
        <v>1000</v>
      </c>
      <c r="B557" s="279" t="s">
        <v>1001</v>
      </c>
      <c r="D557" s="281"/>
      <c r="E557" s="248"/>
    </row>
    <row r="558" customFormat="false" ht="18.75" hidden="false" customHeight="false" outlineLevel="0" collapsed="false">
      <c r="A558" s="278" t="s">
        <v>1002</v>
      </c>
      <c r="B558" s="279" t="s">
        <v>1003</v>
      </c>
      <c r="D558" s="281"/>
      <c r="E558" s="248"/>
    </row>
    <row r="559" customFormat="false" ht="18.75" hidden="false" customHeight="false" outlineLevel="0" collapsed="false">
      <c r="A559" s="278" t="s">
        <v>1004</v>
      </c>
      <c r="B559" s="279" t="s">
        <v>1005</v>
      </c>
      <c r="D559" s="281"/>
      <c r="E559" s="248"/>
    </row>
    <row r="560" customFormat="false" ht="18.75" hidden="false" customHeight="false" outlineLevel="0" collapsed="false">
      <c r="A560" s="278" t="s">
        <v>1006</v>
      </c>
      <c r="B560" s="279" t="s">
        <v>1007</v>
      </c>
      <c r="D560" s="281"/>
      <c r="E560" s="248"/>
    </row>
    <row r="561" customFormat="false" ht="18.75" hidden="false" customHeight="false" outlineLevel="0" collapsed="false">
      <c r="A561" s="278" t="s">
        <v>1008</v>
      </c>
      <c r="B561" s="279" t="s">
        <v>1009</v>
      </c>
      <c r="D561" s="281"/>
      <c r="E561" s="248"/>
    </row>
    <row r="562" customFormat="false" ht="18.75" hidden="false" customHeight="false" outlineLevel="0" collapsed="false">
      <c r="A562" s="278" t="s">
        <v>1010</v>
      </c>
      <c r="B562" s="279" t="s">
        <v>1011</v>
      </c>
      <c r="D562" s="281"/>
      <c r="E562" s="248"/>
    </row>
    <row r="563" customFormat="false" ht="18.75" hidden="false" customHeight="false" outlineLevel="0" collapsed="false">
      <c r="A563" s="278" t="s">
        <v>1012</v>
      </c>
      <c r="B563" s="279" t="s">
        <v>1013</v>
      </c>
      <c r="D563" s="281"/>
      <c r="E563" s="248"/>
    </row>
    <row r="564" customFormat="false" ht="19.5" hidden="false" customHeight="false" outlineLevel="0" collapsed="false">
      <c r="A564" s="282" t="s">
        <v>1014</v>
      </c>
      <c r="B564" s="289" t="s">
        <v>1015</v>
      </c>
      <c r="D564" s="290"/>
      <c r="E564" s="248"/>
    </row>
    <row r="565" customFormat="false" ht="18.75" hidden="false" customHeight="false" outlineLevel="0" collapsed="false">
      <c r="A565" s="275" t="s">
        <v>1016</v>
      </c>
      <c r="B565" s="276" t="s">
        <v>1017</v>
      </c>
      <c r="D565" s="281"/>
      <c r="E565" s="248"/>
    </row>
    <row r="566" customFormat="false" ht="18.75" hidden="false" customHeight="false" outlineLevel="0" collapsed="false">
      <c r="A566" s="278" t="s">
        <v>1018</v>
      </c>
      <c r="B566" s="279" t="s">
        <v>1019</v>
      </c>
      <c r="D566" s="281"/>
      <c r="E566" s="248"/>
    </row>
    <row r="567" customFormat="false" ht="18.75" hidden="false" customHeight="false" outlineLevel="0" collapsed="false">
      <c r="A567" s="278" t="s">
        <v>1020</v>
      </c>
      <c r="B567" s="279" t="s">
        <v>1021</v>
      </c>
      <c r="D567" s="281"/>
      <c r="E567" s="248"/>
    </row>
    <row r="568" customFormat="false" ht="18.75" hidden="false" customHeight="false" outlineLevel="0" collapsed="false">
      <c r="A568" s="278" t="s">
        <v>1022</v>
      </c>
      <c r="B568" s="279" t="s">
        <v>1023</v>
      </c>
      <c r="D568" s="281"/>
      <c r="E568" s="248"/>
    </row>
    <row r="569" customFormat="false" ht="19.5" hidden="false" customHeight="false" outlineLevel="0" collapsed="false">
      <c r="A569" s="278" t="s">
        <v>1024</v>
      </c>
      <c r="B569" s="280" t="s">
        <v>1025</v>
      </c>
      <c r="D569" s="281"/>
      <c r="E569" s="248"/>
    </row>
    <row r="570" customFormat="false" ht="18.75" hidden="false" customHeight="false" outlineLevel="0" collapsed="false">
      <c r="A570" s="278" t="s">
        <v>1026</v>
      </c>
      <c r="B570" s="279" t="s">
        <v>1027</v>
      </c>
      <c r="D570" s="281"/>
      <c r="E570" s="248"/>
    </row>
    <row r="571" customFormat="false" ht="19.5" hidden="false" customHeight="false" outlineLevel="0" collapsed="false">
      <c r="A571" s="282" t="s">
        <v>1028</v>
      </c>
      <c r="B571" s="283" t="s">
        <v>1029</v>
      </c>
      <c r="D571" s="281"/>
      <c r="E571" s="248"/>
    </row>
    <row r="572" customFormat="false" ht="18.75" hidden="false" customHeight="false" outlineLevel="0" collapsed="false">
      <c r="A572" s="275" t="s">
        <v>1030</v>
      </c>
      <c r="B572" s="276" t="s">
        <v>1031</v>
      </c>
      <c r="D572" s="281"/>
      <c r="E572" s="248"/>
    </row>
    <row r="573" customFormat="false" ht="18.75" hidden="false" customHeight="false" outlineLevel="0" collapsed="false">
      <c r="A573" s="278" t="s">
        <v>1032</v>
      </c>
      <c r="B573" s="279" t="s">
        <v>751</v>
      </c>
      <c r="D573" s="281"/>
      <c r="E573" s="248"/>
    </row>
    <row r="574" customFormat="false" ht="18.75" hidden="false" customHeight="false" outlineLevel="0" collapsed="false">
      <c r="A574" s="278" t="s">
        <v>1033</v>
      </c>
      <c r="B574" s="279" t="s">
        <v>1034</v>
      </c>
      <c r="D574" s="281"/>
      <c r="E574" s="248"/>
    </row>
    <row r="575" customFormat="false" ht="18.75" hidden="false" customHeight="false" outlineLevel="0" collapsed="false">
      <c r="A575" s="278" t="s">
        <v>1035</v>
      </c>
      <c r="B575" s="279" t="s">
        <v>1036</v>
      </c>
      <c r="D575" s="281"/>
      <c r="E575" s="248"/>
    </row>
    <row r="576" customFormat="false" ht="18.75" hidden="false" customHeight="false" outlineLevel="0" collapsed="false">
      <c r="A576" s="278" t="s">
        <v>1037</v>
      </c>
      <c r="B576" s="279" t="s">
        <v>1038</v>
      </c>
      <c r="D576" s="281"/>
      <c r="E576" s="248"/>
    </row>
    <row r="577" customFormat="false" ht="19.5" hidden="false" customHeight="false" outlineLevel="0" collapsed="false">
      <c r="A577" s="278" t="s">
        <v>1039</v>
      </c>
      <c r="B577" s="280" t="s">
        <v>1040</v>
      </c>
      <c r="D577" s="281"/>
      <c r="E577" s="248"/>
    </row>
    <row r="578" customFormat="false" ht="18.75" hidden="false" customHeight="false" outlineLevel="0" collapsed="false">
      <c r="A578" s="278" t="s">
        <v>1041</v>
      </c>
      <c r="B578" s="279" t="s">
        <v>1042</v>
      </c>
      <c r="D578" s="281"/>
      <c r="E578" s="248"/>
    </row>
    <row r="579" customFormat="false" ht="19.5" hidden="false" customHeight="false" outlineLevel="0" collapsed="false">
      <c r="A579" s="282" t="s">
        <v>1043</v>
      </c>
      <c r="B579" s="283" t="s">
        <v>1044</v>
      </c>
      <c r="D579" s="281"/>
      <c r="E579" s="248"/>
    </row>
    <row r="580" customFormat="false" ht="18.75" hidden="false" customHeight="false" outlineLevel="0" collapsed="false">
      <c r="A580" s="275" t="s">
        <v>1045</v>
      </c>
      <c r="B580" s="276" t="s">
        <v>1046</v>
      </c>
      <c r="D580" s="281"/>
      <c r="E580" s="248"/>
    </row>
    <row r="581" customFormat="false" ht="18.75" hidden="false" customHeight="false" outlineLevel="0" collapsed="false">
      <c r="A581" s="278" t="s">
        <v>1047</v>
      </c>
      <c r="B581" s="279" t="s">
        <v>1048</v>
      </c>
      <c r="D581" s="281"/>
      <c r="E581" s="248"/>
    </row>
    <row r="582" customFormat="false" ht="18.75" hidden="false" customHeight="false" outlineLevel="0" collapsed="false">
      <c r="A582" s="278" t="s">
        <v>1049</v>
      </c>
      <c r="B582" s="279" t="s">
        <v>1050</v>
      </c>
      <c r="D582" s="281"/>
      <c r="E582" s="248"/>
    </row>
    <row r="583" customFormat="false" ht="18.75" hidden="false" customHeight="false" outlineLevel="0" collapsed="false">
      <c r="A583" s="278" t="s">
        <v>1051</v>
      </c>
      <c r="B583" s="279" t="s">
        <v>1052</v>
      </c>
      <c r="D583" s="281"/>
      <c r="E583" s="248"/>
    </row>
    <row r="584" customFormat="false" ht="19.5" hidden="false" customHeight="false" outlineLevel="0" collapsed="false">
      <c r="A584" s="278" t="s">
        <v>1053</v>
      </c>
      <c r="B584" s="280" t="s">
        <v>1054</v>
      </c>
      <c r="D584" s="281"/>
      <c r="E584" s="248"/>
    </row>
    <row r="585" customFormat="false" ht="18.75" hidden="false" customHeight="false" outlineLevel="0" collapsed="false">
      <c r="A585" s="278" t="s">
        <v>1055</v>
      </c>
      <c r="B585" s="279" t="s">
        <v>1056</v>
      </c>
      <c r="D585" s="281"/>
      <c r="E585" s="248"/>
    </row>
    <row r="586" customFormat="false" ht="19.5" hidden="false" customHeight="false" outlineLevel="0" collapsed="false">
      <c r="A586" s="282" t="s">
        <v>1057</v>
      </c>
      <c r="B586" s="283" t="s">
        <v>1058</v>
      </c>
      <c r="D586" s="281"/>
      <c r="E586" s="248"/>
    </row>
    <row r="587" customFormat="false" ht="18.75" hidden="false" customHeight="false" outlineLevel="0" collapsed="false">
      <c r="A587" s="275" t="s">
        <v>1059</v>
      </c>
      <c r="B587" s="276" t="s">
        <v>1060</v>
      </c>
      <c r="D587" s="281"/>
      <c r="E587" s="248"/>
    </row>
    <row r="588" customFormat="false" ht="18.75" hidden="false" customHeight="false" outlineLevel="0" collapsed="false">
      <c r="A588" s="278" t="s">
        <v>1061</v>
      </c>
      <c r="B588" s="279" t="s">
        <v>1062</v>
      </c>
      <c r="D588" s="281"/>
      <c r="E588" s="248"/>
    </row>
    <row r="589" customFormat="false" ht="19.5" hidden="false" customHeight="false" outlineLevel="0" collapsed="false">
      <c r="A589" s="278" t="s">
        <v>1063</v>
      </c>
      <c r="B589" s="280" t="s">
        <v>1064</v>
      </c>
      <c r="D589" s="281"/>
      <c r="E589" s="248"/>
    </row>
    <row r="590" customFormat="false" ht="19.5" hidden="false" customHeight="false" outlineLevel="0" collapsed="false">
      <c r="A590" s="282" t="s">
        <v>1065</v>
      </c>
      <c r="B590" s="283" t="s">
        <v>1066</v>
      </c>
      <c r="D590" s="281"/>
      <c r="E590" s="248"/>
    </row>
    <row r="591" customFormat="false" ht="18.75" hidden="false" customHeight="false" outlineLevel="0" collapsed="false">
      <c r="A591" s="275" t="s">
        <v>1067</v>
      </c>
      <c r="B591" s="276" t="s">
        <v>1068</v>
      </c>
      <c r="D591" s="281"/>
      <c r="E591" s="248"/>
    </row>
    <row r="592" customFormat="false" ht="18.75" hidden="false" customHeight="false" outlineLevel="0" collapsed="false">
      <c r="A592" s="278" t="s">
        <v>1069</v>
      </c>
      <c r="B592" s="279" t="s">
        <v>1070</v>
      </c>
      <c r="D592" s="281"/>
      <c r="E592" s="248"/>
    </row>
    <row r="593" customFormat="false" ht="18.75" hidden="false" customHeight="false" outlineLevel="0" collapsed="false">
      <c r="A593" s="278" t="s">
        <v>1071</v>
      </c>
      <c r="B593" s="279" t="s">
        <v>1072</v>
      </c>
      <c r="D593" s="281"/>
      <c r="E593" s="248"/>
    </row>
    <row r="594" customFormat="false" ht="18.75" hidden="false" customHeight="false" outlineLevel="0" collapsed="false">
      <c r="A594" s="278" t="s">
        <v>1073</v>
      </c>
      <c r="B594" s="279" t="s">
        <v>1074</v>
      </c>
      <c r="D594" s="281"/>
      <c r="E594" s="248"/>
    </row>
    <row r="595" customFormat="false" ht="18.75" hidden="false" customHeight="false" outlineLevel="0" collapsed="false">
      <c r="A595" s="278" t="s">
        <v>1075</v>
      </c>
      <c r="B595" s="279" t="s">
        <v>1076</v>
      </c>
      <c r="D595" s="281"/>
      <c r="E595" s="248"/>
    </row>
    <row r="596" customFormat="false" ht="18.75" hidden="false" customHeight="false" outlineLevel="0" collapsed="false">
      <c r="A596" s="278" t="s">
        <v>1077</v>
      </c>
      <c r="B596" s="279" t="s">
        <v>1078</v>
      </c>
      <c r="D596" s="281"/>
      <c r="E596" s="248"/>
    </row>
    <row r="597" customFormat="false" ht="18.75" hidden="false" customHeight="false" outlineLevel="0" collapsed="false">
      <c r="A597" s="278" t="s">
        <v>1079</v>
      </c>
      <c r="B597" s="279" t="s">
        <v>1080</v>
      </c>
      <c r="D597" s="281"/>
      <c r="E597" s="248"/>
    </row>
    <row r="598" customFormat="false" ht="18.75" hidden="false" customHeight="false" outlineLevel="0" collapsed="false">
      <c r="A598" s="278" t="s">
        <v>1081</v>
      </c>
      <c r="B598" s="279" t="s">
        <v>1082</v>
      </c>
      <c r="D598" s="281"/>
      <c r="E598" s="248"/>
    </row>
    <row r="599" customFormat="false" ht="19.5" hidden="false" customHeight="false" outlineLevel="0" collapsed="false">
      <c r="A599" s="278" t="s">
        <v>1083</v>
      </c>
      <c r="B599" s="280" t="s">
        <v>1084</v>
      </c>
      <c r="D599" s="281"/>
      <c r="E599" s="248"/>
    </row>
    <row r="600" customFormat="false" ht="19.5" hidden="false" customHeight="false" outlineLevel="0" collapsed="false">
      <c r="A600" s="282" t="s">
        <v>1085</v>
      </c>
      <c r="B600" s="283" t="s">
        <v>1086</v>
      </c>
      <c r="D600" s="281"/>
      <c r="E600" s="248"/>
    </row>
    <row r="601" customFormat="false" ht="18.75" hidden="false" customHeight="false" outlineLevel="0" collapsed="false">
      <c r="A601" s="275" t="s">
        <v>1087</v>
      </c>
      <c r="B601" s="276" t="s">
        <v>1088</v>
      </c>
      <c r="D601" s="281"/>
      <c r="E601" s="248"/>
    </row>
    <row r="602" customFormat="false" ht="18.75" hidden="false" customHeight="false" outlineLevel="0" collapsed="false">
      <c r="A602" s="278" t="s">
        <v>1089</v>
      </c>
      <c r="B602" s="279" t="s">
        <v>1090</v>
      </c>
      <c r="D602" s="281"/>
      <c r="E602" s="248"/>
    </row>
    <row r="603" customFormat="false" ht="18.75" hidden="false" customHeight="false" outlineLevel="0" collapsed="false">
      <c r="A603" s="278" t="s">
        <v>1091</v>
      </c>
      <c r="B603" s="279" t="s">
        <v>1092</v>
      </c>
      <c r="D603" s="281"/>
      <c r="E603" s="248"/>
    </row>
    <row r="604" customFormat="false" ht="18.75" hidden="false" customHeight="false" outlineLevel="0" collapsed="false">
      <c r="A604" s="278" t="s">
        <v>1093</v>
      </c>
      <c r="B604" s="279" t="s">
        <v>1094</v>
      </c>
      <c r="D604" s="281"/>
      <c r="E604" s="248"/>
    </row>
    <row r="605" customFormat="false" ht="18.75" hidden="false" customHeight="false" outlineLevel="0" collapsed="false">
      <c r="A605" s="278" t="s">
        <v>1095</v>
      </c>
      <c r="B605" s="279" t="s">
        <v>1096</v>
      </c>
      <c r="D605" s="281"/>
      <c r="E605" s="248"/>
    </row>
    <row r="606" customFormat="false" ht="18.75" hidden="false" customHeight="false" outlineLevel="0" collapsed="false">
      <c r="A606" s="278" t="s">
        <v>1097</v>
      </c>
      <c r="B606" s="279" t="s">
        <v>1098</v>
      </c>
      <c r="D606" s="281"/>
      <c r="E606" s="248"/>
    </row>
    <row r="607" customFormat="false" ht="18.75" hidden="false" customHeight="false" outlineLevel="0" collapsed="false">
      <c r="A607" s="278" t="s">
        <v>1099</v>
      </c>
      <c r="B607" s="279" t="s">
        <v>1100</v>
      </c>
      <c r="D607" s="281"/>
      <c r="E607" s="248"/>
    </row>
    <row r="608" customFormat="false" ht="18.75" hidden="false" customHeight="false" outlineLevel="0" collapsed="false">
      <c r="A608" s="278" t="s">
        <v>1101</v>
      </c>
      <c r="B608" s="279" t="s">
        <v>1102</v>
      </c>
      <c r="D608" s="281"/>
      <c r="E608" s="248"/>
    </row>
    <row r="609" customFormat="false" ht="18.75" hidden="false" customHeight="false" outlineLevel="0" collapsed="false">
      <c r="A609" s="278" t="s">
        <v>1103</v>
      </c>
      <c r="B609" s="279" t="s">
        <v>1104</v>
      </c>
      <c r="D609" s="281"/>
      <c r="E609" s="248"/>
    </row>
    <row r="610" customFormat="false" ht="18.75" hidden="false" customHeight="false" outlineLevel="0" collapsed="false">
      <c r="A610" s="278" t="s">
        <v>1105</v>
      </c>
      <c r="B610" s="279" t="s">
        <v>1106</v>
      </c>
      <c r="D610" s="281"/>
      <c r="E610" s="248"/>
    </row>
    <row r="611" customFormat="false" ht="18.75" hidden="false" customHeight="false" outlineLevel="0" collapsed="false">
      <c r="A611" s="278" t="s">
        <v>1107</v>
      </c>
      <c r="B611" s="279" t="s">
        <v>1108</v>
      </c>
      <c r="D611" s="281"/>
      <c r="E611" s="248"/>
    </row>
    <row r="612" customFormat="false" ht="18.75" hidden="false" customHeight="false" outlineLevel="0" collapsed="false">
      <c r="A612" s="278" t="s">
        <v>1109</v>
      </c>
      <c r="B612" s="279" t="s">
        <v>1110</v>
      </c>
      <c r="D612" s="281"/>
      <c r="E612" s="248"/>
    </row>
    <row r="613" customFormat="false" ht="18.75" hidden="false" customHeight="false" outlineLevel="0" collapsed="false">
      <c r="A613" s="278" t="s">
        <v>1111</v>
      </c>
      <c r="B613" s="279" t="s">
        <v>1112</v>
      </c>
      <c r="D613" s="281"/>
      <c r="E613" s="248"/>
    </row>
    <row r="614" customFormat="false" ht="18.75" hidden="false" customHeight="false" outlineLevel="0" collapsed="false">
      <c r="A614" s="278" t="s">
        <v>1113</v>
      </c>
      <c r="B614" s="279" t="s">
        <v>1114</v>
      </c>
      <c r="D614" s="281"/>
      <c r="E614" s="248"/>
    </row>
    <row r="615" customFormat="false" ht="18.75" hidden="false" customHeight="false" outlineLevel="0" collapsed="false">
      <c r="A615" s="278" t="s">
        <v>1115</v>
      </c>
      <c r="B615" s="279" t="s">
        <v>1116</v>
      </c>
      <c r="D615" s="281"/>
      <c r="E615" s="248"/>
    </row>
    <row r="616" customFormat="false" ht="18.75" hidden="false" customHeight="false" outlineLevel="0" collapsed="false">
      <c r="A616" s="278" t="s">
        <v>1117</v>
      </c>
      <c r="B616" s="279" t="s">
        <v>1118</v>
      </c>
      <c r="D616" s="281"/>
      <c r="E616" s="248"/>
    </row>
    <row r="617" customFormat="false" ht="18.75" hidden="false" customHeight="false" outlineLevel="0" collapsed="false">
      <c r="A617" s="278" t="s">
        <v>1119</v>
      </c>
      <c r="B617" s="279" t="s">
        <v>1120</v>
      </c>
      <c r="D617" s="281"/>
      <c r="E617" s="248"/>
    </row>
    <row r="618" customFormat="false" ht="18.75" hidden="false" customHeight="false" outlineLevel="0" collapsed="false">
      <c r="A618" s="278" t="s">
        <v>1121</v>
      </c>
      <c r="B618" s="279" t="s">
        <v>1122</v>
      </c>
      <c r="D618" s="281"/>
      <c r="E618" s="248"/>
    </row>
    <row r="619" customFormat="false" ht="18.75" hidden="false" customHeight="false" outlineLevel="0" collapsed="false">
      <c r="A619" s="278" t="s">
        <v>1123</v>
      </c>
      <c r="B619" s="279" t="s">
        <v>1124</v>
      </c>
      <c r="D619" s="281"/>
      <c r="E619" s="248"/>
    </row>
    <row r="620" customFormat="false" ht="18.75" hidden="false" customHeight="false" outlineLevel="0" collapsed="false">
      <c r="A620" s="278" t="s">
        <v>1125</v>
      </c>
      <c r="B620" s="279" t="s">
        <v>1126</v>
      </c>
      <c r="D620" s="281"/>
      <c r="E620" s="248"/>
    </row>
    <row r="621" customFormat="false" ht="18.75" hidden="false" customHeight="false" outlineLevel="0" collapsed="false">
      <c r="A621" s="278" t="s">
        <v>1127</v>
      </c>
      <c r="B621" s="279" t="s">
        <v>1128</v>
      </c>
      <c r="D621" s="281"/>
      <c r="E621" s="248"/>
    </row>
    <row r="622" customFormat="false" ht="18.75" hidden="false" customHeight="false" outlineLevel="0" collapsed="false">
      <c r="A622" s="278" t="s">
        <v>1129</v>
      </c>
      <c r="B622" s="279" t="s">
        <v>1130</v>
      </c>
      <c r="D622" s="281"/>
      <c r="E622" s="248"/>
    </row>
    <row r="623" customFormat="false" ht="18.75" hidden="false" customHeight="false" outlineLevel="0" collapsed="false">
      <c r="A623" s="278" t="s">
        <v>1131</v>
      </c>
      <c r="B623" s="279" t="s">
        <v>1132</v>
      </c>
      <c r="D623" s="281"/>
      <c r="E623" s="248"/>
    </row>
    <row r="624" customFormat="false" ht="18.75" hidden="false" customHeight="false" outlineLevel="0" collapsed="false">
      <c r="A624" s="278" t="s">
        <v>1133</v>
      </c>
      <c r="B624" s="279" t="s">
        <v>1134</v>
      </c>
      <c r="D624" s="281"/>
      <c r="E624" s="248"/>
    </row>
    <row r="625" customFormat="false" ht="20.25" hidden="false" customHeight="false" outlineLevel="0" collapsed="false">
      <c r="A625" s="282" t="s">
        <v>1135</v>
      </c>
      <c r="B625" s="291" t="s">
        <v>1136</v>
      </c>
      <c r="D625" s="281"/>
      <c r="E625" s="248"/>
    </row>
    <row r="626" customFormat="false" ht="18.75" hidden="false" customHeight="false" outlineLevel="0" collapsed="false">
      <c r="A626" s="275" t="s">
        <v>1137</v>
      </c>
      <c r="B626" s="276" t="s">
        <v>1138</v>
      </c>
      <c r="D626" s="281"/>
      <c r="E626" s="248"/>
    </row>
    <row r="627" customFormat="false" ht="18.75" hidden="false" customHeight="false" outlineLevel="0" collapsed="false">
      <c r="A627" s="278" t="s">
        <v>1139</v>
      </c>
      <c r="B627" s="279" t="s">
        <v>1140</v>
      </c>
      <c r="D627" s="281"/>
      <c r="E627" s="248"/>
    </row>
    <row r="628" customFormat="false" ht="18.75" hidden="false" customHeight="false" outlineLevel="0" collapsed="false">
      <c r="A628" s="278" t="s">
        <v>1141</v>
      </c>
      <c r="B628" s="279" t="s">
        <v>1142</v>
      </c>
      <c r="D628" s="281"/>
      <c r="E628" s="248"/>
    </row>
    <row r="629" customFormat="false" ht="18.75" hidden="false" customHeight="false" outlineLevel="0" collapsed="false">
      <c r="A629" s="278" t="s">
        <v>1143</v>
      </c>
      <c r="B629" s="279" t="s">
        <v>1144</v>
      </c>
      <c r="D629" s="281"/>
      <c r="E629" s="248"/>
    </row>
    <row r="630" customFormat="false" ht="18.75" hidden="false" customHeight="false" outlineLevel="0" collapsed="false">
      <c r="A630" s="278" t="s">
        <v>1145</v>
      </c>
      <c r="B630" s="279" t="s">
        <v>1146</v>
      </c>
      <c r="D630" s="281"/>
      <c r="E630" s="248"/>
    </row>
    <row r="631" customFormat="false" ht="18.75" hidden="false" customHeight="false" outlineLevel="0" collapsed="false">
      <c r="A631" s="278" t="s">
        <v>1147</v>
      </c>
      <c r="B631" s="279" t="s">
        <v>1148</v>
      </c>
      <c r="D631" s="281"/>
      <c r="E631" s="248"/>
    </row>
    <row r="632" customFormat="false" ht="18.75" hidden="false" customHeight="false" outlineLevel="0" collapsed="false">
      <c r="A632" s="278" t="s">
        <v>1149</v>
      </c>
      <c r="B632" s="279" t="s">
        <v>1150</v>
      </c>
      <c r="D632" s="281"/>
      <c r="E632" s="248"/>
    </row>
    <row r="633" customFormat="false" ht="18.75" hidden="false" customHeight="false" outlineLevel="0" collapsed="false">
      <c r="A633" s="278" t="s">
        <v>1151</v>
      </c>
      <c r="B633" s="279" t="s">
        <v>1152</v>
      </c>
      <c r="D633" s="281"/>
      <c r="E633" s="248"/>
    </row>
    <row r="634" customFormat="false" ht="18.75" hidden="false" customHeight="false" outlineLevel="0" collapsed="false">
      <c r="A634" s="278" t="s">
        <v>1153</v>
      </c>
      <c r="B634" s="279" t="s">
        <v>1154</v>
      </c>
      <c r="D634" s="281"/>
      <c r="E634" s="248"/>
    </row>
    <row r="635" customFormat="false" ht="18.75" hidden="false" customHeight="false" outlineLevel="0" collapsed="false">
      <c r="A635" s="278" t="s">
        <v>1155</v>
      </c>
      <c r="B635" s="279" t="s">
        <v>1156</v>
      </c>
      <c r="D635" s="281"/>
      <c r="E635" s="248"/>
    </row>
    <row r="636" customFormat="false" ht="18.75" hidden="false" customHeight="false" outlineLevel="0" collapsed="false">
      <c r="A636" s="278" t="s">
        <v>1157</v>
      </c>
      <c r="B636" s="279" t="s">
        <v>1158</v>
      </c>
      <c r="D636" s="281"/>
      <c r="E636" s="248"/>
    </row>
    <row r="637" customFormat="false" ht="18.75" hidden="false" customHeight="false" outlineLevel="0" collapsed="false">
      <c r="A637" s="278" t="s">
        <v>1159</v>
      </c>
      <c r="B637" s="279" t="s">
        <v>1160</v>
      </c>
      <c r="D637" s="281"/>
      <c r="E637" s="248"/>
    </row>
    <row r="638" customFormat="false" ht="18.75" hidden="false" customHeight="false" outlineLevel="0" collapsed="false">
      <c r="A638" s="278" t="s">
        <v>1161</v>
      </c>
      <c r="B638" s="279" t="s">
        <v>1162</v>
      </c>
      <c r="D638" s="281"/>
      <c r="E638" s="248"/>
    </row>
    <row r="639" customFormat="false" ht="18.75" hidden="false" customHeight="false" outlineLevel="0" collapsed="false">
      <c r="A639" s="278" t="s">
        <v>1163</v>
      </c>
      <c r="B639" s="279" t="s">
        <v>1164</v>
      </c>
      <c r="D639" s="281"/>
      <c r="E639" s="248"/>
    </row>
    <row r="640" customFormat="false" ht="18.75" hidden="false" customHeight="false" outlineLevel="0" collapsed="false">
      <c r="A640" s="278" t="s">
        <v>1165</v>
      </c>
      <c r="B640" s="279" t="s">
        <v>1166</v>
      </c>
      <c r="D640" s="281"/>
      <c r="E640" s="248"/>
    </row>
    <row r="641" customFormat="false" ht="18.75" hidden="false" customHeight="false" outlineLevel="0" collapsed="false">
      <c r="A641" s="278" t="s">
        <v>1167</v>
      </c>
      <c r="B641" s="279" t="s">
        <v>1168</v>
      </c>
      <c r="D641" s="281"/>
      <c r="E641" s="248"/>
    </row>
    <row r="642" customFormat="false" ht="18.75" hidden="false" customHeight="false" outlineLevel="0" collapsed="false">
      <c r="A642" s="278" t="s">
        <v>1169</v>
      </c>
      <c r="B642" s="279" t="s">
        <v>1170</v>
      </c>
      <c r="D642" s="281"/>
      <c r="E642" s="248"/>
    </row>
    <row r="643" customFormat="false" ht="18.75" hidden="false" customHeight="false" outlineLevel="0" collapsed="false">
      <c r="A643" s="278" t="s">
        <v>1171</v>
      </c>
      <c r="B643" s="279" t="s">
        <v>1172</v>
      </c>
      <c r="D643" s="281"/>
      <c r="E643" s="248"/>
    </row>
    <row r="644" customFormat="false" ht="18.75" hidden="false" customHeight="false" outlineLevel="0" collapsed="false">
      <c r="A644" s="278" t="s">
        <v>1173</v>
      </c>
      <c r="B644" s="279" t="s">
        <v>1174</v>
      </c>
      <c r="D644" s="281"/>
      <c r="E644" s="248"/>
    </row>
    <row r="645" customFormat="false" ht="18.75" hidden="false" customHeight="false" outlineLevel="0" collapsed="false">
      <c r="A645" s="278" t="s">
        <v>1175</v>
      </c>
      <c r="B645" s="279" t="s">
        <v>1176</v>
      </c>
      <c r="D645" s="281"/>
      <c r="E645" s="248"/>
    </row>
    <row r="646" customFormat="false" ht="18.75" hidden="false" customHeight="false" outlineLevel="0" collapsed="false">
      <c r="A646" s="278" t="s">
        <v>1177</v>
      </c>
      <c r="B646" s="279" t="s">
        <v>1178</v>
      </c>
      <c r="D646" s="281"/>
      <c r="E646" s="248"/>
    </row>
    <row r="647" customFormat="false" ht="19.5" hidden="false" customHeight="false" outlineLevel="0" collapsed="false">
      <c r="A647" s="282" t="s">
        <v>1179</v>
      </c>
      <c r="B647" s="283" t="s">
        <v>1180</v>
      </c>
      <c r="D647" s="281"/>
      <c r="E647" s="248"/>
    </row>
    <row r="648" customFormat="false" ht="18.75" hidden="false" customHeight="false" outlineLevel="0" collapsed="false">
      <c r="A648" s="275" t="s">
        <v>1181</v>
      </c>
      <c r="B648" s="276" t="s">
        <v>1182</v>
      </c>
      <c r="D648" s="281"/>
      <c r="E648" s="248"/>
    </row>
    <row r="649" customFormat="false" ht="18.75" hidden="false" customHeight="false" outlineLevel="0" collapsed="false">
      <c r="A649" s="278" t="s">
        <v>1183</v>
      </c>
      <c r="B649" s="279" t="s">
        <v>1184</v>
      </c>
      <c r="D649" s="281"/>
      <c r="E649" s="248"/>
    </row>
    <row r="650" customFormat="false" ht="18.75" hidden="false" customHeight="false" outlineLevel="0" collapsed="false">
      <c r="A650" s="278" t="s">
        <v>1185</v>
      </c>
      <c r="B650" s="279" t="s">
        <v>1186</v>
      </c>
      <c r="D650" s="281"/>
      <c r="E650" s="248"/>
    </row>
    <row r="651" customFormat="false" ht="18.75" hidden="false" customHeight="false" outlineLevel="0" collapsed="false">
      <c r="A651" s="278" t="s">
        <v>1187</v>
      </c>
      <c r="B651" s="279" t="s">
        <v>1188</v>
      </c>
      <c r="D651" s="281"/>
      <c r="E651" s="248"/>
    </row>
    <row r="652" customFormat="false" ht="18.75" hidden="false" customHeight="false" outlineLevel="0" collapsed="false">
      <c r="A652" s="278" t="s">
        <v>1189</v>
      </c>
      <c r="B652" s="279" t="s">
        <v>1190</v>
      </c>
      <c r="D652" s="281"/>
      <c r="E652" s="248"/>
    </row>
    <row r="653" customFormat="false" ht="18.75" hidden="false" customHeight="false" outlineLevel="0" collapsed="false">
      <c r="A653" s="278" t="s">
        <v>1191</v>
      </c>
      <c r="B653" s="279" t="s">
        <v>1192</v>
      </c>
      <c r="D653" s="281"/>
      <c r="E653" s="248"/>
    </row>
    <row r="654" customFormat="false" ht="18.75" hidden="false" customHeight="false" outlineLevel="0" collapsed="false">
      <c r="A654" s="278" t="s">
        <v>1193</v>
      </c>
      <c r="B654" s="279" t="s">
        <v>1194</v>
      </c>
      <c r="D654" s="281"/>
      <c r="E654" s="248"/>
    </row>
    <row r="655" customFormat="false" ht="18.75" hidden="false" customHeight="false" outlineLevel="0" collapsed="false">
      <c r="A655" s="278" t="s">
        <v>1195</v>
      </c>
      <c r="B655" s="279" t="s">
        <v>1196</v>
      </c>
      <c r="D655" s="281"/>
      <c r="E655" s="248"/>
    </row>
    <row r="656" customFormat="false" ht="18.75" hidden="false" customHeight="false" outlineLevel="0" collapsed="false">
      <c r="A656" s="278" t="s">
        <v>1197</v>
      </c>
      <c r="B656" s="279" t="s">
        <v>1198</v>
      </c>
      <c r="D656" s="281"/>
      <c r="E656" s="248"/>
    </row>
    <row r="657" customFormat="false" ht="19.5" hidden="false" customHeight="false" outlineLevel="0" collapsed="false">
      <c r="A657" s="278" t="s">
        <v>1199</v>
      </c>
      <c r="B657" s="280" t="s">
        <v>1200</v>
      </c>
      <c r="D657" s="281"/>
      <c r="E657" s="248"/>
    </row>
    <row r="658" customFormat="false" ht="19.5" hidden="false" customHeight="false" outlineLevel="0" collapsed="false">
      <c r="A658" s="282" t="s">
        <v>1201</v>
      </c>
      <c r="B658" s="283" t="s">
        <v>1202</v>
      </c>
      <c r="D658" s="281"/>
      <c r="E658" s="248"/>
    </row>
    <row r="659" customFormat="false" ht="18.75" hidden="false" customHeight="false" outlineLevel="0" collapsed="false">
      <c r="A659" s="275" t="s">
        <v>1203</v>
      </c>
      <c r="B659" s="276" t="s">
        <v>1204</v>
      </c>
      <c r="D659" s="281"/>
      <c r="E659" s="248"/>
    </row>
    <row r="660" customFormat="false" ht="18.75" hidden="false" customHeight="false" outlineLevel="0" collapsed="false">
      <c r="A660" s="278" t="s">
        <v>1205</v>
      </c>
      <c r="B660" s="279" t="s">
        <v>1206</v>
      </c>
      <c r="D660" s="281"/>
      <c r="E660" s="248"/>
    </row>
    <row r="661" customFormat="false" ht="18.75" hidden="false" customHeight="false" outlineLevel="0" collapsed="false">
      <c r="A661" s="278" t="s">
        <v>1207</v>
      </c>
      <c r="B661" s="279" t="s">
        <v>1208</v>
      </c>
      <c r="D661" s="281"/>
      <c r="E661" s="248"/>
    </row>
    <row r="662" customFormat="false" ht="18.75" hidden="false" customHeight="false" outlineLevel="0" collapsed="false">
      <c r="A662" s="278" t="s">
        <v>1209</v>
      </c>
      <c r="B662" s="279" t="s">
        <v>1210</v>
      </c>
      <c r="D662" s="281"/>
      <c r="E662" s="248"/>
    </row>
    <row r="663" customFormat="false" ht="20.25" hidden="false" customHeight="false" outlineLevel="0" collapsed="false">
      <c r="A663" s="282" t="s">
        <v>1211</v>
      </c>
      <c r="B663" s="291" t="s">
        <v>1212</v>
      </c>
      <c r="D663" s="281"/>
      <c r="E663" s="248"/>
    </row>
    <row r="664" customFormat="false" ht="18.75" hidden="false" customHeight="false" outlineLevel="0" collapsed="false">
      <c r="A664" s="275" t="s">
        <v>1213</v>
      </c>
      <c r="B664" s="276" t="s">
        <v>1214</v>
      </c>
      <c r="D664" s="281"/>
      <c r="E664" s="248"/>
    </row>
    <row r="665" customFormat="false" ht="18.75" hidden="false" customHeight="false" outlineLevel="0" collapsed="false">
      <c r="A665" s="278" t="s">
        <v>1215</v>
      </c>
      <c r="B665" s="279" t="s">
        <v>1216</v>
      </c>
      <c r="D665" s="281"/>
      <c r="E665" s="248"/>
    </row>
    <row r="666" customFormat="false" ht="18.75" hidden="false" customHeight="false" outlineLevel="0" collapsed="false">
      <c r="A666" s="278" t="s">
        <v>1217</v>
      </c>
      <c r="B666" s="279" t="s">
        <v>1218</v>
      </c>
      <c r="D666" s="281"/>
      <c r="E666" s="248"/>
    </row>
    <row r="667" customFormat="false" ht="18.75" hidden="false" customHeight="false" outlineLevel="0" collapsed="false">
      <c r="A667" s="278" t="s">
        <v>1219</v>
      </c>
      <c r="B667" s="279" t="s">
        <v>1220</v>
      </c>
      <c r="D667" s="281"/>
      <c r="E667" s="248"/>
    </row>
    <row r="668" customFormat="false" ht="18.75" hidden="false" customHeight="false" outlineLevel="0" collapsed="false">
      <c r="A668" s="278" t="s">
        <v>1221</v>
      </c>
      <c r="B668" s="279" t="s">
        <v>1222</v>
      </c>
      <c r="D668" s="281"/>
      <c r="E668" s="248"/>
    </row>
    <row r="669" customFormat="false" ht="18.75" hidden="false" customHeight="false" outlineLevel="0" collapsed="false">
      <c r="A669" s="278" t="s">
        <v>1223</v>
      </c>
      <c r="B669" s="279" t="s">
        <v>1224</v>
      </c>
      <c r="D669" s="281"/>
      <c r="E669" s="248"/>
    </row>
    <row r="670" customFormat="false" ht="18.75" hidden="false" customHeight="false" outlineLevel="0" collapsed="false">
      <c r="A670" s="278" t="s">
        <v>1225</v>
      </c>
      <c r="B670" s="279" t="s">
        <v>1226</v>
      </c>
      <c r="D670" s="281"/>
      <c r="E670" s="248"/>
    </row>
    <row r="671" customFormat="false" ht="18.75" hidden="false" customHeight="false" outlineLevel="0" collapsed="false">
      <c r="A671" s="278" t="s">
        <v>1227</v>
      </c>
      <c r="B671" s="279" t="s">
        <v>1228</v>
      </c>
      <c r="D671" s="281"/>
      <c r="E671" s="248"/>
    </row>
    <row r="672" customFormat="false" ht="18.75" hidden="false" customHeight="false" outlineLevel="0" collapsed="false">
      <c r="A672" s="278" t="s">
        <v>1229</v>
      </c>
      <c r="B672" s="279" t="s">
        <v>1230</v>
      </c>
      <c r="D672" s="281"/>
      <c r="E672" s="248"/>
    </row>
    <row r="673" customFormat="false" ht="18.75" hidden="false" customHeight="false" outlineLevel="0" collapsed="false">
      <c r="A673" s="278" t="s">
        <v>1231</v>
      </c>
      <c r="B673" s="279" t="s">
        <v>1232</v>
      </c>
      <c r="D673" s="281"/>
      <c r="E673" s="248"/>
    </row>
    <row r="674" customFormat="false" ht="20.25" hidden="false" customHeight="false" outlineLevel="0" collapsed="false">
      <c r="A674" s="282" t="s">
        <v>1233</v>
      </c>
      <c r="B674" s="291" t="s">
        <v>1234</v>
      </c>
      <c r="D674" s="281"/>
      <c r="E674" s="248"/>
    </row>
    <row r="675" customFormat="false" ht="18.75" hidden="false" customHeight="false" outlineLevel="0" collapsed="false">
      <c r="A675" s="275" t="s">
        <v>1235</v>
      </c>
      <c r="B675" s="276" t="s">
        <v>1236</v>
      </c>
      <c r="D675" s="281"/>
      <c r="E675" s="248"/>
    </row>
    <row r="676" customFormat="false" ht="18.75" hidden="false" customHeight="false" outlineLevel="0" collapsed="false">
      <c r="A676" s="278" t="s">
        <v>1237</v>
      </c>
      <c r="B676" s="279" t="s">
        <v>1238</v>
      </c>
      <c r="D676" s="281"/>
      <c r="E676" s="248"/>
    </row>
    <row r="677" customFormat="false" ht="18.75" hidden="false" customHeight="false" outlineLevel="0" collapsed="false">
      <c r="A677" s="278" t="s">
        <v>1239</v>
      </c>
      <c r="B677" s="279" t="s">
        <v>1240</v>
      </c>
      <c r="D677" s="281"/>
      <c r="E677" s="248"/>
    </row>
    <row r="678" customFormat="false" ht="18.75" hidden="false" customHeight="false" outlineLevel="0" collapsed="false">
      <c r="A678" s="278" t="s">
        <v>1241</v>
      </c>
      <c r="B678" s="279" t="s">
        <v>1242</v>
      </c>
      <c r="D678" s="281"/>
      <c r="E678" s="248"/>
    </row>
    <row r="679" customFormat="false" ht="18.75" hidden="false" customHeight="false" outlineLevel="0" collapsed="false">
      <c r="A679" s="278" t="s">
        <v>1243</v>
      </c>
      <c r="B679" s="279" t="s">
        <v>1244</v>
      </c>
      <c r="D679" s="281"/>
      <c r="E679" s="248"/>
    </row>
    <row r="680" customFormat="false" ht="18.75" hidden="false" customHeight="false" outlineLevel="0" collapsed="false">
      <c r="A680" s="278" t="s">
        <v>1245</v>
      </c>
      <c r="B680" s="279" t="s">
        <v>1246</v>
      </c>
      <c r="D680" s="281"/>
      <c r="E680" s="248"/>
    </row>
    <row r="681" customFormat="false" ht="18.75" hidden="false" customHeight="false" outlineLevel="0" collapsed="false">
      <c r="A681" s="278" t="s">
        <v>1247</v>
      </c>
      <c r="B681" s="279" t="s">
        <v>1248</v>
      </c>
      <c r="D681" s="281"/>
      <c r="E681" s="248"/>
    </row>
    <row r="682" customFormat="false" ht="18.75" hidden="false" customHeight="false" outlineLevel="0" collapsed="false">
      <c r="A682" s="278" t="s">
        <v>1249</v>
      </c>
      <c r="B682" s="279" t="s">
        <v>1250</v>
      </c>
      <c r="D682" s="281"/>
      <c r="E682" s="248"/>
    </row>
    <row r="683" customFormat="false" ht="18.75" hidden="false" customHeight="false" outlineLevel="0" collapsed="false">
      <c r="A683" s="278" t="s">
        <v>1251</v>
      </c>
      <c r="B683" s="279" t="s">
        <v>1252</v>
      </c>
      <c r="D683" s="281"/>
      <c r="E683" s="248"/>
    </row>
    <row r="684" customFormat="false" ht="20.25" hidden="false" customHeight="false" outlineLevel="0" collapsed="false">
      <c r="A684" s="282" t="s">
        <v>1253</v>
      </c>
      <c r="B684" s="291" t="s">
        <v>1254</v>
      </c>
      <c r="D684" s="281"/>
      <c r="E684" s="248"/>
    </row>
    <row r="685" customFormat="false" ht="18.75" hidden="false" customHeight="false" outlineLevel="0" collapsed="false">
      <c r="A685" s="275" t="s">
        <v>1255</v>
      </c>
      <c r="B685" s="276" t="s">
        <v>1256</v>
      </c>
      <c r="D685" s="281"/>
      <c r="E685" s="248"/>
    </row>
    <row r="686" customFormat="false" ht="18.75" hidden="false" customHeight="false" outlineLevel="0" collapsed="false">
      <c r="A686" s="278" t="s">
        <v>1257</v>
      </c>
      <c r="B686" s="279" t="s">
        <v>1258</v>
      </c>
      <c r="D686" s="281"/>
      <c r="E686" s="248"/>
    </row>
    <row r="687" customFormat="false" ht="18.75" hidden="false" customHeight="false" outlineLevel="0" collapsed="false">
      <c r="A687" s="278" t="s">
        <v>1259</v>
      </c>
      <c r="B687" s="279" t="s">
        <v>1260</v>
      </c>
      <c r="D687" s="281"/>
      <c r="E687" s="248"/>
    </row>
    <row r="688" customFormat="false" ht="18.75" hidden="false" customHeight="false" outlineLevel="0" collapsed="false">
      <c r="A688" s="278" t="s">
        <v>1261</v>
      </c>
      <c r="B688" s="279" t="s">
        <v>1262</v>
      </c>
      <c r="D688" s="281"/>
      <c r="E688" s="248"/>
    </row>
    <row r="689" customFormat="false" ht="20.25" hidden="false" customHeight="false" outlineLevel="0" collapsed="false">
      <c r="A689" s="282" t="s">
        <v>1263</v>
      </c>
      <c r="B689" s="291" t="s">
        <v>1264</v>
      </c>
      <c r="D689" s="281"/>
      <c r="E689" s="248"/>
    </row>
    <row r="690" customFormat="false" ht="19.5" hidden="false" customHeight="false" outlineLevel="0" collapsed="false">
      <c r="A690" s="281"/>
      <c r="B690" s="292"/>
      <c r="D690" s="281"/>
      <c r="E690" s="248"/>
    </row>
    <row r="691" customFormat="false" ht="14.25" hidden="false" customHeight="false" outlineLevel="0" collapsed="false">
      <c r="A691" s="293" t="s">
        <v>193</v>
      </c>
      <c r="B691" s="294" t="s">
        <v>1265</v>
      </c>
      <c r="D691" s="295"/>
      <c r="E691" s="295"/>
    </row>
    <row r="692" customFormat="false" ht="14.25" hidden="false" customHeight="false" outlineLevel="0" collapsed="false">
      <c r="A692" s="296"/>
      <c r="B692" s="297" t="n">
        <v>41729</v>
      </c>
      <c r="D692" s="295"/>
      <c r="E692" s="295"/>
    </row>
    <row r="693" customFormat="false" ht="14.25" hidden="false" customHeight="false" outlineLevel="0" collapsed="false">
      <c r="A693" s="296"/>
      <c r="B693" s="297" t="n">
        <v>41820</v>
      </c>
    </row>
    <row r="694" customFormat="false" ht="14.25" hidden="false" customHeight="false" outlineLevel="0" collapsed="false">
      <c r="A694" s="296"/>
      <c r="B694" s="297" t="n">
        <v>41912</v>
      </c>
    </row>
    <row r="695" customFormat="false" ht="14.25" hidden="false" customHeight="false" outlineLevel="0" collapsed="false">
      <c r="A695" s="296"/>
      <c r="B695" s="297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55" activeCellId="0" sqref="C155"/>
    </sheetView>
  </sheetViews>
  <sheetFormatPr defaultColWidth="9.1328125" defaultRowHeight="15" zeroHeight="false" outlineLevelRow="0" outlineLevelCol="0"/>
  <cols>
    <col collapsed="false" customWidth="false" hidden="false" outlineLevel="0" max="1" min="1" style="298" width="9.13"/>
    <col collapsed="false" customWidth="true" hidden="false" outlineLevel="0" max="3" min="2" style="298" width="45.7"/>
    <col collapsed="false" customWidth="true" hidden="false" outlineLevel="0" max="5" min="4" style="298" width="15.7"/>
    <col collapsed="false" customWidth="false" hidden="false" outlineLevel="0" max="257" min="6" style="298" width="9.13"/>
  </cols>
  <sheetData>
    <row r="1" s="298" customFormat="true" ht="15.75" hidden="false" customHeight="true" outlineLevel="0" collapsed="false">
      <c r="A1" s="299" t="s">
        <v>195</v>
      </c>
      <c r="B1" s="299"/>
      <c r="C1" s="299"/>
      <c r="D1" s="300"/>
      <c r="E1" s="301"/>
    </row>
    <row r="2" s="298" customFormat="true" ht="15.75" hidden="false" customHeight="false" outlineLevel="0" collapsed="false">
      <c r="A2" s="300"/>
      <c r="B2" s="302"/>
      <c r="C2" s="303"/>
      <c r="D2" s="301" t="s">
        <v>10</v>
      </c>
      <c r="E2" s="301" t="s">
        <v>11</v>
      </c>
    </row>
    <row r="3" s="298" customFormat="true" ht="15.75" hidden="false" customHeight="true" outlineLevel="0" collapsed="false">
      <c r="A3" s="304" t="s">
        <v>1266</v>
      </c>
      <c r="B3" s="304"/>
      <c r="C3" s="304"/>
      <c r="D3" s="305" t="n">
        <v>41640</v>
      </c>
      <c r="E3" s="305" t="n">
        <v>41912</v>
      </c>
    </row>
    <row r="4" s="298" customFormat="true" ht="15.75" hidden="false" customHeight="false" outlineLevel="0" collapsed="false">
      <c r="A4" s="13" t="s">
        <v>1267</v>
      </c>
      <c r="B4" s="300"/>
      <c r="C4" s="306"/>
      <c r="D4" s="307"/>
      <c r="E4" s="308"/>
    </row>
    <row r="5" s="298" customFormat="true" ht="16.5" hidden="false" customHeight="false" outlineLevel="0" collapsed="false">
      <c r="A5" s="300"/>
      <c r="B5" s="300"/>
      <c r="C5" s="306"/>
      <c r="D5" s="300"/>
      <c r="E5" s="300"/>
    </row>
    <row r="6" s="298" customFormat="true" ht="17.25" hidden="false" customHeight="true" outlineLevel="0" collapsed="false">
      <c r="A6" s="304" t="s">
        <v>503</v>
      </c>
      <c r="B6" s="304"/>
      <c r="C6" s="304"/>
      <c r="D6" s="301" t="s">
        <v>12</v>
      </c>
      <c r="E6" s="309" t="s">
        <v>502</v>
      </c>
    </row>
    <row r="7" s="298" customFormat="true" ht="16.5" hidden="false" customHeight="false" outlineLevel="0" collapsed="false">
      <c r="A7" s="13" t="s">
        <v>1268</v>
      </c>
      <c r="B7" s="300"/>
      <c r="C7" s="306"/>
      <c r="D7" s="301" t="s">
        <v>13</v>
      </c>
      <c r="E7" s="310" t="s">
        <v>1269</v>
      </c>
    </row>
    <row r="8" s="298" customFormat="true" ht="15.75" hidden="false" customHeight="false" outlineLevel="0" collapsed="false">
      <c r="A8" s="300"/>
      <c r="B8" s="300"/>
      <c r="C8" s="306"/>
      <c r="D8" s="301"/>
      <c r="E8" s="310"/>
    </row>
    <row r="9" s="298" customFormat="true" ht="15.75" hidden="false" customHeight="false" outlineLevel="0" collapsed="false">
      <c r="A9" s="300"/>
      <c r="B9" s="300"/>
      <c r="C9" s="306"/>
      <c r="D9" s="301"/>
      <c r="E9" s="310"/>
    </row>
    <row r="10" s="298" customFormat="true" ht="16.5" hidden="false" customHeight="false" outlineLevel="0" collapsed="false">
      <c r="A10" s="300"/>
      <c r="B10" s="300"/>
      <c r="C10" s="306"/>
      <c r="D10" s="301"/>
      <c r="E10" s="310"/>
    </row>
    <row r="11" s="298" customFormat="true" ht="17.25" hidden="false" customHeight="false" outlineLevel="0" collapsed="false">
      <c r="A11" s="300"/>
      <c r="B11" s="300"/>
      <c r="C11" s="311" t="s">
        <v>1270</v>
      </c>
      <c r="D11" s="312" t="n">
        <v>0</v>
      </c>
      <c r="E11" s="310"/>
    </row>
    <row r="12" s="298" customFormat="true" ht="17.25" hidden="false" customHeight="false" outlineLevel="0" collapsed="false">
      <c r="A12" s="300"/>
      <c r="B12" s="302"/>
      <c r="C12" s="303"/>
      <c r="D12" s="300"/>
      <c r="E12" s="300" t="s">
        <v>14</v>
      </c>
    </row>
    <row r="13" s="298" customFormat="true" ht="16.5" hidden="false" customHeight="true" outlineLevel="0" collapsed="false">
      <c r="A13" s="313"/>
      <c r="B13" s="32" t="s">
        <v>1271</v>
      </c>
      <c r="C13" s="32"/>
      <c r="D13" s="31" t="s">
        <v>16</v>
      </c>
      <c r="E13" s="31" t="s">
        <v>17</v>
      </c>
    </row>
    <row r="14" s="298" customFormat="true" ht="16.5" hidden="false" customHeight="true" outlineLevel="0" collapsed="false">
      <c r="A14" s="314" t="s">
        <v>18</v>
      </c>
      <c r="B14" s="315" t="s">
        <v>1272</v>
      </c>
      <c r="C14" s="315"/>
      <c r="D14" s="31" t="n">
        <v>2014</v>
      </c>
      <c r="E14" s="316" t="n">
        <v>2014</v>
      </c>
    </row>
    <row r="15" s="298" customFormat="true" ht="16.5" hidden="false" customHeight="true" outlineLevel="0" collapsed="false">
      <c r="A15" s="317"/>
      <c r="B15" s="318" t="s">
        <v>1273</v>
      </c>
      <c r="C15" s="318"/>
      <c r="D15" s="319" t="s">
        <v>23</v>
      </c>
      <c r="E15" s="319" t="s">
        <v>24</v>
      </c>
    </row>
    <row r="16" s="298" customFormat="true" ht="15.75" hidden="false" customHeight="false" outlineLevel="0" collapsed="false">
      <c r="A16" s="320" t="n">
        <v>2400</v>
      </c>
      <c r="B16" s="321" t="s">
        <v>1274</v>
      </c>
      <c r="C16" s="321"/>
      <c r="D16" s="322" t="n">
        <v>970113</v>
      </c>
      <c r="E16" s="322" t="n">
        <v>723201</v>
      </c>
    </row>
    <row r="17" s="298" customFormat="true" ht="15.75" hidden="false" customHeight="false" outlineLevel="0" collapsed="false">
      <c r="A17" s="323" t="n">
        <v>2500</v>
      </c>
      <c r="B17" s="321" t="s">
        <v>1275</v>
      </c>
      <c r="C17" s="321"/>
      <c r="D17" s="322" t="n">
        <v>15228000</v>
      </c>
      <c r="E17" s="322" t="n">
        <v>49704700</v>
      </c>
    </row>
    <row r="18" s="298" customFormat="true" ht="15.75" hidden="false" customHeight="false" outlineLevel="0" collapsed="false">
      <c r="A18" s="320" t="n">
        <v>2800</v>
      </c>
      <c r="B18" s="321" t="s">
        <v>1276</v>
      </c>
      <c r="C18" s="321"/>
      <c r="D18" s="322" t="n">
        <v>6270000</v>
      </c>
      <c r="E18" s="322" t="n">
        <v>3694934</v>
      </c>
    </row>
    <row r="19" s="298" customFormat="true" ht="15.75" hidden="false" customHeight="false" outlineLevel="0" collapsed="false">
      <c r="A19" s="320" t="n">
        <v>3600</v>
      </c>
      <c r="B19" s="321" t="s">
        <v>1277</v>
      </c>
      <c r="C19" s="321"/>
      <c r="D19" s="322" t="n">
        <v>5602000</v>
      </c>
      <c r="E19" s="322" t="n">
        <v>4915526</v>
      </c>
    </row>
    <row r="20" s="298" customFormat="true" ht="15.75" hidden="false" customHeight="false" outlineLevel="0" collapsed="false">
      <c r="A20" s="320" t="n">
        <v>3700</v>
      </c>
      <c r="B20" s="321" t="s">
        <v>1278</v>
      </c>
      <c r="C20" s="321"/>
      <c r="D20" s="322" t="n">
        <v>0</v>
      </c>
      <c r="E20" s="322" t="n">
        <v>-2025674</v>
      </c>
    </row>
    <row r="21" s="298" customFormat="true" ht="16.5" hidden="false" customHeight="false" outlineLevel="0" collapsed="false">
      <c r="A21" s="320" t="n">
        <v>4000</v>
      </c>
      <c r="B21" s="324" t="s">
        <v>1279</v>
      </c>
      <c r="C21" s="325"/>
      <c r="D21" s="322" t="n">
        <v>0</v>
      </c>
      <c r="E21" s="322" t="n">
        <v>5328</v>
      </c>
    </row>
    <row r="22" s="298" customFormat="true" ht="16.5" hidden="false" customHeight="true" outlineLevel="0" collapsed="false">
      <c r="A22" s="326"/>
      <c r="B22" s="327" t="s">
        <v>1280</v>
      </c>
      <c r="C22" s="327"/>
      <c r="D22" s="328" t="n">
        <v>28070113</v>
      </c>
      <c r="E22" s="328" t="n">
        <v>57018015</v>
      </c>
    </row>
    <row r="23" s="298" customFormat="true" ht="15.75" hidden="false" customHeight="false" outlineLevel="0" collapsed="false">
      <c r="A23" s="329"/>
      <c r="B23" s="330"/>
      <c r="C23" s="331"/>
      <c r="D23" s="332"/>
      <c r="E23" s="332"/>
    </row>
    <row r="24" s="298" customFormat="true" ht="15.75" hidden="false" customHeight="false" outlineLevel="0" collapsed="false">
      <c r="A24" s="329"/>
      <c r="B24" s="330"/>
      <c r="C24" s="331"/>
      <c r="D24" s="332"/>
      <c r="E24" s="332"/>
    </row>
    <row r="25" s="298" customFormat="true" ht="15.75" hidden="false" customHeight="false" outlineLevel="0" collapsed="false">
      <c r="A25" s="300"/>
      <c r="B25" s="300"/>
      <c r="C25" s="306"/>
      <c r="D25" s="333"/>
      <c r="E25" s="333"/>
    </row>
    <row r="26" s="298" customFormat="true" ht="15.75" hidden="false" customHeight="false" outlineLevel="0" collapsed="false">
      <c r="A26" s="300"/>
      <c r="B26" s="302"/>
      <c r="C26" s="303"/>
      <c r="D26" s="333"/>
      <c r="E26" s="333"/>
    </row>
    <row r="27" s="298" customFormat="true" ht="15.75" hidden="false" customHeight="true" outlineLevel="0" collapsed="false">
      <c r="A27" s="334" t="s">
        <v>195</v>
      </c>
      <c r="B27" s="334"/>
      <c r="C27" s="334"/>
      <c r="D27" s="333"/>
      <c r="E27" s="333"/>
    </row>
    <row r="28" s="298" customFormat="true" ht="15.75" hidden="false" customHeight="false" outlineLevel="0" collapsed="false">
      <c r="A28" s="300"/>
      <c r="B28" s="302"/>
      <c r="C28" s="303"/>
      <c r="D28" s="335" t="s">
        <v>10</v>
      </c>
      <c r="E28" s="335" t="s">
        <v>11</v>
      </c>
    </row>
    <row r="29" s="298" customFormat="true" ht="16.5" hidden="false" customHeight="true" outlineLevel="0" collapsed="false">
      <c r="A29" s="336" t="s">
        <v>1266</v>
      </c>
      <c r="B29" s="336"/>
      <c r="C29" s="336"/>
      <c r="D29" s="337" t="n">
        <v>41640</v>
      </c>
      <c r="E29" s="337" t="n">
        <v>41912</v>
      </c>
    </row>
    <row r="30" s="298" customFormat="true" ht="16.5" hidden="false" customHeight="false" outlineLevel="0" collapsed="false">
      <c r="A30" s="300" t="s">
        <v>1267</v>
      </c>
      <c r="B30" s="300"/>
      <c r="C30" s="306"/>
      <c r="D30" s="333"/>
      <c r="E30" s="338" t="n">
        <v>0</v>
      </c>
    </row>
    <row r="31" s="298" customFormat="true" ht="16.5" hidden="false" customHeight="false" outlineLevel="0" collapsed="false">
      <c r="A31" s="300"/>
      <c r="B31" s="300"/>
      <c r="C31" s="306"/>
      <c r="D31" s="333"/>
      <c r="E31" s="333"/>
    </row>
    <row r="32" s="298" customFormat="true" ht="17.25" hidden="false" customHeight="true" outlineLevel="0" collapsed="false">
      <c r="A32" s="336" t="s">
        <v>503</v>
      </c>
      <c r="B32" s="336"/>
      <c r="C32" s="336"/>
      <c r="D32" s="333" t="s">
        <v>12</v>
      </c>
      <c r="E32" s="339" t="s">
        <v>502</v>
      </c>
    </row>
    <row r="33" s="298" customFormat="true" ht="16.5" hidden="false" customHeight="false" outlineLevel="0" collapsed="false">
      <c r="A33" s="300" t="s">
        <v>1268</v>
      </c>
      <c r="B33" s="300"/>
      <c r="C33" s="306"/>
      <c r="D33" s="333" t="s">
        <v>13</v>
      </c>
      <c r="E33" s="333"/>
    </row>
    <row r="34" s="298" customFormat="true" ht="15.75" hidden="false" customHeight="false" outlineLevel="0" collapsed="false">
      <c r="A34" s="329"/>
      <c r="B34" s="330"/>
      <c r="C34" s="331"/>
      <c r="D34" s="332"/>
      <c r="E34" s="332"/>
    </row>
    <row r="35" s="298" customFormat="true" ht="16.5" hidden="false" customHeight="false" outlineLevel="0" collapsed="false">
      <c r="A35" s="300"/>
      <c r="B35" s="302"/>
      <c r="C35" s="303"/>
      <c r="D35" s="333"/>
      <c r="E35" s="333" t="s">
        <v>14</v>
      </c>
    </row>
    <row r="36" s="298" customFormat="true" ht="16.5" hidden="false" customHeight="true" outlineLevel="0" collapsed="false">
      <c r="A36" s="340"/>
      <c r="B36" s="32" t="s">
        <v>1281</v>
      </c>
      <c r="C36" s="32"/>
      <c r="D36" s="31" t="s">
        <v>16</v>
      </c>
      <c r="E36" s="31" t="s">
        <v>17</v>
      </c>
    </row>
    <row r="37" s="298" customFormat="true" ht="16.5" hidden="false" customHeight="true" outlineLevel="0" collapsed="false">
      <c r="A37" s="34" t="s">
        <v>18</v>
      </c>
      <c r="B37" s="315" t="s">
        <v>1272</v>
      </c>
      <c r="C37" s="315"/>
      <c r="D37" s="341" t="n">
        <v>2014</v>
      </c>
      <c r="E37" s="316" t="n">
        <v>2014</v>
      </c>
    </row>
    <row r="38" s="298" customFormat="true" ht="16.5" hidden="false" customHeight="true" outlineLevel="0" collapsed="false">
      <c r="A38" s="342"/>
      <c r="B38" s="318" t="s">
        <v>22</v>
      </c>
      <c r="C38" s="318"/>
      <c r="D38" s="319" t="s">
        <v>23</v>
      </c>
      <c r="E38" s="319" t="s">
        <v>24</v>
      </c>
    </row>
    <row r="39" s="298" customFormat="true" ht="15.75" hidden="false" customHeight="true" outlineLevel="0" collapsed="false">
      <c r="A39" s="343" t="n">
        <v>100</v>
      </c>
      <c r="B39" s="344" t="s">
        <v>29</v>
      </c>
      <c r="C39" s="344"/>
      <c r="D39" s="345" t="n">
        <v>170313291</v>
      </c>
      <c r="E39" s="345" t="n">
        <v>121980851</v>
      </c>
    </row>
    <row r="40" s="298" customFormat="true" ht="15.75" hidden="false" customHeight="false" outlineLevel="0" collapsed="false">
      <c r="A40" s="320" t="n">
        <v>200</v>
      </c>
      <c r="B40" s="321" t="s">
        <v>32</v>
      </c>
      <c r="C40" s="321"/>
      <c r="D40" s="322" t="n">
        <v>12753542</v>
      </c>
      <c r="E40" s="322" t="n">
        <v>10596016</v>
      </c>
    </row>
    <row r="41" s="298" customFormat="true" ht="15.75" hidden="false" customHeight="false" outlineLevel="0" collapsed="false">
      <c r="A41" s="320" t="n">
        <v>500</v>
      </c>
      <c r="B41" s="321" t="s">
        <v>38</v>
      </c>
      <c r="C41" s="321"/>
      <c r="D41" s="322" t="n">
        <v>51035687</v>
      </c>
      <c r="E41" s="322" t="n">
        <v>36329162</v>
      </c>
    </row>
    <row r="42" s="298" customFormat="true" ht="15.75" hidden="false" customHeight="false" outlineLevel="0" collapsed="false">
      <c r="A42" s="320" t="n">
        <v>1000</v>
      </c>
      <c r="B42" s="321" t="s">
        <v>45</v>
      </c>
      <c r="C42" s="321"/>
      <c r="D42" s="322" t="n">
        <v>55839201</v>
      </c>
      <c r="E42" s="322" t="n">
        <v>44351093</v>
      </c>
    </row>
    <row r="43" s="298" customFormat="true" ht="15.75" hidden="false" customHeight="false" outlineLevel="0" collapsed="false">
      <c r="A43" s="320" t="n">
        <v>1900</v>
      </c>
      <c r="B43" s="346" t="s">
        <v>63</v>
      </c>
      <c r="C43" s="346"/>
      <c r="D43" s="322" t="n">
        <v>1571140</v>
      </c>
      <c r="E43" s="322" t="n">
        <v>1273421</v>
      </c>
    </row>
    <row r="44" s="298" customFormat="true" ht="15.75" hidden="false" customHeight="true" outlineLevel="0" collapsed="false">
      <c r="A44" s="320" t="n">
        <v>2700</v>
      </c>
      <c r="B44" s="347" t="s">
        <v>78</v>
      </c>
      <c r="C44" s="347"/>
      <c r="D44" s="322" t="n">
        <v>224488</v>
      </c>
      <c r="E44" s="322" t="n">
        <v>224488</v>
      </c>
    </row>
    <row r="45" s="298" customFormat="true" ht="15.75" hidden="false" customHeight="false" outlineLevel="0" collapsed="false">
      <c r="A45" s="320" t="n">
        <v>4200</v>
      </c>
      <c r="B45" s="346" t="s">
        <v>97</v>
      </c>
      <c r="C45" s="346"/>
      <c r="D45" s="322" t="n">
        <v>11049500</v>
      </c>
      <c r="E45" s="322" t="n">
        <v>8208935</v>
      </c>
    </row>
    <row r="46" s="298" customFormat="true" ht="15.75" hidden="false" customHeight="true" outlineLevel="0" collapsed="false">
      <c r="A46" s="320" t="n">
        <v>4600</v>
      </c>
      <c r="B46" s="347" t="s">
        <v>110</v>
      </c>
      <c r="C46" s="347"/>
      <c r="D46" s="322" t="n">
        <v>128211</v>
      </c>
      <c r="E46" s="322" t="n">
        <v>127989</v>
      </c>
    </row>
    <row r="47" s="298" customFormat="true" ht="15.75" hidden="false" customHeight="false" outlineLevel="0" collapsed="false">
      <c r="A47" s="348" t="n">
        <v>5100</v>
      </c>
      <c r="B47" s="349" t="s">
        <v>114</v>
      </c>
      <c r="C47" s="349"/>
      <c r="D47" s="322" t="n">
        <v>1910740</v>
      </c>
      <c r="E47" s="322" t="n">
        <v>1892190</v>
      </c>
    </row>
    <row r="48" s="298" customFormat="true" ht="15.75" hidden="false" customHeight="false" outlineLevel="0" collapsed="false">
      <c r="A48" s="348" t="n">
        <v>5200</v>
      </c>
      <c r="B48" s="349" t="s">
        <v>115</v>
      </c>
      <c r="C48" s="349"/>
      <c r="D48" s="322" t="n">
        <v>17511918</v>
      </c>
      <c r="E48" s="322" t="n">
        <v>11467646</v>
      </c>
    </row>
    <row r="49" s="298" customFormat="true" ht="16.5" hidden="false" customHeight="false" outlineLevel="0" collapsed="false">
      <c r="A49" s="348" t="n">
        <v>5300</v>
      </c>
      <c r="B49" s="349" t="s">
        <v>123</v>
      </c>
      <c r="C49" s="349"/>
      <c r="D49" s="322" t="n">
        <v>4516842</v>
      </c>
      <c r="E49" s="322" t="n">
        <v>2574428</v>
      </c>
    </row>
    <row r="50" s="298" customFormat="true" ht="16.5" hidden="false" customHeight="true" outlineLevel="0" collapsed="false">
      <c r="A50" s="350"/>
      <c r="B50" s="351" t="s">
        <v>141</v>
      </c>
      <c r="C50" s="351"/>
      <c r="D50" s="328" t="n">
        <v>326854560</v>
      </c>
      <c r="E50" s="328" t="n">
        <v>239026219</v>
      </c>
    </row>
    <row r="51" s="298" customFormat="true" ht="15.75" hidden="false" customHeight="false" outlineLevel="0" collapsed="false">
      <c r="A51" s="329"/>
      <c r="B51" s="352"/>
      <c r="C51" s="306"/>
      <c r="D51" s="300"/>
      <c r="E51" s="300"/>
    </row>
    <row r="52" s="298" customFormat="true" ht="15.75" hidden="false" customHeight="false" outlineLevel="0" collapsed="false">
      <c r="A52" s="300"/>
      <c r="B52" s="302"/>
      <c r="C52" s="303"/>
      <c r="D52" s="333"/>
      <c r="E52" s="333"/>
    </row>
    <row r="53" s="298" customFormat="true" ht="15.75" hidden="false" customHeight="true" outlineLevel="0" collapsed="false">
      <c r="A53" s="334" t="s">
        <v>195</v>
      </c>
      <c r="B53" s="334"/>
      <c r="C53" s="334"/>
      <c r="D53" s="333"/>
      <c r="E53" s="333"/>
    </row>
    <row r="54" s="298" customFormat="true" ht="15.75" hidden="false" customHeight="false" outlineLevel="0" collapsed="false">
      <c r="A54" s="300"/>
      <c r="B54" s="302"/>
      <c r="C54" s="303"/>
      <c r="D54" s="335" t="s">
        <v>10</v>
      </c>
      <c r="E54" s="335" t="s">
        <v>11</v>
      </c>
    </row>
    <row r="55" s="298" customFormat="true" ht="16.5" hidden="false" customHeight="true" outlineLevel="0" collapsed="false">
      <c r="A55" s="336" t="s">
        <v>1266</v>
      </c>
      <c r="B55" s="336"/>
      <c r="C55" s="336"/>
      <c r="D55" s="337" t="n">
        <v>41640</v>
      </c>
      <c r="E55" s="337" t="n">
        <v>41912</v>
      </c>
    </row>
    <row r="56" s="298" customFormat="true" ht="16.5" hidden="false" customHeight="false" outlineLevel="0" collapsed="false">
      <c r="A56" s="300" t="s">
        <v>1267</v>
      </c>
      <c r="B56" s="300"/>
      <c r="C56" s="306"/>
      <c r="D56" s="333"/>
      <c r="E56" s="338" t="n">
        <v>0</v>
      </c>
    </row>
    <row r="57" s="298" customFormat="true" ht="16.5" hidden="false" customHeight="false" outlineLevel="0" collapsed="false">
      <c r="A57" s="300"/>
      <c r="B57" s="300"/>
      <c r="C57" s="306"/>
      <c r="D57" s="333"/>
      <c r="E57" s="333"/>
    </row>
    <row r="58" s="298" customFormat="true" ht="17.25" hidden="false" customHeight="true" outlineLevel="0" collapsed="false">
      <c r="A58" s="336" t="s">
        <v>503</v>
      </c>
      <c r="B58" s="336"/>
      <c r="C58" s="336"/>
      <c r="D58" s="333" t="s">
        <v>12</v>
      </c>
      <c r="E58" s="339" t="s">
        <v>502</v>
      </c>
    </row>
    <row r="59" s="298" customFormat="true" ht="16.5" hidden="false" customHeight="false" outlineLevel="0" collapsed="false">
      <c r="A59" s="300" t="s">
        <v>1268</v>
      </c>
      <c r="B59" s="300"/>
      <c r="C59" s="306"/>
      <c r="D59" s="333" t="s">
        <v>13</v>
      </c>
      <c r="E59" s="333"/>
    </row>
    <row r="60" s="298" customFormat="true" ht="15.75" hidden="false" customHeight="false" outlineLevel="0" collapsed="false">
      <c r="A60" s="300"/>
      <c r="B60" s="300"/>
      <c r="C60" s="306"/>
      <c r="D60" s="333"/>
      <c r="E60" s="333"/>
    </row>
    <row r="61" s="298" customFormat="true" ht="16.5" hidden="false" customHeight="false" outlineLevel="0" collapsed="false">
      <c r="A61" s="300"/>
      <c r="B61" s="302"/>
      <c r="C61" s="303"/>
      <c r="D61" s="333"/>
      <c r="E61" s="333" t="s">
        <v>14</v>
      </c>
    </row>
    <row r="62" s="298" customFormat="true" ht="16.5" hidden="false" customHeight="true" outlineLevel="0" collapsed="false">
      <c r="A62" s="353"/>
      <c r="B62" s="32" t="s">
        <v>1282</v>
      </c>
      <c r="C62" s="32"/>
      <c r="D62" s="31" t="s">
        <v>16</v>
      </c>
      <c r="E62" s="31" t="s">
        <v>17</v>
      </c>
    </row>
    <row r="63" s="298" customFormat="true" ht="16.5" hidden="false" customHeight="true" outlineLevel="0" collapsed="false">
      <c r="A63" s="49" t="s">
        <v>18</v>
      </c>
      <c r="B63" s="315" t="s">
        <v>1272</v>
      </c>
      <c r="C63" s="315"/>
      <c r="D63" s="31" t="n">
        <v>2014</v>
      </c>
      <c r="E63" s="316" t="n">
        <v>2014</v>
      </c>
    </row>
    <row r="64" s="298" customFormat="true" ht="16.5" hidden="false" customHeight="true" outlineLevel="0" collapsed="false">
      <c r="A64" s="354"/>
      <c r="B64" s="355" t="s">
        <v>1283</v>
      </c>
      <c r="C64" s="355"/>
      <c r="D64" s="319" t="s">
        <v>23</v>
      </c>
      <c r="E64" s="319" t="s">
        <v>24</v>
      </c>
    </row>
    <row r="65" s="298" customFormat="true" ht="16.5" hidden="false" customHeight="true" outlineLevel="0" collapsed="false">
      <c r="A65" s="356"/>
      <c r="B65" s="357" t="s">
        <v>1284</v>
      </c>
      <c r="C65" s="357"/>
      <c r="D65" s="358"/>
      <c r="E65" s="359"/>
    </row>
    <row r="66" s="298" customFormat="true" ht="15.75" hidden="false" customHeight="false" outlineLevel="0" collapsed="false">
      <c r="A66" s="320" t="n">
        <v>3100</v>
      </c>
      <c r="B66" s="321" t="s">
        <v>1285</v>
      </c>
      <c r="C66" s="321"/>
      <c r="D66" s="360" t="n">
        <v>290765566</v>
      </c>
      <c r="E66" s="361" t="n">
        <v>121702375</v>
      </c>
    </row>
    <row r="67" s="298" customFormat="true" ht="15.75" hidden="false" customHeight="false" outlineLevel="0" collapsed="false">
      <c r="A67" s="320" t="n">
        <v>6100</v>
      </c>
      <c r="B67" s="321" t="s">
        <v>1286</v>
      </c>
      <c r="C67" s="321"/>
      <c r="D67" s="360" t="n">
        <v>1121399</v>
      </c>
      <c r="E67" s="361" t="n">
        <v>145399</v>
      </c>
    </row>
    <row r="68" s="298" customFormat="true" ht="15.75" hidden="false" customHeight="true" outlineLevel="0" collapsed="false">
      <c r="A68" s="320" t="n">
        <v>6200</v>
      </c>
      <c r="B68" s="362" t="s">
        <v>1287</v>
      </c>
      <c r="C68" s="362"/>
      <c r="D68" s="360" t="n">
        <v>0</v>
      </c>
      <c r="E68" s="363" t="n">
        <v>1217940</v>
      </c>
    </row>
    <row r="69" s="298" customFormat="true" ht="16.5" hidden="false" customHeight="true" outlineLevel="0" collapsed="false">
      <c r="A69" s="320" t="n">
        <v>6900</v>
      </c>
      <c r="B69" s="364" t="s">
        <v>1288</v>
      </c>
      <c r="C69" s="364"/>
      <c r="D69" s="365" t="n">
        <v>0</v>
      </c>
      <c r="E69" s="366" t="n">
        <v>52171942</v>
      </c>
    </row>
    <row r="70" s="298" customFormat="true" ht="16.5" hidden="false" customHeight="true" outlineLevel="0" collapsed="false">
      <c r="A70" s="326"/>
      <c r="B70" s="367" t="s">
        <v>1289</v>
      </c>
      <c r="C70" s="367"/>
      <c r="D70" s="328" t="n">
        <v>291886965</v>
      </c>
      <c r="E70" s="328" t="n">
        <v>175237656</v>
      </c>
    </row>
    <row r="71" s="298" customFormat="true" ht="16.5" hidden="false" customHeight="true" outlineLevel="0" collapsed="false">
      <c r="A71" s="368" t="s">
        <v>18</v>
      </c>
      <c r="B71" s="369" t="s">
        <v>1290</v>
      </c>
      <c r="C71" s="369"/>
      <c r="D71" s="370"/>
      <c r="E71" s="371"/>
    </row>
    <row r="72" s="298" customFormat="true" ht="16.5" hidden="false" customHeight="true" outlineLevel="0" collapsed="false">
      <c r="A72" s="372"/>
      <c r="B72" s="373" t="s">
        <v>1291</v>
      </c>
      <c r="C72" s="373"/>
      <c r="D72" s="374"/>
      <c r="E72" s="371"/>
    </row>
    <row r="73" s="298" customFormat="true" ht="16.5" hidden="false" customHeight="true" outlineLevel="0" collapsed="false">
      <c r="A73" s="326"/>
      <c r="B73" s="367" t="s">
        <v>1292</v>
      </c>
      <c r="C73" s="367"/>
      <c r="D73" s="328" t="n">
        <v>0</v>
      </c>
      <c r="E73" s="328" t="n">
        <v>0</v>
      </c>
    </row>
    <row r="74" s="298" customFormat="true" ht="15.75" hidden="false" customHeight="false" outlineLevel="0" collapsed="false">
      <c r="A74" s="300"/>
      <c r="B74" s="300"/>
      <c r="C74" s="306"/>
      <c r="D74" s="300"/>
      <c r="E74" s="300"/>
    </row>
    <row r="75" s="298" customFormat="true" ht="15.75" hidden="false" customHeight="false" outlineLevel="0" collapsed="false">
      <c r="A75" s="300"/>
      <c r="B75" s="300"/>
      <c r="C75" s="306"/>
      <c r="D75" s="333"/>
      <c r="E75" s="333"/>
    </row>
    <row r="76" s="298" customFormat="true" ht="15.75" hidden="false" customHeight="false" outlineLevel="0" collapsed="false">
      <c r="A76" s="300"/>
      <c r="B76" s="302"/>
      <c r="C76" s="303"/>
      <c r="D76" s="333"/>
      <c r="E76" s="333"/>
    </row>
    <row r="77" s="298" customFormat="true" ht="15.75" hidden="false" customHeight="true" outlineLevel="0" collapsed="false">
      <c r="A77" s="334" t="s">
        <v>195</v>
      </c>
      <c r="B77" s="334"/>
      <c r="C77" s="334"/>
      <c r="D77" s="333"/>
      <c r="E77" s="333"/>
    </row>
    <row r="78" s="298" customFormat="true" ht="15.75" hidden="false" customHeight="false" outlineLevel="0" collapsed="false">
      <c r="A78" s="300"/>
      <c r="B78" s="302"/>
      <c r="C78" s="303"/>
      <c r="D78" s="335" t="s">
        <v>10</v>
      </c>
      <c r="E78" s="335" t="s">
        <v>11</v>
      </c>
    </row>
    <row r="79" s="298" customFormat="true" ht="16.5" hidden="false" customHeight="true" outlineLevel="0" collapsed="false">
      <c r="A79" s="336" t="s">
        <v>1266</v>
      </c>
      <c r="B79" s="336"/>
      <c r="C79" s="336"/>
      <c r="D79" s="337" t="n">
        <v>41640</v>
      </c>
      <c r="E79" s="337" t="n">
        <v>41912</v>
      </c>
    </row>
    <row r="80" s="298" customFormat="true" ht="16.5" hidden="false" customHeight="false" outlineLevel="0" collapsed="false">
      <c r="A80" s="300" t="s">
        <v>1267</v>
      </c>
      <c r="B80" s="300"/>
      <c r="C80" s="306"/>
      <c r="D80" s="333"/>
      <c r="E80" s="338" t="n">
        <v>0</v>
      </c>
    </row>
    <row r="81" s="298" customFormat="true" ht="16.5" hidden="false" customHeight="false" outlineLevel="0" collapsed="false">
      <c r="A81" s="300"/>
      <c r="B81" s="300"/>
      <c r="C81" s="306"/>
      <c r="D81" s="333"/>
      <c r="E81" s="333"/>
    </row>
    <row r="82" s="298" customFormat="true" ht="17.25" hidden="false" customHeight="true" outlineLevel="0" collapsed="false">
      <c r="A82" s="336" t="s">
        <v>503</v>
      </c>
      <c r="B82" s="336"/>
      <c r="C82" s="336"/>
      <c r="D82" s="333" t="s">
        <v>12</v>
      </c>
      <c r="E82" s="339" t="s">
        <v>502</v>
      </c>
    </row>
    <row r="83" s="298" customFormat="true" ht="16.5" hidden="false" customHeight="false" outlineLevel="0" collapsed="false">
      <c r="A83" s="300" t="s">
        <v>1268</v>
      </c>
      <c r="B83" s="300"/>
      <c r="C83" s="306"/>
      <c r="D83" s="333" t="s">
        <v>13</v>
      </c>
      <c r="E83" s="333"/>
    </row>
    <row r="84" s="298" customFormat="true" ht="15.75" hidden="false" customHeight="false" outlineLevel="0" collapsed="false">
      <c r="A84" s="300"/>
      <c r="B84" s="300"/>
      <c r="C84" s="306"/>
      <c r="D84" s="333"/>
      <c r="E84" s="333"/>
    </row>
    <row r="85" s="298" customFormat="true" ht="16.5" hidden="false" customHeight="false" outlineLevel="0" collapsed="false">
      <c r="A85" s="300"/>
      <c r="B85" s="302"/>
      <c r="C85" s="303"/>
      <c r="D85" s="333"/>
      <c r="E85" s="333" t="s">
        <v>14</v>
      </c>
    </row>
    <row r="86" s="298" customFormat="true" ht="16.5" hidden="false" customHeight="true" outlineLevel="0" collapsed="false">
      <c r="A86" s="33"/>
      <c r="B86" s="375" t="s">
        <v>1293</v>
      </c>
      <c r="C86" s="375"/>
      <c r="D86" s="31" t="s">
        <v>16</v>
      </c>
      <c r="E86" s="31" t="s">
        <v>17</v>
      </c>
    </row>
    <row r="87" s="298" customFormat="true" ht="16.5" hidden="false" customHeight="true" outlineLevel="0" collapsed="false">
      <c r="A87" s="376"/>
      <c r="B87" s="376" t="s">
        <v>1294</v>
      </c>
      <c r="C87" s="376"/>
      <c r="D87" s="31" t="n">
        <v>2014</v>
      </c>
      <c r="E87" s="316" t="n">
        <v>2014</v>
      </c>
    </row>
    <row r="88" s="298" customFormat="true" ht="16.5" hidden="false" customHeight="true" outlineLevel="0" collapsed="false">
      <c r="A88" s="377"/>
      <c r="B88" s="318" t="s">
        <v>1295</v>
      </c>
      <c r="C88" s="318"/>
      <c r="D88" s="319" t="s">
        <v>23</v>
      </c>
      <c r="E88" s="319" t="s">
        <v>24</v>
      </c>
    </row>
    <row r="89" s="298" customFormat="true" ht="16.5" hidden="false" customHeight="true" outlineLevel="0" collapsed="false">
      <c r="A89" s="378"/>
      <c r="B89" s="379" t="s">
        <v>140</v>
      </c>
      <c r="C89" s="379"/>
      <c r="D89" s="380" t="n">
        <v>-6897482</v>
      </c>
      <c r="E89" s="380" t="n">
        <v>-6770548</v>
      </c>
    </row>
    <row r="90" s="298" customFormat="true" ht="15.75" hidden="false" customHeight="false" outlineLevel="0" collapsed="false">
      <c r="A90" s="302"/>
      <c r="B90" s="381"/>
      <c r="C90" s="382"/>
      <c r="D90" s="383"/>
      <c r="E90" s="383"/>
    </row>
    <row r="91" s="298" customFormat="true" ht="15.75" hidden="false" customHeight="false" outlineLevel="0" collapsed="false">
      <c r="A91" s="300"/>
      <c r="B91" s="300"/>
      <c r="C91" s="306"/>
      <c r="D91" s="333"/>
      <c r="E91" s="333"/>
    </row>
    <row r="92" s="298" customFormat="true" ht="15.75" hidden="false" customHeight="false" outlineLevel="0" collapsed="false">
      <c r="A92" s="300"/>
      <c r="B92" s="302"/>
      <c r="C92" s="303"/>
      <c r="D92" s="333"/>
      <c r="E92" s="333"/>
    </row>
    <row r="93" s="298" customFormat="true" ht="15.75" hidden="false" customHeight="true" outlineLevel="0" collapsed="false">
      <c r="A93" s="334" t="s">
        <v>195</v>
      </c>
      <c r="B93" s="334"/>
      <c r="C93" s="334"/>
      <c r="D93" s="333"/>
      <c r="E93" s="333"/>
    </row>
    <row r="94" s="298" customFormat="true" ht="15.75" hidden="false" customHeight="false" outlineLevel="0" collapsed="false">
      <c r="A94" s="300"/>
      <c r="B94" s="302"/>
      <c r="C94" s="303"/>
      <c r="D94" s="335" t="s">
        <v>10</v>
      </c>
      <c r="E94" s="335" t="s">
        <v>11</v>
      </c>
    </row>
    <row r="95" s="298" customFormat="true" ht="16.5" hidden="false" customHeight="true" outlineLevel="0" collapsed="false">
      <c r="A95" s="336" t="s">
        <v>1266</v>
      </c>
      <c r="B95" s="336"/>
      <c r="C95" s="336"/>
      <c r="D95" s="337" t="n">
        <v>41640</v>
      </c>
      <c r="E95" s="337" t="n">
        <v>41912</v>
      </c>
    </row>
    <row r="96" s="298" customFormat="true" ht="16.5" hidden="false" customHeight="false" outlineLevel="0" collapsed="false">
      <c r="A96" s="300" t="s">
        <v>1267</v>
      </c>
      <c r="B96" s="300"/>
      <c r="C96" s="306"/>
      <c r="D96" s="333"/>
      <c r="E96" s="338" t="n">
        <v>0</v>
      </c>
    </row>
    <row r="97" s="298" customFormat="true" ht="16.5" hidden="false" customHeight="false" outlineLevel="0" collapsed="false">
      <c r="A97" s="300"/>
      <c r="B97" s="300"/>
      <c r="C97" s="306"/>
      <c r="D97" s="333"/>
      <c r="E97" s="333"/>
    </row>
    <row r="98" s="298" customFormat="true" ht="17.25" hidden="false" customHeight="true" outlineLevel="0" collapsed="false">
      <c r="A98" s="336" t="s">
        <v>503</v>
      </c>
      <c r="B98" s="336"/>
      <c r="C98" s="336"/>
      <c r="D98" s="333" t="s">
        <v>12</v>
      </c>
      <c r="E98" s="339" t="s">
        <v>502</v>
      </c>
    </row>
    <row r="99" s="298" customFormat="true" ht="16.5" hidden="false" customHeight="false" outlineLevel="0" collapsed="false">
      <c r="A99" s="300" t="s">
        <v>1268</v>
      </c>
      <c r="B99" s="300"/>
      <c r="C99" s="306"/>
      <c r="D99" s="333" t="s">
        <v>13</v>
      </c>
      <c r="E99" s="333"/>
    </row>
    <row r="100" s="298" customFormat="true" ht="15.75" hidden="false" customHeight="false" outlineLevel="0" collapsed="false">
      <c r="A100" s="300"/>
      <c r="B100" s="300"/>
      <c r="C100" s="306"/>
      <c r="D100" s="333"/>
      <c r="E100" s="333"/>
    </row>
    <row r="101" s="298" customFormat="true" ht="16.5" hidden="false" customHeight="false" outlineLevel="0" collapsed="false">
      <c r="A101" s="300"/>
      <c r="B101" s="302"/>
      <c r="C101" s="303"/>
      <c r="D101" s="333"/>
      <c r="E101" s="333" t="s">
        <v>14</v>
      </c>
    </row>
    <row r="102" s="298" customFormat="true" ht="16.5" hidden="false" customHeight="true" outlineLevel="0" collapsed="false">
      <c r="A102" s="31"/>
      <c r="B102" s="32" t="s">
        <v>1296</v>
      </c>
      <c r="C102" s="32"/>
      <c r="D102" s="31" t="s">
        <v>16</v>
      </c>
      <c r="E102" s="31" t="s">
        <v>17</v>
      </c>
    </row>
    <row r="103" s="298" customFormat="true" ht="16.5" hidden="false" customHeight="true" outlineLevel="0" collapsed="false">
      <c r="A103" s="34" t="s">
        <v>18</v>
      </c>
      <c r="B103" s="384" t="s">
        <v>1272</v>
      </c>
      <c r="C103" s="384"/>
      <c r="D103" s="31" t="n">
        <v>2014</v>
      </c>
      <c r="E103" s="316" t="n">
        <v>2014</v>
      </c>
    </row>
    <row r="104" s="298" customFormat="true" ht="16.5" hidden="false" customHeight="true" outlineLevel="0" collapsed="false">
      <c r="A104" s="38"/>
      <c r="B104" s="318" t="s">
        <v>1297</v>
      </c>
      <c r="C104" s="318"/>
      <c r="D104" s="319" t="s">
        <v>23</v>
      </c>
      <c r="E104" s="319" t="s">
        <v>24</v>
      </c>
    </row>
    <row r="105" s="298" customFormat="true" ht="15.75" hidden="false" customHeight="false" outlineLevel="0" collapsed="false">
      <c r="A105" s="320" t="n">
        <v>8000</v>
      </c>
      <c r="B105" s="321" t="s">
        <v>1298</v>
      </c>
      <c r="C105" s="321"/>
      <c r="D105" s="360" t="n">
        <v>4865604</v>
      </c>
      <c r="E105" s="361" t="n">
        <v>5016461</v>
      </c>
    </row>
    <row r="106" s="298" customFormat="true" ht="15.75" hidden="false" customHeight="true" outlineLevel="0" collapsed="false">
      <c r="A106" s="320" t="n">
        <v>8800</v>
      </c>
      <c r="B106" s="385" t="s">
        <v>1299</v>
      </c>
      <c r="C106" s="385"/>
      <c r="D106" s="360" t="n">
        <v>0</v>
      </c>
      <c r="E106" s="361" t="n">
        <v>-101344</v>
      </c>
    </row>
    <row r="107" s="298" customFormat="true" ht="15.75" hidden="false" customHeight="true" outlineLevel="0" collapsed="false">
      <c r="A107" s="320" t="n">
        <v>8900</v>
      </c>
      <c r="B107" s="386" t="s">
        <v>1300</v>
      </c>
      <c r="C107" s="386"/>
      <c r="D107" s="360" t="n">
        <v>0</v>
      </c>
      <c r="E107" s="361" t="n">
        <v>10049</v>
      </c>
    </row>
    <row r="108" s="298" customFormat="true" ht="15.75" hidden="false" customHeight="false" outlineLevel="0" collapsed="false">
      <c r="A108" s="320" t="n">
        <v>9300</v>
      </c>
      <c r="B108" s="321" t="s">
        <v>1301</v>
      </c>
      <c r="C108" s="321"/>
      <c r="D108" s="360" t="n">
        <v>0</v>
      </c>
      <c r="E108" s="361" t="n">
        <v>-5819</v>
      </c>
    </row>
    <row r="109" s="298" customFormat="true" ht="15.75" hidden="false" customHeight="true" outlineLevel="0" collapsed="false">
      <c r="A109" s="320" t="n">
        <v>9500</v>
      </c>
      <c r="B109" s="385" t="s">
        <v>1302</v>
      </c>
      <c r="C109" s="385"/>
      <c r="D109" s="360" t="n">
        <v>2031878</v>
      </c>
      <c r="E109" s="361" t="n">
        <v>1852096</v>
      </c>
    </row>
    <row r="110" s="298" customFormat="true" ht="16.5" hidden="false" customHeight="true" outlineLevel="0" collapsed="false">
      <c r="A110" s="320" t="n">
        <v>9600</v>
      </c>
      <c r="B110" s="385" t="s">
        <v>1303</v>
      </c>
      <c r="C110" s="385"/>
      <c r="D110" s="360" t="n">
        <v>0</v>
      </c>
      <c r="E110" s="361" t="n">
        <v>-895</v>
      </c>
    </row>
    <row r="111" s="298" customFormat="true" ht="16.5" hidden="false" customHeight="true" outlineLevel="0" collapsed="false">
      <c r="A111" s="387"/>
      <c r="B111" s="388" t="s">
        <v>1304</v>
      </c>
      <c r="C111" s="388"/>
      <c r="D111" s="328" t="n">
        <v>6897482</v>
      </c>
      <c r="E111" s="328" t="n">
        <v>6770548</v>
      </c>
    </row>
    <row r="112" s="298" customFormat="true" ht="15.75" hidden="false" customHeight="false" outlineLevel="0" collapsed="false">
      <c r="A112" s="300"/>
      <c r="B112" s="300"/>
      <c r="C112" s="306"/>
      <c r="D112" s="300"/>
      <c r="E112" s="300"/>
    </row>
    <row r="113" s="298" customFormat="true" ht="15.75" hidden="false" customHeight="false" outlineLevel="0" collapsed="false">
      <c r="A113" s="300"/>
      <c r="B113" s="300"/>
      <c r="C113" s="306"/>
      <c r="D113" s="300"/>
      <c r="E113" s="300"/>
    </row>
    <row r="114" s="298" customFormat="true" ht="15.75" hidden="false" customHeight="true" outlineLevel="0" collapsed="false">
      <c r="A114" s="20" t="s">
        <v>195</v>
      </c>
      <c r="B114" s="20"/>
      <c r="C114" s="20"/>
      <c r="D114" s="15"/>
      <c r="E114" s="15"/>
    </row>
    <row r="115" s="298" customFormat="true" ht="15.75" hidden="false" customHeight="false" outlineLevel="0" collapsed="false">
      <c r="A115" s="13"/>
      <c r="B115" s="18"/>
      <c r="C115" s="19"/>
      <c r="D115" s="21" t="s">
        <v>10</v>
      </c>
      <c r="E115" s="21" t="s">
        <v>11</v>
      </c>
    </row>
    <row r="116" s="298" customFormat="true" ht="15.75" hidden="false" customHeight="true" outlineLevel="0" collapsed="false">
      <c r="A116" s="22" t="s">
        <v>1266</v>
      </c>
      <c r="B116" s="22"/>
      <c r="C116" s="22"/>
      <c r="D116" s="23" t="n">
        <v>41640</v>
      </c>
      <c r="E116" s="23" t="n">
        <v>41912</v>
      </c>
    </row>
    <row r="117" s="298" customFormat="true" ht="15.75" hidden="false" customHeight="false" outlineLevel="0" collapsed="false">
      <c r="A117" s="13" t="s">
        <v>1267</v>
      </c>
      <c r="B117" s="13"/>
      <c r="C117" s="14"/>
      <c r="D117" s="15"/>
      <c r="E117" s="24" t="n">
        <v>0</v>
      </c>
    </row>
    <row r="118" s="298" customFormat="true" ht="16.5" hidden="false" customHeight="false" outlineLevel="0" collapsed="false">
      <c r="A118" s="13"/>
      <c r="B118" s="13"/>
      <c r="C118" s="14"/>
      <c r="D118" s="15"/>
      <c r="E118" s="15"/>
    </row>
    <row r="119" s="298" customFormat="true" ht="17.25" hidden="false" customHeight="true" outlineLevel="0" collapsed="false">
      <c r="A119" s="22" t="s">
        <v>503</v>
      </c>
      <c r="B119" s="22"/>
      <c r="C119" s="22"/>
      <c r="D119" s="15" t="s">
        <v>12</v>
      </c>
      <c r="E119" s="25" t="s">
        <v>502</v>
      </c>
    </row>
    <row r="120" s="298" customFormat="true" ht="16.5" hidden="false" customHeight="false" outlineLevel="0" collapsed="false">
      <c r="A120" s="13" t="s">
        <v>1268</v>
      </c>
      <c r="B120" s="13"/>
      <c r="C120" s="14"/>
      <c r="D120" s="15" t="s">
        <v>13</v>
      </c>
      <c r="E120" s="15"/>
    </row>
    <row r="121" s="298" customFormat="true" ht="15.75" hidden="false" customHeight="false" outlineLevel="0" collapsed="false">
      <c r="A121" s="13"/>
      <c r="B121" s="13"/>
      <c r="C121" s="311"/>
      <c r="D121" s="311"/>
      <c r="E121" s="28"/>
    </row>
    <row r="122" s="298" customFormat="true" ht="16.5" hidden="false" customHeight="false" outlineLevel="0" collapsed="false">
      <c r="A122" s="13"/>
      <c r="B122" s="18"/>
      <c r="C122" s="19"/>
      <c r="D122" s="15"/>
      <c r="E122" s="15" t="s">
        <v>14</v>
      </c>
    </row>
    <row r="123" s="298" customFormat="true" ht="48" hidden="false" customHeight="false" outlineLevel="0" collapsed="false">
      <c r="A123" s="33"/>
      <c r="B123" s="340"/>
      <c r="C123" s="375" t="s">
        <v>1305</v>
      </c>
      <c r="D123" s="31" t="s">
        <v>16</v>
      </c>
      <c r="E123" s="31" t="s">
        <v>17</v>
      </c>
    </row>
    <row r="124" s="298" customFormat="true" ht="16.5" hidden="false" customHeight="false" outlineLevel="0" collapsed="false">
      <c r="A124" s="376"/>
      <c r="B124" s="376"/>
      <c r="C124" s="50"/>
      <c r="D124" s="31" t="n">
        <v>2014</v>
      </c>
      <c r="E124" s="316" t="n">
        <v>2014</v>
      </c>
    </row>
    <row r="125" s="298" customFormat="true" ht="16.5" hidden="false" customHeight="false" outlineLevel="0" collapsed="false">
      <c r="A125" s="377"/>
      <c r="B125" s="389"/>
      <c r="C125" s="39"/>
      <c r="D125" s="319" t="s">
        <v>23</v>
      </c>
      <c r="E125" s="319" t="s">
        <v>24</v>
      </c>
    </row>
    <row r="126" s="298" customFormat="true" ht="48" hidden="false" customHeight="false" outlineLevel="0" collapsed="false">
      <c r="A126" s="378"/>
      <c r="B126" s="390"/>
      <c r="C126" s="391" t="s">
        <v>1306</v>
      </c>
      <c r="D126" s="392" t="n">
        <v>101920862</v>
      </c>
      <c r="E126" s="392" t="n">
        <v>68029652</v>
      </c>
    </row>
    <row r="127" s="298" customFormat="true" ht="63.75" hidden="false" customHeight="false" outlineLevel="0" collapsed="false">
      <c r="A127" s="378"/>
      <c r="B127" s="390"/>
      <c r="C127" s="391" t="s">
        <v>1307</v>
      </c>
      <c r="D127" s="392" t="n">
        <v>107725562</v>
      </c>
      <c r="E127" s="392" t="n">
        <v>75851953</v>
      </c>
    </row>
    <row r="128" s="298" customFormat="true" ht="15.75" hidden="false" customHeight="false" outlineLevel="0" collapsed="false">
      <c r="A128" s="393"/>
      <c r="B128" s="393"/>
      <c r="C128" s="394"/>
      <c r="D128" s="393"/>
      <c r="E128" s="393"/>
    </row>
    <row r="129" s="298" customFormat="true" ht="15.75" hidden="false" customHeight="false" outlineLevel="0" collapsed="false">
      <c r="A129" s="393"/>
      <c r="B129" s="393"/>
      <c r="C129" s="394"/>
      <c r="D129" s="393"/>
      <c r="E129" s="393"/>
    </row>
    <row r="130" s="298" customFormat="true" ht="15.75" hidden="false" customHeight="true" outlineLevel="0" collapsed="false">
      <c r="A130" s="334" t="s">
        <v>195</v>
      </c>
      <c r="B130" s="334"/>
      <c r="C130" s="334"/>
      <c r="D130" s="333"/>
      <c r="E130" s="333"/>
    </row>
    <row r="131" s="298" customFormat="true" ht="15.75" hidden="false" customHeight="false" outlineLevel="0" collapsed="false">
      <c r="A131" s="300"/>
      <c r="B131" s="302"/>
      <c r="C131" s="303"/>
      <c r="D131" s="335" t="s">
        <v>10</v>
      </c>
      <c r="E131" s="335" t="s">
        <v>11</v>
      </c>
    </row>
    <row r="132" s="298" customFormat="true" ht="16.5" hidden="false" customHeight="true" outlineLevel="0" collapsed="false">
      <c r="A132" s="336" t="s">
        <v>1266</v>
      </c>
      <c r="B132" s="336"/>
      <c r="C132" s="336"/>
      <c r="D132" s="337" t="n">
        <v>41640</v>
      </c>
      <c r="E132" s="337" t="n">
        <v>41912</v>
      </c>
    </row>
    <row r="133" s="298" customFormat="true" ht="16.5" hidden="false" customHeight="false" outlineLevel="0" collapsed="false">
      <c r="A133" s="300" t="s">
        <v>1267</v>
      </c>
      <c r="B133" s="300"/>
      <c r="C133" s="306"/>
      <c r="D133" s="333"/>
      <c r="E133" s="338" t="n">
        <v>0</v>
      </c>
    </row>
    <row r="134" s="298" customFormat="true" ht="16.5" hidden="false" customHeight="false" outlineLevel="0" collapsed="false">
      <c r="A134" s="300"/>
      <c r="B134" s="300"/>
      <c r="C134" s="306"/>
      <c r="D134" s="333"/>
      <c r="E134" s="333"/>
    </row>
    <row r="135" s="298" customFormat="true" ht="17.25" hidden="false" customHeight="true" outlineLevel="0" collapsed="false">
      <c r="A135" s="336" t="s">
        <v>503</v>
      </c>
      <c r="B135" s="336"/>
      <c r="C135" s="336"/>
      <c r="D135" s="333" t="s">
        <v>12</v>
      </c>
      <c r="E135" s="339" t="s">
        <v>502</v>
      </c>
    </row>
    <row r="136" s="298" customFormat="true" ht="16.5" hidden="false" customHeight="false" outlineLevel="0" collapsed="false">
      <c r="A136" s="300" t="s">
        <v>1268</v>
      </c>
      <c r="B136" s="300"/>
      <c r="C136" s="306"/>
      <c r="D136" s="333" t="s">
        <v>13</v>
      </c>
      <c r="E136" s="333"/>
    </row>
    <row r="137" s="298" customFormat="true" ht="15.75" hidden="false" customHeight="false" outlineLevel="0" collapsed="false">
      <c r="A137" s="393"/>
      <c r="B137" s="393"/>
      <c r="C137" s="394"/>
      <c r="D137" s="395"/>
      <c r="E137" s="395"/>
    </row>
    <row r="138" s="298" customFormat="true" ht="16.5" hidden="false" customHeight="false" outlineLevel="0" collapsed="false">
      <c r="A138" s="393"/>
      <c r="B138" s="396"/>
      <c r="C138" s="397"/>
      <c r="D138" s="395"/>
      <c r="E138" s="395" t="s">
        <v>14</v>
      </c>
    </row>
    <row r="139" s="298" customFormat="true" ht="16.5" hidden="false" customHeight="true" outlineLevel="0" collapsed="false">
      <c r="A139" s="398"/>
      <c r="B139" s="399" t="s">
        <v>1308</v>
      </c>
      <c r="C139" s="399"/>
      <c r="D139" s="31" t="s">
        <v>16</v>
      </c>
      <c r="E139" s="31" t="s">
        <v>17</v>
      </c>
    </row>
    <row r="140" s="298" customFormat="true" ht="16.5" hidden="false" customHeight="true" outlineLevel="0" collapsed="false">
      <c r="A140" s="400"/>
      <c r="B140" s="384" t="s">
        <v>1309</v>
      </c>
      <c r="C140" s="384"/>
      <c r="D140" s="31" t="n">
        <v>2014</v>
      </c>
      <c r="E140" s="316" t="n">
        <v>2014</v>
      </c>
    </row>
    <row r="141" s="298" customFormat="true" ht="15.75" hidden="false" customHeight="true" outlineLevel="0" collapsed="false">
      <c r="A141" s="401" t="s">
        <v>1310</v>
      </c>
      <c r="B141" s="402" t="s">
        <v>1311</v>
      </c>
      <c r="C141" s="402"/>
      <c r="D141" s="403" t="n">
        <v>312871767</v>
      </c>
      <c r="E141" s="403" t="n">
        <v>228378082</v>
      </c>
    </row>
    <row r="142" s="298" customFormat="true" ht="15.75" hidden="false" customHeight="false" outlineLevel="0" collapsed="false">
      <c r="A142" s="404" t="s">
        <v>1312</v>
      </c>
      <c r="B142" s="405" t="s">
        <v>1313</v>
      </c>
      <c r="C142" s="405"/>
      <c r="D142" s="406" t="n">
        <v>190130</v>
      </c>
      <c r="E142" s="406" t="n">
        <v>62981</v>
      </c>
    </row>
    <row r="143" s="298" customFormat="true" ht="15.75" hidden="false" customHeight="false" outlineLevel="0" collapsed="false">
      <c r="A143" s="404" t="s">
        <v>1314</v>
      </c>
      <c r="B143" s="405" t="s">
        <v>1315</v>
      </c>
      <c r="C143" s="405"/>
      <c r="D143" s="406" t="n">
        <v>789002</v>
      </c>
      <c r="E143" s="406" t="n">
        <v>735287</v>
      </c>
    </row>
    <row r="144" s="298" customFormat="true" ht="15.75" hidden="false" customHeight="true" outlineLevel="0" collapsed="false">
      <c r="A144" s="404" t="s">
        <v>1316</v>
      </c>
      <c r="B144" s="407" t="s">
        <v>1317</v>
      </c>
      <c r="C144" s="407"/>
      <c r="D144" s="406" t="n">
        <v>0</v>
      </c>
      <c r="E144" s="406" t="n">
        <v>0</v>
      </c>
    </row>
    <row r="145" s="298" customFormat="true" ht="15.75" hidden="false" customHeight="true" outlineLevel="0" collapsed="false">
      <c r="A145" s="404" t="s">
        <v>1318</v>
      </c>
      <c r="B145" s="408" t="s">
        <v>1319</v>
      </c>
      <c r="C145" s="408"/>
      <c r="D145" s="406" t="n">
        <v>10988545</v>
      </c>
      <c r="E145" s="406" t="n">
        <v>8494071</v>
      </c>
    </row>
    <row r="146" s="298" customFormat="true" ht="32.25" hidden="false" customHeight="true" outlineLevel="0" collapsed="false">
      <c r="A146" s="404" t="s">
        <v>1320</v>
      </c>
      <c r="B146" s="409" t="s">
        <v>1321</v>
      </c>
      <c r="C146" s="409"/>
      <c r="D146" s="406" t="n">
        <v>0</v>
      </c>
      <c r="E146" s="406" t="n">
        <v>0</v>
      </c>
    </row>
    <row r="147" s="298" customFormat="true" ht="15.75" hidden="false" customHeight="true" outlineLevel="0" collapsed="false">
      <c r="A147" s="404" t="s">
        <v>1322</v>
      </c>
      <c r="B147" s="409" t="s">
        <v>1323</v>
      </c>
      <c r="C147" s="409"/>
      <c r="D147" s="406" t="n">
        <v>680050</v>
      </c>
      <c r="E147" s="406" t="n">
        <v>382989</v>
      </c>
    </row>
    <row r="148" s="298" customFormat="true" ht="15.75" hidden="false" customHeight="true" outlineLevel="0" collapsed="false">
      <c r="A148" s="404" t="s">
        <v>1324</v>
      </c>
      <c r="B148" s="409" t="s">
        <v>1325</v>
      </c>
      <c r="C148" s="409"/>
      <c r="D148" s="406" t="n">
        <v>1110578</v>
      </c>
      <c r="E148" s="406" t="n">
        <v>748321</v>
      </c>
    </row>
    <row r="149" s="298" customFormat="true" ht="16.5" hidden="false" customHeight="false" outlineLevel="0" collapsed="false">
      <c r="A149" s="404" t="s">
        <v>1326</v>
      </c>
      <c r="B149" s="410" t="s">
        <v>1327</v>
      </c>
      <c r="C149" s="410"/>
      <c r="D149" s="411" t="n">
        <v>224488</v>
      </c>
      <c r="E149" s="411" t="n">
        <v>224488</v>
      </c>
    </row>
    <row r="150" s="298" customFormat="true" ht="16.5" hidden="false" customHeight="true" outlineLevel="0" collapsed="false">
      <c r="A150" s="412"/>
      <c r="B150" s="413" t="s">
        <v>1328</v>
      </c>
      <c r="C150" s="413"/>
      <c r="D150" s="414" t="n">
        <v>326854560</v>
      </c>
      <c r="E150" s="414" t="n">
        <v>239026219</v>
      </c>
    </row>
    <row r="151" s="298" customFormat="true" ht="15" hidden="false" customHeight="false" outlineLevel="0" collapsed="false"/>
    <row r="152" s="298" customFormat="true" ht="15" hidden="false" customHeight="false" outlineLevel="0" collapsed="false"/>
    <row r="153" s="298" customFormat="true" ht="15" hidden="false" customHeight="false" outlineLevel="0" collapsed="false"/>
    <row r="154" s="298" customFormat="true" ht="15" hidden="false" customHeight="false" outlineLevel="0" collapsed="false"/>
    <row r="155" s="298" customFormat="true" ht="15" hidden="false" customHeight="false" outlineLevel="0" collapsed="false"/>
    <row r="156" s="298" customFormat="true" ht="15" hidden="false" customHeight="false" outlineLevel="0" collapsed="false"/>
  </sheetData>
  <mergeCells count="83">
    <mergeCell ref="A1:C1"/>
    <mergeCell ref="A3:C3"/>
    <mergeCell ref="A6:C6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A27:C27"/>
    <mergeCell ref="A29:C29"/>
    <mergeCell ref="A32:C32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3:C53"/>
    <mergeCell ref="A55:C55"/>
    <mergeCell ref="A58:C5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A77:C77"/>
    <mergeCell ref="A79:C79"/>
    <mergeCell ref="A82:C82"/>
    <mergeCell ref="B86:C86"/>
    <mergeCell ref="B87:C87"/>
    <mergeCell ref="B88:C88"/>
    <mergeCell ref="B89:C89"/>
    <mergeCell ref="A93:C93"/>
    <mergeCell ref="A95:C95"/>
    <mergeCell ref="A98:C98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4:C114"/>
    <mergeCell ref="A116:C116"/>
    <mergeCell ref="A119:C119"/>
    <mergeCell ref="A130:C130"/>
    <mergeCell ref="A132:C132"/>
    <mergeCell ref="A135:C135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31T07:55:35Z</cp:lastPrinted>
  <dcterms:modified xsi:type="dcterms:W3CDTF">2014-10-31T07:56:11Z</dcterms:modified>
  <cp:revision>0</cp:revision>
  <dc:subject/>
  <dc:title/>
</cp:coreProperties>
</file>