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7" uniqueCount="1258">
  <si>
    <t xml:space="preserve"> BULGARIA</t>
  </si>
  <si>
    <t xml:space="preserve"> CONSOLIDATED FISCAL PROGRAM </t>
  </si>
  <si>
    <t xml:space="preserve"> (in thousands of leva)</t>
  </si>
  <si>
    <t xml:space="preserve">В т.ч.</t>
  </si>
  <si>
    <t xml:space="preserve">КОНСОЛИДИРАН ДЪРЖАВЕН БЮДЖЕТ</t>
  </si>
  <si>
    <t xml:space="preserve">Консолидирана</t>
  </si>
  <si>
    <t xml:space="preserve">Републикански </t>
  </si>
  <si>
    <t xml:space="preserve">Централен</t>
  </si>
  <si>
    <t xml:space="preserve">Министерства и</t>
  </si>
  <si>
    <t xml:space="preserve">     Министер-</t>
  </si>
  <si>
    <t xml:space="preserve">     Специални </t>
  </si>
  <si>
    <t xml:space="preserve">КФН</t>
  </si>
  <si>
    <t xml:space="preserve">Сметна палата</t>
  </si>
  <si>
    <t xml:space="preserve">Социално осигуря-</t>
  </si>
  <si>
    <t xml:space="preserve"> Държавно</t>
  </si>
  <si>
    <t xml:space="preserve">Фонд ГВРС</t>
  </si>
  <si>
    <t xml:space="preserve">Национална здравно-</t>
  </si>
  <si>
    <t xml:space="preserve">Учителски пенсионен </t>
  </si>
  <si>
    <t xml:space="preserve">Народно</t>
  </si>
  <si>
    <t xml:space="preserve">Съдебна власт</t>
  </si>
  <si>
    <t xml:space="preserve">Общини</t>
  </si>
  <si>
    <t xml:space="preserve">Държавни висши </t>
  </si>
  <si>
    <t xml:space="preserve">Военни висши училища</t>
  </si>
  <si>
    <t xml:space="preserve">БАН</t>
  </si>
  <si>
    <t xml:space="preserve">БНР</t>
  </si>
  <si>
    <t xml:space="preserve">БНТ</t>
  </si>
  <si>
    <t xml:space="preserve">БТА</t>
  </si>
  <si>
    <t xml:space="preserve">ПУДООС</t>
  </si>
  <si>
    <t xml:space="preserve">Извънбюджетни </t>
  </si>
  <si>
    <t xml:space="preserve">ИбСФ по чл. 45</t>
  </si>
  <si>
    <t xml:space="preserve">ИбСФ по прил. 10</t>
  </si>
  <si>
    <t xml:space="preserve">Закрити ИБСФ</t>
  </si>
  <si>
    <t xml:space="preserve">Национален</t>
  </si>
  <si>
    <t xml:space="preserve">Държавен Фонд Земеделие</t>
  </si>
  <si>
    <t xml:space="preserve">ИБСФ на общините </t>
  </si>
  <si>
    <t xml:space="preserve">ИбСФ по чл.42 </t>
  </si>
  <si>
    <t xml:space="preserve">ИбСФ по прил.10</t>
  </si>
  <si>
    <t xml:space="preserve">ИБСФ - европейски</t>
  </si>
  <si>
    <t xml:space="preserve">Закрити ИБСФ на </t>
  </si>
  <si>
    <t xml:space="preserve">Сметки за чужди</t>
  </si>
  <si>
    <t xml:space="preserve">Чужди ср. - МинВед</t>
  </si>
  <si>
    <t xml:space="preserve">Чужди ср. - Общини</t>
  </si>
  <si>
    <t xml:space="preserve"> ОТЧЕТ     (+чужди средства)                                        </t>
  </si>
  <si>
    <t xml:space="preserve">Параграфи и подпараграфи</t>
  </si>
  <si>
    <t xml:space="preserve">фискална програма </t>
  </si>
  <si>
    <t xml:space="preserve"> бюджет</t>
  </si>
  <si>
    <t xml:space="preserve">бюджет</t>
  </si>
  <si>
    <t xml:space="preserve"> ведомства   общо</t>
  </si>
  <si>
    <t xml:space="preserve">ства и ведомства</t>
  </si>
  <si>
    <t xml:space="preserve">ведомства</t>
  </si>
  <si>
    <t xml:space="preserve">ване           общо</t>
  </si>
  <si>
    <t xml:space="preserve">обществено осигуряване</t>
  </si>
  <si>
    <t xml:space="preserve">осигурителна каса</t>
  </si>
  <si>
    <t xml:space="preserve">фонд</t>
  </si>
  <si>
    <t xml:space="preserve">събрание</t>
  </si>
  <si>
    <t xml:space="preserve">училища общо</t>
  </si>
  <si>
    <t xml:space="preserve">училища</t>
  </si>
  <si>
    <t xml:space="preserve">и други сметки  (МВР; МФВС)</t>
  </si>
  <si>
    <t xml:space="preserve"> сметки и фондове</t>
  </si>
  <si>
    <t xml:space="preserve">на ЗУДБ </t>
  </si>
  <si>
    <t xml:space="preserve">от ЗДБ 2008</t>
  </si>
  <si>
    <t xml:space="preserve">Фонд</t>
  </si>
  <si>
    <t xml:space="preserve">ДФЗ-РА    </t>
  </si>
  <si>
    <t xml:space="preserve">общо</t>
  </si>
  <si>
    <t xml:space="preserve">ал.1 т.2 от ЗОБ</t>
  </si>
  <si>
    <t xml:space="preserve"> на ЗДБ 2008 г.</t>
  </si>
  <si>
    <t xml:space="preserve"> средства на общините </t>
  </si>
  <si>
    <t xml:space="preserve"> общините</t>
  </si>
  <si>
    <t xml:space="preserve">средства общо</t>
  </si>
  <si>
    <t xml:space="preserve">към 31.12.2013 г.</t>
  </si>
  <si>
    <t xml:space="preserve">  (и сметки за чужди средства)</t>
  </si>
  <si>
    <t xml:space="preserve">ОБЩО</t>
  </si>
  <si>
    <t xml:space="preserve">Предприсъединителни фондове</t>
  </si>
  <si>
    <t xml:space="preserve">КСФ</t>
  </si>
  <si>
    <t xml:space="preserve">Бенефициенти   (без Общини)</t>
  </si>
  <si>
    <t xml:space="preserve">Национални средства</t>
  </si>
  <si>
    <t xml:space="preserve">Европейски средства</t>
  </si>
  <si>
    <t xml:space="preserve">като бенефициенти</t>
  </si>
  <si>
    <t xml:space="preserve">(в хил. лева)</t>
  </si>
  <si>
    <t xml:space="preserve">Отчет</t>
  </si>
  <si>
    <t xml:space="preserve">I.  REVENUE AND ASSISTANCE</t>
  </si>
  <si>
    <t xml:space="preserve">приходи</t>
  </si>
  <si>
    <t xml:space="preserve">I. </t>
  </si>
  <si>
    <t xml:space="preserve">ПРИХОДИ И ПОМОЩИ</t>
  </si>
  <si>
    <t xml:space="preserve"> 1.</t>
  </si>
  <si>
    <t xml:space="preserve">Total revenue</t>
  </si>
  <si>
    <t xml:space="preserve"> Общи приходи</t>
  </si>
  <si>
    <t xml:space="preserve"> 1.1.</t>
  </si>
  <si>
    <t xml:space="preserve"> Current revenue</t>
  </si>
  <si>
    <t xml:space="preserve">  Текущи приходи</t>
  </si>
  <si>
    <t xml:space="preserve"> 1.1.1.</t>
  </si>
  <si>
    <t xml:space="preserve">  Tax revenue</t>
  </si>
  <si>
    <t xml:space="preserve">   Данъчни приходи</t>
  </si>
  <si>
    <t xml:space="preserve"> 1.1.1.1.</t>
  </si>
  <si>
    <t xml:space="preserve">   Profit taxes </t>
  </si>
  <si>
    <t xml:space="preserve">    Данъци върху печалбата</t>
  </si>
  <si>
    <t xml:space="preserve"> 1.1.1.1.1.</t>
  </si>
  <si>
    <t xml:space="preserve">    Profit tax</t>
  </si>
  <si>
    <t xml:space="preserve">     Корпоративен данък </t>
  </si>
  <si>
    <t xml:space="preserve">02-00</t>
  </si>
  <si>
    <t xml:space="preserve">      - from nonfinancial enterprises</t>
  </si>
  <si>
    <t xml:space="preserve">        - от нефинансови предприятия</t>
  </si>
  <si>
    <t xml:space="preserve">02-01</t>
  </si>
  <si>
    <t xml:space="preserve">      - from financial  enterprises</t>
  </si>
  <si>
    <t xml:space="preserve">        - от финансови институции</t>
  </si>
  <si>
    <t xml:space="preserve">02-02</t>
  </si>
  <si>
    <r>
      <rPr>
        <sz val="12"/>
        <rFont val="Times New Roman"/>
        <family val="1"/>
      </rPr>
      <t xml:space="preserve">      - from non profit</t>
    </r>
    <r>
      <rPr>
        <sz val="12"/>
        <color rgb="FF0000FF"/>
        <rFont val="Times New Roman"/>
        <family val="1"/>
        <charset val="204"/>
      </rPr>
      <t xml:space="preserve"> legal entities </t>
    </r>
  </si>
  <si>
    <t xml:space="preserve">        - от юридически лица с нестопанска цел</t>
  </si>
  <si>
    <t xml:space="preserve">02-03</t>
  </si>
  <si>
    <t xml:space="preserve">      - from budgetary enterprises</t>
  </si>
  <si>
    <t xml:space="preserve">        - от застрахователни дружества</t>
  </si>
  <si>
    <t xml:space="preserve">02-04</t>
  </si>
  <si>
    <t xml:space="preserve"> 1.1.1.1.2.</t>
  </si>
  <si>
    <t xml:space="preserve">    Local profit tax</t>
  </si>
  <si>
    <t xml:space="preserve">     Данък върху  дивидентите, ликвидационните дялове и доходите на местни и чуждестранни юридически лица: </t>
  </si>
  <si>
    <t xml:space="preserve">част от 04-00</t>
  </si>
  <si>
    <t xml:space="preserve">        - дивидентите и ликвидационните дялове на местни юридически лица</t>
  </si>
  <si>
    <t xml:space="preserve">04-01</t>
  </si>
  <si>
    <t xml:space="preserve">        - дивидентите и ликвидационните дялове на бюджетни предприятия</t>
  </si>
  <si>
    <t xml:space="preserve">04-02</t>
  </si>
  <si>
    <t xml:space="preserve">        - данък върху дивидентите и ликвидационните дялове на чуждестрани юридически лица</t>
  </si>
  <si>
    <t xml:space="preserve">04-03</t>
  </si>
  <si>
    <t xml:space="preserve">        - данък върху доходите на чуждестрани юридически лица</t>
  </si>
  <si>
    <t xml:space="preserve">04-04</t>
  </si>
  <si>
    <t xml:space="preserve"> 1.1.1.2.</t>
  </si>
  <si>
    <t xml:space="preserve">    Данък върху доходите на физически лица</t>
  </si>
  <si>
    <t xml:space="preserve">01-00; част от 04-00</t>
  </si>
  <si>
    <t xml:space="preserve">        - от доходи по трудови, служебни и приравнени на тях правоотношения</t>
  </si>
  <si>
    <t xml:space="preserve">01-01</t>
  </si>
  <si>
    <t xml:space="preserve"> 1.1.1.1.3.</t>
  </si>
  <si>
    <t xml:space="preserve">    Capital  tax</t>
  </si>
  <si>
    <t xml:space="preserve">        - от еднолични търговци, свободни професии, граждански договори и др.</t>
  </si>
  <si>
    <t xml:space="preserve">01-02</t>
  </si>
  <si>
    <t xml:space="preserve">      - capital  tax</t>
  </si>
  <si>
    <t xml:space="preserve">        - окончателен годишен (патентен) данък</t>
  </si>
  <si>
    <t xml:space="preserve">01-03</t>
  </si>
  <si>
    <t xml:space="preserve">        - окончателен данък върху приходите от лихви от депозитите на физически лица</t>
  </si>
  <si>
    <t xml:space="preserve">01-08</t>
  </si>
  <si>
    <t xml:space="preserve">        - окончателен данък  на местни и чуждестранни физически лица по чл. 37 и 38 от ЗДДФЛ (без чл. 37, ал. 1, т.т. 1-9)</t>
  </si>
  <si>
    <t xml:space="preserve">01-09</t>
  </si>
  <si>
    <t xml:space="preserve">        - данък върху дивидентите и ликвидационните дялове на местни физически лица</t>
  </si>
  <si>
    <t xml:space="preserve">04-11</t>
  </si>
  <si>
    <t xml:space="preserve">      - income tax </t>
  </si>
  <si>
    <t xml:space="preserve"> 1.1.1.3.</t>
  </si>
  <si>
    <t xml:space="preserve">    Данък върху добавената стойност</t>
  </si>
  <si>
    <t xml:space="preserve">14-00</t>
  </si>
  <si>
    <t xml:space="preserve">      - from sole proprietors, free occupation, civilian contracts and others</t>
  </si>
  <si>
    <t xml:space="preserve">        - данък върху добавената стойност при сделки в страната</t>
  </si>
  <si>
    <t xml:space="preserve">14-01</t>
  </si>
  <si>
    <t xml:space="preserve">      - patent tax</t>
  </si>
  <si>
    <t xml:space="preserve">        - данък върху добавената стойност при внос</t>
  </si>
  <si>
    <t xml:space="preserve">14-02</t>
  </si>
  <si>
    <t xml:space="preserve">  Tax on insurance and reinsurance bonuses</t>
  </si>
  <si>
    <t xml:space="preserve"> 1.1.1.4.</t>
  </si>
  <si>
    <t xml:space="preserve">  Акцизи</t>
  </si>
  <si>
    <t xml:space="preserve">15-00</t>
  </si>
  <si>
    <t xml:space="preserve">   VAT</t>
  </si>
  <si>
    <t xml:space="preserve">       - при сделки в страната</t>
  </si>
  <si>
    <t xml:space="preserve">15-01</t>
  </si>
  <si>
    <t xml:space="preserve">      - vat for domestic transactions</t>
  </si>
  <si>
    <t xml:space="preserve">       - акциз при внос</t>
  </si>
  <si>
    <t xml:space="preserve">15-02</t>
  </si>
  <si>
    <t xml:space="preserve">      - for domestic transactions</t>
  </si>
  <si>
    <t xml:space="preserve"> 1.1.1.5.</t>
  </si>
  <si>
    <t xml:space="preserve">    Мита и митнически такси</t>
  </si>
  <si>
    <t xml:space="preserve">19-00</t>
  </si>
  <si>
    <t xml:space="preserve"> 1.1.1.6.</t>
  </si>
  <si>
    <t xml:space="preserve">   Customs duties, customs and export charges</t>
  </si>
  <si>
    <t xml:space="preserve">    Приходи на обществено осигуряване</t>
  </si>
  <si>
    <t xml:space="preserve">      - import custom duties</t>
  </si>
  <si>
    <t xml:space="preserve"> 1.1.1.6.1.</t>
  </si>
  <si>
    <t xml:space="preserve">      Осигурителни вноски за ДОО</t>
  </si>
  <si>
    <t xml:space="preserve">08-00</t>
  </si>
  <si>
    <t xml:space="preserve">      - import tax and custom duties</t>
  </si>
  <si>
    <t xml:space="preserve">       - вноски за работници и служители от работодатели</t>
  </si>
  <si>
    <t xml:space="preserve">08-01</t>
  </si>
  <si>
    <t xml:space="preserve">      - export tax and custom duties</t>
  </si>
  <si>
    <t xml:space="preserve">       - вноски от работници и служители  (лична вноска)</t>
  </si>
  <si>
    <t xml:space="preserve">08-02</t>
  </si>
  <si>
    <t xml:space="preserve"> 1.1.1.7.</t>
  </si>
  <si>
    <t xml:space="preserve">   Social security contributions </t>
  </si>
  <si>
    <t xml:space="preserve">       - вноски от самонаети лица (самоосигуряващи се лица) </t>
  </si>
  <si>
    <t xml:space="preserve">08-04</t>
  </si>
  <si>
    <t xml:space="preserve"> 1.1.1.7.1.</t>
  </si>
  <si>
    <t xml:space="preserve">   Social security contributions (I-st pillar)</t>
  </si>
  <si>
    <t xml:space="preserve">       - вноски  за други категории осигурени лица</t>
  </si>
  <si>
    <t xml:space="preserve">08-09</t>
  </si>
  <si>
    <t xml:space="preserve">      - employee security contributions - personal</t>
  </si>
  <si>
    <t xml:space="preserve"> 1.1.1.6.2.</t>
  </si>
  <si>
    <t xml:space="preserve">      Здравно-осигурителни вноски</t>
  </si>
  <si>
    <t xml:space="preserve">10-00</t>
  </si>
  <si>
    <t xml:space="preserve">      - contributions for the recognised period of service for retired individuals having fulfilled compulsory military service or been on maternity leave </t>
  </si>
  <si>
    <t xml:space="preserve">10-01</t>
  </si>
  <si>
    <t xml:space="preserve">     - security contributions by private persons</t>
  </si>
  <si>
    <t xml:space="preserve">10-02</t>
  </si>
  <si>
    <t xml:space="preserve">     - social security contributions over paid unemployment benefits (paid by PTUF)</t>
  </si>
  <si>
    <t xml:space="preserve">       - вноски от самонаети и ненаети лица (самоосигуряващи се лица)</t>
  </si>
  <si>
    <t xml:space="preserve">10-04</t>
  </si>
  <si>
    <t xml:space="preserve">     - compensations for labour accidents</t>
  </si>
  <si>
    <t xml:space="preserve">       - здравно-осигурителни вноски за други категории осигурени лица</t>
  </si>
  <si>
    <t xml:space="preserve">10-07</t>
  </si>
  <si>
    <t xml:space="preserve"> 1.1.1.7.2.</t>
  </si>
  <si>
    <t xml:space="preserve">    PTUF 's security contributions </t>
  </si>
  <si>
    <t xml:space="preserve">   Такси върху производството на захар и изоглюкоза </t>
  </si>
  <si>
    <t xml:space="preserve">18-00</t>
  </si>
  <si>
    <t xml:space="preserve"> 1.1.1.8.</t>
  </si>
  <si>
    <t xml:space="preserve">      Данък върху застрахователните премии</t>
  </si>
  <si>
    <t xml:space="preserve">16-00</t>
  </si>
  <si>
    <t xml:space="preserve">     - employer PTUF 's security contributions</t>
  </si>
  <si>
    <t xml:space="preserve"> 1.1.1.9.</t>
  </si>
  <si>
    <t xml:space="preserve">    Други данъци</t>
  </si>
  <si>
    <t xml:space="preserve"> 1.1.1.9.1.</t>
  </si>
  <si>
    <t xml:space="preserve">      Имуществени данъци</t>
  </si>
  <si>
    <t xml:space="preserve">13-00</t>
  </si>
  <si>
    <t xml:space="preserve">     - employee PTUF 's security contributions - personal</t>
  </si>
  <si>
    <t xml:space="preserve">         - данък върху недвижимите имоти</t>
  </si>
  <si>
    <t xml:space="preserve">13-01</t>
  </si>
  <si>
    <t xml:space="preserve"> 1.1.1.7.3.</t>
  </si>
  <si>
    <t xml:space="preserve">    Health social insurance contributions</t>
  </si>
  <si>
    <t xml:space="preserve">         - данък върху наследствата </t>
  </si>
  <si>
    <t xml:space="preserve">13-02</t>
  </si>
  <si>
    <t xml:space="preserve">     - employer health social insurance contributions</t>
  </si>
  <si>
    <t xml:space="preserve">         - данък върху превозните средства</t>
  </si>
  <si>
    <t xml:space="preserve">13-03</t>
  </si>
  <si>
    <t xml:space="preserve">     - employee health social insurance contributions - personal</t>
  </si>
  <si>
    <t xml:space="preserve">         - данък при придобиване на имущество по дарения и възмезден начин</t>
  </si>
  <si>
    <t xml:space="preserve">13-04</t>
  </si>
  <si>
    <t xml:space="preserve">         - туристически данък</t>
  </si>
  <si>
    <t xml:space="preserve">13-08</t>
  </si>
  <si>
    <t xml:space="preserve">     - health social insurance contributions by self-employed and unemployed individuals</t>
  </si>
  <si>
    <t xml:space="preserve"> 1.1.1.9.2.</t>
  </si>
  <si>
    <t xml:space="preserve">      Други данъци по Закона за корпоративното подоходно облагане</t>
  </si>
  <si>
    <t xml:space="preserve">17-00</t>
  </si>
  <si>
    <t xml:space="preserve">     - health social insurance contributions for pensioners</t>
  </si>
  <si>
    <t xml:space="preserve">           - данък върху представителните разходи</t>
  </si>
  <si>
    <t xml:space="preserve">17-01</t>
  </si>
  <si>
    <t xml:space="preserve">     - health social insurance contributions for other categories of ensured individuals</t>
  </si>
  <si>
    <t xml:space="preserve">           - данък върху социалните разходи</t>
  </si>
  <si>
    <t xml:space="preserve">17-02</t>
  </si>
  <si>
    <t xml:space="preserve">   Оther taxes</t>
  </si>
  <si>
    <t xml:space="preserve">           - данък върху разходите за леки автомобили</t>
  </si>
  <si>
    <t xml:space="preserve">17-03</t>
  </si>
  <si>
    <t xml:space="preserve"> 1.1.1.8.1.</t>
  </si>
  <si>
    <t xml:space="preserve">     Property taxes  </t>
  </si>
  <si>
    <t xml:space="preserve">           - окончателен данък върху залози за хазартни игри</t>
  </si>
  <si>
    <t xml:space="preserve">17-06</t>
  </si>
  <si>
    <t xml:space="preserve">       - real estate tax</t>
  </si>
  <si>
    <t xml:space="preserve">           - данък върху нетния тонаж на корабите</t>
  </si>
  <si>
    <t xml:space="preserve">17-07</t>
  </si>
  <si>
    <t xml:space="preserve">       - motor vehicles tax</t>
  </si>
  <si>
    <t xml:space="preserve">           - данък върху приходите на  бюджетните предприятия</t>
  </si>
  <si>
    <t xml:space="preserve">17-09</t>
  </si>
  <si>
    <t xml:space="preserve"> 1.1.1.9.3.</t>
  </si>
  <si>
    <t xml:space="preserve">      Други данъци</t>
  </si>
  <si>
    <t xml:space="preserve">20-00</t>
  </si>
  <si>
    <t xml:space="preserve"> 1.1.2.</t>
  </si>
  <si>
    <t xml:space="preserve">   Неданъчни приходи</t>
  </si>
  <si>
    <t xml:space="preserve">       - obtaining of properties as donation tax</t>
  </si>
  <si>
    <t xml:space="preserve"> 1.1.2.1.</t>
  </si>
  <si>
    <t xml:space="preserve">    Приходи и доходи  от собственост </t>
  </si>
  <si>
    <t xml:space="preserve">24-00</t>
  </si>
  <si>
    <t xml:space="preserve"> 1.1.1.8.2.</t>
  </si>
  <si>
    <t xml:space="preserve">    Other taxes</t>
  </si>
  <si>
    <t xml:space="preserve">       - вноски от приходи на държавни (общински) предприятия и институции</t>
  </si>
  <si>
    <t xml:space="preserve">24-01</t>
  </si>
  <si>
    <t xml:space="preserve">      - representative expenditure tax</t>
  </si>
  <si>
    <t xml:space="preserve">                  - в т.ч. вноски от Булгаргаз (само за ЦБ)</t>
  </si>
  <si>
    <t xml:space="preserve">       - превишение на приходите над разходите на БНБ</t>
  </si>
  <si>
    <t xml:space="preserve">24-03</t>
  </si>
  <si>
    <t xml:space="preserve">       -  нетни приходи от продажби  на услуги, стоки и продукция</t>
  </si>
  <si>
    <t xml:space="preserve">24-04</t>
  </si>
  <si>
    <t xml:space="preserve">       - приходи от наеми на имущество</t>
  </si>
  <si>
    <t xml:space="preserve">24-05</t>
  </si>
  <si>
    <t xml:space="preserve">       - приходи от наеми на земя</t>
  </si>
  <si>
    <t xml:space="preserve">24-06</t>
  </si>
  <si>
    <t xml:space="preserve">      - social expenditures tax</t>
  </si>
  <si>
    <t xml:space="preserve">       - приходи от дивиденти</t>
  </si>
  <si>
    <t xml:space="preserve">24-07</t>
  </si>
  <si>
    <t xml:space="preserve">      - for using cars</t>
  </si>
  <si>
    <t xml:space="preserve">       - приходи от лихви</t>
  </si>
  <si>
    <t xml:space="preserve">      - final tax over gambling stakes</t>
  </si>
  <si>
    <t xml:space="preserve">            в това число:</t>
  </si>
  <si>
    <t xml:space="preserve">  Nontax revenue</t>
  </si>
  <si>
    <t xml:space="preserve">            лихви по текущи банкови сметки</t>
  </si>
  <si>
    <t xml:space="preserve">24-08 </t>
  </si>
  <si>
    <t xml:space="preserve">   Current revenue and income from property</t>
  </si>
  <si>
    <t xml:space="preserve">            лихви по срочни депозити</t>
  </si>
  <si>
    <t xml:space="preserve">24-09</t>
  </si>
  <si>
    <t xml:space="preserve">     - rents of property</t>
  </si>
  <si>
    <t xml:space="preserve">            лихви по предоставени заеми в страната и чужбина</t>
  </si>
  <si>
    <t xml:space="preserve">24-10</t>
  </si>
  <si>
    <t xml:space="preserve">     - rents of land</t>
  </si>
  <si>
    <t xml:space="preserve">            лихви от предприятия по преоформен държавен дълг</t>
  </si>
  <si>
    <t xml:space="preserve">24-12</t>
  </si>
  <si>
    <t xml:space="preserve">     - contriubutions from state (municipal) enterprises' and institutions' revenues </t>
  </si>
  <si>
    <t xml:space="preserve">            приходи от лихви и отстъпки от държавни и общински ценни книжа</t>
  </si>
  <si>
    <t xml:space="preserve">24-13</t>
  </si>
  <si>
    <t xml:space="preserve">     - dividends</t>
  </si>
  <si>
    <t xml:space="preserve">            лихви по срочни депозити за сметка на ЦБ (+/-)</t>
  </si>
  <si>
    <t xml:space="preserve">24-18</t>
  </si>
  <si>
    <t xml:space="preserve">     - production sales and services</t>
  </si>
  <si>
    <t xml:space="preserve">            други лихви</t>
  </si>
  <si>
    <t xml:space="preserve">24-19,24-15</t>
  </si>
  <si>
    <t xml:space="preserve"> 1.1.2.2.</t>
  </si>
  <si>
    <t xml:space="preserve">   Държавни, общински и съдебни такси</t>
  </si>
  <si>
    <t xml:space="preserve">     - BNB</t>
  </si>
  <si>
    <t xml:space="preserve">    Държавни такси</t>
  </si>
  <si>
    <t xml:space="preserve">25-00</t>
  </si>
  <si>
    <t xml:space="preserve">     - interest revenue</t>
  </si>
  <si>
    <t xml:space="preserve">    Съдебни такси</t>
  </si>
  <si>
    <t xml:space="preserve">26-00</t>
  </si>
  <si>
    <t xml:space="preserve">         o. w.</t>
  </si>
  <si>
    <t xml:space="preserve">    Общински такси</t>
  </si>
  <si>
    <t xml:space="preserve">27-00</t>
  </si>
  <si>
    <t xml:space="preserve">     - за ползване на детски градини </t>
  </si>
  <si>
    <t xml:space="preserve">27-01</t>
  </si>
  <si>
    <t xml:space="preserve">         on time deposits</t>
  </si>
  <si>
    <t xml:space="preserve">     - за ползване на детски ясли и др. по здравеопазването</t>
  </si>
  <si>
    <t xml:space="preserve">27-02</t>
  </si>
  <si>
    <t xml:space="preserve">         on extended credits </t>
  </si>
  <si>
    <t xml:space="preserve">     - за ползване на лагери и други по социалния отдих</t>
  </si>
  <si>
    <t xml:space="preserve">27-03</t>
  </si>
  <si>
    <t xml:space="preserve">         premium above the nominal value from government (municipal) securities</t>
  </si>
  <si>
    <t xml:space="preserve">     - за ползване на домашен социален патронаж и други общински социални услуги</t>
  </si>
  <si>
    <t xml:space="preserve">27-04</t>
  </si>
  <si>
    <t xml:space="preserve">         from enterprises on revaluated state debt</t>
  </si>
  <si>
    <t xml:space="preserve">     - за ползване на пазари, тържища, панаири, тротоари, улични платна и други</t>
  </si>
  <si>
    <t xml:space="preserve">27-05</t>
  </si>
  <si>
    <t xml:space="preserve">         revenue from other interests and rebates from government and municipal securuties</t>
  </si>
  <si>
    <t xml:space="preserve">      - за ползване на полудневни детски градини</t>
  </si>
  <si>
    <t xml:space="preserve">27-06</t>
  </si>
  <si>
    <t xml:space="preserve">         other interests</t>
  </si>
  <si>
    <t xml:space="preserve">      - за  битови отпадъци</t>
  </si>
  <si>
    <t xml:space="preserve">27-07</t>
  </si>
  <si>
    <t xml:space="preserve">   State, local and judicial fees revenue</t>
  </si>
  <si>
    <t xml:space="preserve">      - за ползване на общежития и други по образованието</t>
  </si>
  <si>
    <t xml:space="preserve">27-08</t>
  </si>
  <si>
    <t xml:space="preserve">     Fees of other ministries &amp; institutions</t>
  </si>
  <si>
    <t xml:space="preserve">      - за технически услуги</t>
  </si>
  <si>
    <t xml:space="preserve">27-10</t>
  </si>
  <si>
    <t xml:space="preserve">     Local fees</t>
  </si>
  <si>
    <t xml:space="preserve">      - за административни услуги</t>
  </si>
  <si>
    <t xml:space="preserve">27-11</t>
  </si>
  <si>
    <t xml:space="preserve">      - for using kindergartens and oth. of the educational sector</t>
  </si>
  <si>
    <t xml:space="preserve">      - за откупуване на гробни места</t>
  </si>
  <si>
    <t xml:space="preserve">27-15</t>
  </si>
  <si>
    <t xml:space="preserve">      - for using camps &amp; oth. of the recreational sector</t>
  </si>
  <si>
    <t xml:space="preserve">      - за притежаване на куче</t>
  </si>
  <si>
    <t xml:space="preserve">27-17</t>
  </si>
  <si>
    <t xml:space="preserve">      - for using market-places</t>
  </si>
  <si>
    <t xml:space="preserve">      - други общински такси</t>
  </si>
  <si>
    <t xml:space="preserve">27-29</t>
  </si>
  <si>
    <t xml:space="preserve"> 1.1.2.3.</t>
  </si>
  <si>
    <t xml:space="preserve">   Глоби, санкции и наказателни лихви</t>
  </si>
  <si>
    <t xml:space="preserve">28-00</t>
  </si>
  <si>
    <t xml:space="preserve">      - for dogs</t>
  </si>
  <si>
    <t xml:space="preserve">     - конфискувани средства и приходи от продажби на конфискувани и придобити от залог вещи </t>
  </si>
  <si>
    <t xml:space="preserve">28-01</t>
  </si>
  <si>
    <t xml:space="preserve">      - for taking away the rubbish</t>
  </si>
  <si>
    <t xml:space="preserve">     - глоби, санкции, неустойки, наказателни лихви, обезщетения и начети</t>
  </si>
  <si>
    <t xml:space="preserve">28-02</t>
  </si>
  <si>
    <t xml:space="preserve">      - for using quarry materials</t>
  </si>
  <si>
    <t xml:space="preserve"> 1.1.2.4.</t>
  </si>
  <si>
    <t xml:space="preserve">   Други неданъчни приходи</t>
  </si>
  <si>
    <t xml:space="preserve">36-00,37-00</t>
  </si>
  <si>
    <t xml:space="preserve">      - for technical services</t>
  </si>
  <si>
    <t xml:space="preserve"> 1.1.2.5.</t>
  </si>
  <si>
    <t xml:space="preserve">   Постъпления от продажба на нефинансови активи</t>
  </si>
  <si>
    <t xml:space="preserve">40-00</t>
  </si>
  <si>
    <t xml:space="preserve">      - notary and administrative services</t>
  </si>
  <si>
    <t xml:space="preserve">       -постъпления от продажба на компютри и хардуер</t>
  </si>
  <si>
    <t xml:space="preserve">40-21</t>
  </si>
  <si>
    <r>
      <rPr>
        <sz val="12"/>
        <rFont val="Times New Roman"/>
        <family val="1"/>
      </rPr>
      <t xml:space="preserve">      - for buying tomb places and </t>
    </r>
    <r>
      <rPr>
        <sz val="12"/>
        <color rgb="FF0000FF"/>
        <rFont val="Times New Roman"/>
        <family val="1"/>
        <charset val="204"/>
      </rPr>
      <t xml:space="preserve">mortuary rituals</t>
    </r>
  </si>
  <si>
    <t xml:space="preserve">       -постъпления от продажба на сгради</t>
  </si>
  <si>
    <t xml:space="preserve">40-22</t>
  </si>
  <si>
    <t xml:space="preserve">      - from sales of confiscated and acquired as a pledge effects</t>
  </si>
  <si>
    <t xml:space="preserve">       -постъпления от продажба на друго оборудване, машини и съоръжения</t>
  </si>
  <si>
    <t xml:space="preserve">40-23</t>
  </si>
  <si>
    <t xml:space="preserve">       -постъпления от продажба на транспортни средства</t>
  </si>
  <si>
    <t xml:space="preserve">40-24</t>
  </si>
  <si>
    <t xml:space="preserve">       -постъпления от продажба на стопански инвентар</t>
  </si>
  <si>
    <t xml:space="preserve">40-25</t>
  </si>
  <si>
    <t xml:space="preserve">       -постъпления от продажба инфраструктурни обекти</t>
  </si>
  <si>
    <t xml:space="preserve">40-26</t>
  </si>
  <si>
    <t xml:space="preserve">       -постъпления от продажба други ДМА</t>
  </si>
  <si>
    <t xml:space="preserve">40-29</t>
  </si>
  <si>
    <t xml:space="preserve">       -постъпления от продажба на нематериални дълготрайни активи</t>
  </si>
  <si>
    <t xml:space="preserve">40-30</t>
  </si>
  <si>
    <t xml:space="preserve">       -постъпления от продажба на земя</t>
  </si>
  <si>
    <t xml:space="preserve">40-40</t>
  </si>
  <si>
    <t xml:space="preserve">       -постъпления от продажба на земеделска продукция</t>
  </si>
  <si>
    <t xml:space="preserve">40-72</t>
  </si>
  <si>
    <t xml:space="preserve">      - resort fees</t>
  </si>
  <si>
    <t xml:space="preserve"> 1.1.2.6.</t>
  </si>
  <si>
    <t xml:space="preserve">   Приходи от концесии</t>
  </si>
  <si>
    <t xml:space="preserve">41-00</t>
  </si>
  <si>
    <t xml:space="preserve">      - other local fees</t>
  </si>
  <si>
    <t xml:space="preserve"> 1.1.2.7.</t>
  </si>
  <si>
    <t xml:space="preserve">   Приходи от лицензии за ползване на държавни/общински активи</t>
  </si>
  <si>
    <t xml:space="preserve">42-00</t>
  </si>
  <si>
    <t xml:space="preserve">    Fines and forfeits</t>
  </si>
  <si>
    <t xml:space="preserve"> 2.</t>
  </si>
  <si>
    <t xml:space="preserve"> Помощи</t>
  </si>
  <si>
    <t xml:space="preserve">      - from fines, forfeits, interests,recoupments and payments from deficits - audit acts</t>
  </si>
  <si>
    <t xml:space="preserve">       - текущи дарения, помощи и други безвъзмездно получени суми от страната</t>
  </si>
  <si>
    <t xml:space="preserve">45-01</t>
  </si>
  <si>
    <t xml:space="preserve">   Revenues from foreign security institutions for pensions by international programs</t>
  </si>
  <si>
    <t xml:space="preserve">       - текущи дарения, помощи и други безвъзмездно получени суми от чужбина</t>
  </si>
  <si>
    <t xml:space="preserve">46-10, 46-30, 46-50, 46-70</t>
  </si>
  <si>
    <t xml:space="preserve">   Other nontax revenues</t>
  </si>
  <si>
    <r>
      <rPr>
        <sz val="12"/>
        <rFont val="Times New Roman CYR"/>
        <family val="1"/>
        <charset val="204"/>
      </rPr>
      <t xml:space="preserve">       - капиталови 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t xml:space="preserve">45-03</t>
  </si>
  <si>
    <t xml:space="preserve">  Revenue from state and municipal property sales</t>
  </si>
  <si>
    <r>
      <rPr>
        <sz val="12"/>
        <rFont val="Times New Roman CYR"/>
        <family val="1"/>
        <charset val="204"/>
      </rPr>
      <t xml:space="preserve">       - капиталови 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чужбина</t>
    </r>
  </si>
  <si>
    <t xml:space="preserve">46-20, 46-40, 46-60, 46-80</t>
  </si>
  <si>
    <t xml:space="preserve">ОБЩО РАЗХОДИ (РАЗХОДИ И ВНОСКА ЗА БЮДЖЕТА НА ЕС + ТРАНСФЕРИ+ВРЕМЕННИ БЕЗЛИХВЕНИ ЗАЕМИ)</t>
  </si>
  <si>
    <t xml:space="preserve">II. </t>
  </si>
  <si>
    <t xml:space="preserve">РАЗХОДИ И ВНОСКА ЗА БЮДЖЕТА НА ЕС</t>
  </si>
  <si>
    <t xml:space="preserve">РАЗХОДИ</t>
  </si>
  <si>
    <t xml:space="preserve">TOTAL EXPENDITURE ( EXPENDITURE + TRANSFERS)</t>
  </si>
  <si>
    <t xml:space="preserve">Текущи разходи</t>
  </si>
  <si>
    <t xml:space="preserve">II. TOTAL EXPENDITURE</t>
  </si>
  <si>
    <t xml:space="preserve">разходи</t>
  </si>
  <si>
    <t xml:space="preserve"> Заплати и възнаграждения за персонала, нает по трудови и служебни правоотношения </t>
  </si>
  <si>
    <t xml:space="preserve">01-00</t>
  </si>
  <si>
    <t xml:space="preserve"> 1.2.</t>
  </si>
  <si>
    <t xml:space="preserve">  Други възнаграждения и плащания за персонал</t>
  </si>
  <si>
    <t xml:space="preserve">Current expenditure</t>
  </si>
  <si>
    <t xml:space="preserve"> 1.3.</t>
  </si>
  <si>
    <t xml:space="preserve">  Осигурителни вноски</t>
  </si>
  <si>
    <t xml:space="preserve">  Wages and salaries  </t>
  </si>
  <si>
    <t xml:space="preserve"> 1.3.1.</t>
  </si>
  <si>
    <t xml:space="preserve">     Задължителни осигурителни вноски от работодатели</t>
  </si>
  <si>
    <t xml:space="preserve">05-00</t>
  </si>
  <si>
    <t xml:space="preserve">  Other remunerations</t>
  </si>
  <si>
    <t xml:space="preserve"> 1.3.1.1</t>
  </si>
  <si>
    <t xml:space="preserve">           -осигурителни вноски от работодатели за Държавното обществено осигуряване (ДОО)</t>
  </si>
  <si>
    <t xml:space="preserve">05-51</t>
  </si>
  <si>
    <t xml:space="preserve">  Social security payments from employers</t>
  </si>
  <si>
    <t xml:space="preserve"> 1.3.1.2</t>
  </si>
  <si>
    <t xml:space="preserve">           -осигурителни вноски от работодатели за Учителския пенсионен фонд (УПФ)</t>
  </si>
  <si>
    <t xml:space="preserve">05-52</t>
  </si>
  <si>
    <t xml:space="preserve"> 1.3.3.</t>
  </si>
  <si>
    <t xml:space="preserve">    Health social insurance paid by the employers</t>
  </si>
  <si>
    <t xml:space="preserve"> 1.3.1.3</t>
  </si>
  <si>
    <t xml:space="preserve">           -здравно-осигурителни вноски от работодатели</t>
  </si>
  <si>
    <t xml:space="preserve">05-60</t>
  </si>
  <si>
    <t xml:space="preserve"> 1.3.1.4</t>
  </si>
  <si>
    <t xml:space="preserve">           -вноски за допълнително задължително осигуряване от работодатели</t>
  </si>
  <si>
    <t xml:space="preserve">05-80</t>
  </si>
  <si>
    <t xml:space="preserve"> 1.3.1.5</t>
  </si>
  <si>
    <t xml:space="preserve">           -задължителни вноски за чуждестранни пенсионни фондове и  схеми за сметка на осигурителя</t>
  </si>
  <si>
    <t xml:space="preserve">05-90</t>
  </si>
  <si>
    <t xml:space="preserve"> 1.3.2.</t>
  </si>
  <si>
    <t xml:space="preserve">     Вноски за доброволно осигуряване</t>
  </si>
  <si>
    <t xml:space="preserve"> 1.4.</t>
  </si>
  <si>
    <t xml:space="preserve">  Стипендии</t>
  </si>
  <si>
    <t xml:space="preserve"> 1.5.</t>
  </si>
  <si>
    <t xml:space="preserve">  Издръжка</t>
  </si>
  <si>
    <t xml:space="preserve"> 1.3.5.</t>
  </si>
  <si>
    <t xml:space="preserve">    Additional voluntary social security contributions </t>
  </si>
  <si>
    <t xml:space="preserve"> 1.5.1.</t>
  </si>
  <si>
    <t xml:space="preserve">    Храна</t>
  </si>
  <si>
    <t xml:space="preserve">10-11</t>
  </si>
  <si>
    <t xml:space="preserve">  Scholarships</t>
  </si>
  <si>
    <t xml:space="preserve"> 1.5.2.</t>
  </si>
  <si>
    <t xml:space="preserve">    Медикаменти</t>
  </si>
  <si>
    <t xml:space="preserve">10-12</t>
  </si>
  <si>
    <t xml:space="preserve">  Maintenance </t>
  </si>
  <si>
    <t xml:space="preserve"> 1.5.3.</t>
  </si>
  <si>
    <t xml:space="preserve">    Постелен инвентар и облекло</t>
  </si>
  <si>
    <t xml:space="preserve">10-13</t>
  </si>
  <si>
    <t xml:space="preserve">    Food</t>
  </si>
  <si>
    <t xml:space="preserve"> 1.5.4.</t>
  </si>
  <si>
    <t xml:space="preserve">    Командировки</t>
  </si>
  <si>
    <t xml:space="preserve">10-51,10-52,10-53</t>
  </si>
  <si>
    <t xml:space="preserve">    Medicines</t>
  </si>
  <si>
    <t xml:space="preserve"> 1.5.5.</t>
  </si>
  <si>
    <t xml:space="preserve">    Материали, горива и енергия</t>
  </si>
  <si>
    <t xml:space="preserve">10-16,10-15</t>
  </si>
  <si>
    <t xml:space="preserve">    Bedclothes and clothing</t>
  </si>
  <si>
    <t xml:space="preserve"> 1.5.6.</t>
  </si>
  <si>
    <t xml:space="preserve">    Външни услуги</t>
  </si>
  <si>
    <t xml:space="preserve">10-20</t>
  </si>
  <si>
    <t xml:space="preserve">    Business travels</t>
  </si>
  <si>
    <t xml:space="preserve"> 1.5.7.</t>
  </si>
  <si>
    <t xml:space="preserve">    Текущ ремонт</t>
  </si>
  <si>
    <t xml:space="preserve">10-30</t>
  </si>
  <si>
    <t xml:space="preserve">    Office materials, fuel and energy</t>
  </si>
  <si>
    <t xml:space="preserve"> 1.5.8.</t>
  </si>
  <si>
    <t xml:space="preserve">    Учебни и научно-изследов. разходи и книги за библиотеки</t>
  </si>
  <si>
    <t xml:space="preserve">10-14</t>
  </si>
  <si>
    <t xml:space="preserve">    External services </t>
  </si>
  <si>
    <t xml:space="preserve"> 1.5.9.</t>
  </si>
  <si>
    <t xml:space="preserve">    Платени данъци, мита и такси</t>
  </si>
  <si>
    <t xml:space="preserve">10-40</t>
  </si>
  <si>
    <t xml:space="preserve">    Repair</t>
  </si>
  <si>
    <t xml:space="preserve"> 1.5.10.</t>
  </si>
  <si>
    <t xml:space="preserve">    Разходи за банково обслужване и други финансови услуги</t>
  </si>
  <si>
    <t xml:space="preserve">10-62,10-63,10-69</t>
  </si>
  <si>
    <t xml:space="preserve">    Scholar and scientific research exp. and books for libraries</t>
  </si>
  <si>
    <t xml:space="preserve"> 1.5.11.</t>
  </si>
  <si>
    <t xml:space="preserve">    Други разходи</t>
  </si>
  <si>
    <t xml:space="preserve">10-91,10-92,10-98</t>
  </si>
  <si>
    <t xml:space="preserve">    Paid taxes, customs duties and fees</t>
  </si>
  <si>
    <t xml:space="preserve"> 1.6.</t>
  </si>
  <si>
    <t xml:space="preserve">  Субсидии - общо</t>
  </si>
  <si>
    <t xml:space="preserve">    Banking and other financial services expenditures</t>
  </si>
  <si>
    <t xml:space="preserve"> 1.6.1.</t>
  </si>
  <si>
    <t xml:space="preserve">    Субсидии за нефинансови предприятия</t>
  </si>
  <si>
    <t xml:space="preserve">43-00</t>
  </si>
  <si>
    <t xml:space="preserve">    Other expenditures</t>
  </si>
  <si>
    <t xml:space="preserve">     - за  текуща дейност</t>
  </si>
  <si>
    <t xml:space="preserve">43-01</t>
  </si>
  <si>
    <t xml:space="preserve"> 1.7.</t>
  </si>
  <si>
    <t xml:space="preserve">   Subsidies - total</t>
  </si>
  <si>
    <t xml:space="preserve">     - други субсидии и плащания</t>
  </si>
  <si>
    <t xml:space="preserve">43-09</t>
  </si>
  <si>
    <t xml:space="preserve"> 1.7.1.</t>
  </si>
  <si>
    <t xml:space="preserve">   Subsidies to non-financial enterprises </t>
  </si>
  <si>
    <t xml:space="preserve">     -осъществяване на здравна дейност и медицинска помощ</t>
  </si>
  <si>
    <t xml:space="preserve">43-02</t>
  </si>
  <si>
    <t xml:space="preserve">      - for current activity </t>
  </si>
  <si>
    <t xml:space="preserve"> 1.6.2.</t>
  </si>
  <si>
    <t xml:space="preserve">    Субсидии за организации с нестопанска цел</t>
  </si>
  <si>
    <t xml:space="preserve">45-00</t>
  </si>
  <si>
    <t xml:space="preserve">      - other subsidies</t>
  </si>
  <si>
    <t xml:space="preserve"> 1.6.3.</t>
  </si>
  <si>
    <t xml:space="preserve">    Субсидии за финансови институции</t>
  </si>
  <si>
    <t xml:space="preserve">44-00</t>
  </si>
  <si>
    <t xml:space="preserve"> 1.7.2.</t>
  </si>
  <si>
    <t xml:space="preserve">   Subsidies for health care and medical assistance </t>
  </si>
  <si>
    <t xml:space="preserve"> 1.6.4.</t>
  </si>
  <si>
    <t xml:space="preserve">    Предоставени помощи за чужбина</t>
  </si>
  <si>
    <t xml:space="preserve">49-00</t>
  </si>
  <si>
    <t xml:space="preserve"> 1.7.3.</t>
  </si>
  <si>
    <t xml:space="preserve">   Subsidies to non profit legal entities </t>
  </si>
  <si>
    <t xml:space="preserve">    Разходи за членски внос и участия в нетърговски организации и дейности  </t>
  </si>
  <si>
    <t xml:space="preserve">46-00</t>
  </si>
  <si>
    <t xml:space="preserve"> 1.7.4.</t>
  </si>
  <si>
    <t xml:space="preserve">   Subsidies to financial institutions</t>
  </si>
  <si>
    <t xml:space="preserve"> 1.8.</t>
  </si>
  <si>
    <t xml:space="preserve">  Лихви - общо</t>
  </si>
  <si>
    <t xml:space="preserve"> 1.8.1.</t>
  </si>
  <si>
    <t xml:space="preserve">    Лихви по външни заеми</t>
  </si>
  <si>
    <t xml:space="preserve">   Membership remittances and non-profit organizations and activities partnership expenditures</t>
  </si>
  <si>
    <t xml:space="preserve">      - лихви по заеми от други държави</t>
  </si>
  <si>
    <t xml:space="preserve"> 1.9.</t>
  </si>
  <si>
    <t xml:space="preserve">   Interests - total</t>
  </si>
  <si>
    <t xml:space="preserve">      - лихви по заеми от международни организации и институции</t>
  </si>
  <si>
    <t xml:space="preserve"> 1.9.1.</t>
  </si>
  <si>
    <t xml:space="preserve">    Interests on foreign credits</t>
  </si>
  <si>
    <t xml:space="preserve">      - лихви по заеми от банки и други финансови институции от чужбина</t>
  </si>
  <si>
    <t xml:space="preserve">       - London club</t>
  </si>
  <si>
    <t xml:space="preserve">      - по облигации, емитирани и търгувани на международните капиталови пазари</t>
  </si>
  <si>
    <t xml:space="preserve">       - World Bank</t>
  </si>
  <si>
    <t xml:space="preserve">      - лихви по активирани държавно-гарантирани заеми</t>
  </si>
  <si>
    <t xml:space="preserve">29-69, 29-70, 29-89</t>
  </si>
  <si>
    <t xml:space="preserve">       - other expenditures for interest on foreign debts</t>
  </si>
  <si>
    <t xml:space="preserve">      - други разходи за лихви към чуждестранни  лица</t>
  </si>
  <si>
    <t xml:space="preserve">29-92</t>
  </si>
  <si>
    <t xml:space="preserve">       - for bonds issued and traded on the international capital markets</t>
  </si>
  <si>
    <t xml:space="preserve"> 1.8.2.</t>
  </si>
  <si>
    <t xml:space="preserve">    Лихви по вътрешни заеми</t>
  </si>
  <si>
    <t xml:space="preserve">       - interests on state granted loans</t>
  </si>
  <si>
    <t xml:space="preserve">      - по облигационни заеми (дългосрочни и среднострочни ценни книжа)</t>
  </si>
  <si>
    <t xml:space="preserve">21-10,21-20,21-90</t>
  </si>
  <si>
    <t xml:space="preserve">       - other expenditures for interest payable to foreign entities </t>
  </si>
  <si>
    <t xml:space="preserve">      - по дълг към БНБ</t>
  </si>
  <si>
    <t xml:space="preserve">22-20</t>
  </si>
  <si>
    <t xml:space="preserve"> 1.9.2.</t>
  </si>
  <si>
    <t xml:space="preserve">    Interests on domestic credits</t>
  </si>
  <si>
    <t xml:space="preserve">      - по заеми от други банки</t>
  </si>
  <si>
    <t xml:space="preserve">22-21</t>
  </si>
  <si>
    <t xml:space="preserve">       - on bond loans (long and medium-term securities)</t>
  </si>
  <si>
    <t xml:space="preserve">      - по ДЦК, емитирани за структурна реформа</t>
  </si>
  <si>
    <t xml:space="preserve">21-40</t>
  </si>
  <si>
    <t xml:space="preserve">       - on debt to BNB</t>
  </si>
  <si>
    <t xml:space="preserve">      - по други заеми от страната</t>
  </si>
  <si>
    <t xml:space="preserve">22-24</t>
  </si>
  <si>
    <t xml:space="preserve">       - on loans from other banks</t>
  </si>
  <si>
    <t xml:space="preserve">      - други разходи за лихви към местни лица</t>
  </si>
  <si>
    <t xml:space="preserve">29-91</t>
  </si>
  <si>
    <t xml:space="preserve">       - on enterprises` debt under decree 244/1991</t>
  </si>
  <si>
    <t xml:space="preserve">      - платени лихви по активирани гаранции по заеми от  банки в страната</t>
  </si>
  <si>
    <t xml:space="preserve">29-20</t>
  </si>
  <si>
    <t xml:space="preserve">       - on other loans from the country</t>
  </si>
  <si>
    <t xml:space="preserve">  Социални и здравноосигурителни плащания </t>
  </si>
  <si>
    <t xml:space="preserve">       - other expenditures for interest payable to local entities</t>
  </si>
  <si>
    <t xml:space="preserve">    Пенсии</t>
  </si>
  <si>
    <t xml:space="preserve">    Текущи трансфери, обезщетения и помощи за домакинствата</t>
  </si>
  <si>
    <t xml:space="preserve">42-00,39-00</t>
  </si>
  <si>
    <t xml:space="preserve"> 1.10.</t>
  </si>
  <si>
    <t xml:space="preserve">   Social security and welfare</t>
  </si>
  <si>
    <t xml:space="preserve"> 1.9.2.1.</t>
  </si>
  <si>
    <t xml:space="preserve">       - обезщетения и помощи по социалното осигуряване</t>
  </si>
  <si>
    <t xml:space="preserve">42-01</t>
  </si>
  <si>
    <t xml:space="preserve"> 1.10.1.</t>
  </si>
  <si>
    <t xml:space="preserve">    Pensions</t>
  </si>
  <si>
    <t xml:space="preserve"> 1.9.2.2.</t>
  </si>
  <si>
    <t xml:space="preserve">       - обезщетения и помощи по социалното подпомагане</t>
  </si>
  <si>
    <t xml:space="preserve">42-02</t>
  </si>
  <si>
    <t xml:space="preserve"> 1.10.2.</t>
  </si>
  <si>
    <r>
      <rPr>
        <sz val="12"/>
        <rFont val="Times New Roman"/>
        <family val="1"/>
      </rPr>
      <t xml:space="preserve">    Assistance payments and compensations </t>
    </r>
    <r>
      <rPr>
        <i val="true"/>
        <sz val="12"/>
        <color rgb="FF0000FF"/>
        <rFont val="Times New Roman"/>
        <family val="1"/>
        <charset val="204"/>
      </rPr>
      <t xml:space="preserve">to households</t>
    </r>
    <r>
      <rPr>
        <sz val="12"/>
        <color rgb="FF0000FF"/>
        <rFont val="Times New Roman"/>
        <family val="1"/>
        <charset val="204"/>
      </rPr>
      <t xml:space="preserve"> </t>
    </r>
  </si>
  <si>
    <t xml:space="preserve"> 1.9.2.3.</t>
  </si>
  <si>
    <t xml:space="preserve">       - обезщетения и помощи по решение на общинския съвет</t>
  </si>
  <si>
    <t xml:space="preserve">42-14</t>
  </si>
  <si>
    <t xml:space="preserve">          - illness compensations</t>
  </si>
  <si>
    <t xml:space="preserve"> 1.9.2.4.</t>
  </si>
  <si>
    <t xml:space="preserve">       - текущи трансфери за домакинства от средства на Европейския съюз</t>
  </si>
  <si>
    <t xml:space="preserve">42-17</t>
  </si>
  <si>
    <t xml:space="preserve">          - taking care of ill people and quarantine compensations</t>
  </si>
  <si>
    <t xml:space="preserve"> 1.9.2.5.</t>
  </si>
  <si>
    <t xml:space="preserve">       - текущи трансфери за домакинства по други международни програми и споразумения</t>
  </si>
  <si>
    <t xml:space="preserve">42-18</t>
  </si>
  <si>
    <t xml:space="preserve">          - life accidents compensations</t>
  </si>
  <si>
    <t xml:space="preserve"> 1.9.2.6.</t>
  </si>
  <si>
    <t xml:space="preserve">       - други текущи трансфери за домакинствата</t>
  </si>
  <si>
    <t xml:space="preserve">42-19</t>
  </si>
  <si>
    <t xml:space="preserve">          - labor accidents and equivalent to them</t>
  </si>
  <si>
    <t xml:space="preserve"> 1.9.2.7.</t>
  </si>
  <si>
    <t xml:space="preserve">       Здравноосигурителни плащания</t>
  </si>
  <si>
    <t xml:space="preserve">39-00</t>
  </si>
  <si>
    <t xml:space="preserve">          -  labor readjustment of ill people </t>
  </si>
  <si>
    <t xml:space="preserve">2.</t>
  </si>
  <si>
    <t xml:space="preserve"> Капиталови разходи</t>
  </si>
  <si>
    <t xml:space="preserve">          - pregnancy and birth compensations</t>
  </si>
  <si>
    <t xml:space="preserve">         - основен ремонт</t>
  </si>
  <si>
    <t xml:space="preserve">51-00</t>
  </si>
  <si>
    <t xml:space="preserve"> 1.10.2.6.</t>
  </si>
  <si>
    <t xml:space="preserve">     Health social insurance payments</t>
  </si>
  <si>
    <t xml:space="preserve">         - придобиване на материални дълготрайни активи</t>
  </si>
  <si>
    <t xml:space="preserve">52-00</t>
  </si>
  <si>
    <t xml:space="preserve"> 1.10.2.7.</t>
  </si>
  <si>
    <t xml:space="preserve">    Other social security contributions </t>
  </si>
  <si>
    <t xml:space="preserve">         - придобиване на нематериални дълготрайни активи</t>
  </si>
  <si>
    <t xml:space="preserve">53-00</t>
  </si>
  <si>
    <t xml:space="preserve"> Capital expenditure and state reserves gain</t>
  </si>
  <si>
    <t xml:space="preserve">         - придобиване на земя</t>
  </si>
  <si>
    <t xml:space="preserve">54-00</t>
  </si>
  <si>
    <t xml:space="preserve">         - major repairs</t>
  </si>
  <si>
    <t xml:space="preserve">         - капиталови трансфери</t>
  </si>
  <si>
    <t xml:space="preserve">55-00</t>
  </si>
  <si>
    <t xml:space="preserve">         - acquisition of long-term tangible assets</t>
  </si>
  <si>
    <t xml:space="preserve">             - капиталови трансфери за нефинансови предприятия</t>
  </si>
  <si>
    <t xml:space="preserve">55-01</t>
  </si>
  <si>
    <t xml:space="preserve">         - acquisition of long-term intangible assets</t>
  </si>
  <si>
    <t xml:space="preserve">             - финансови институции, домакинства</t>
  </si>
  <si>
    <t xml:space="preserve">55-02,55-04</t>
  </si>
  <si>
    <t xml:space="preserve">             - капиталови трансфери за организации с нестопанска цел</t>
  </si>
  <si>
    <t xml:space="preserve">55-03</t>
  </si>
  <si>
    <t xml:space="preserve"> 3.</t>
  </si>
  <si>
    <t xml:space="preserve"> Прираст на държавния резерв и изкупуване на земеделска продукция</t>
  </si>
  <si>
    <t xml:space="preserve">57-00</t>
  </si>
  <si>
    <t xml:space="preserve">         - capital transfers for nonfinancial enterprises</t>
  </si>
  <si>
    <t xml:space="preserve">         - прираст на държавния резерв</t>
  </si>
  <si>
    <t xml:space="preserve">         - разходи за попълване на държавния резерв</t>
  </si>
  <si>
    <t xml:space="preserve">57-01</t>
  </si>
  <si>
    <t xml:space="preserve">         - capital transfers for non profit organizations</t>
  </si>
  <si>
    <t xml:space="preserve">          -постъпления от продажба на държавния резерв</t>
  </si>
  <si>
    <t xml:space="preserve">40-71</t>
  </si>
  <si>
    <t xml:space="preserve"> State reserves gain and purchasing of agricultural production</t>
  </si>
  <si>
    <t xml:space="preserve">         - разходи за изкупуване на земеделска продукция</t>
  </si>
  <si>
    <t xml:space="preserve">57-02</t>
  </si>
  <si>
    <t xml:space="preserve">         - expenditures for filling in the state reserve </t>
  </si>
  <si>
    <t xml:space="preserve"> 4.</t>
  </si>
  <si>
    <t xml:space="preserve"> Вноска в общия бюджет на Европейския съюз</t>
  </si>
  <si>
    <t xml:space="preserve">33-00</t>
  </si>
  <si>
    <t xml:space="preserve">         - expenditures for buying out agricultural production</t>
  </si>
  <si>
    <t xml:space="preserve">         - вноска на база брутен национален доход</t>
  </si>
  <si>
    <t xml:space="preserve">33-01</t>
  </si>
  <si>
    <t xml:space="preserve">         - вноска на база данък добавена стойност</t>
  </si>
  <si>
    <t xml:space="preserve">33-02</t>
  </si>
  <si>
    <t xml:space="preserve">         - вноска за корекцията на Великобритания</t>
  </si>
  <si>
    <t xml:space="preserve">33-03</t>
  </si>
  <si>
    <t xml:space="preserve">         - вноска на митата върху промишлени и селскостопански стоки</t>
  </si>
  <si>
    <t xml:space="preserve">33-04</t>
  </si>
  <si>
    <t xml:space="preserve">         - вноска на таксите върху производството на захар</t>
  </si>
  <si>
    <t xml:space="preserve">33-05</t>
  </si>
  <si>
    <t xml:space="preserve">         - участие във финансирането на брутното намаление за Нидерландия и Швеция</t>
  </si>
  <si>
    <t xml:space="preserve">33-06</t>
  </si>
  <si>
    <t xml:space="preserve"> III. </t>
  </si>
  <si>
    <t xml:space="preserve">   ТРАНСФЕРИ (СУБСИДИИ, ВНОСКИ)  ОТ/ЗА РЕПУБЛИКАНСКИЯ БЮДЖЕТ,  БЮДЖ. СМЕТКИ И ИЗВЪНБЮДЖ. ФОНДОВЕ / СМЕТКИ (НЕТО)</t>
  </si>
  <si>
    <t xml:space="preserve">III. TRANSFERS (SUBSIDIES) FROM/TO CENTRAL REPUBLICAN BUDGET, BUDGET</t>
  </si>
  <si>
    <t xml:space="preserve">      AND EXTRABUDGETARY FUNDS/ACCOUNTS (NET) </t>
  </si>
  <si>
    <t xml:space="preserve">Трансфери</t>
  </si>
  <si>
    <t xml:space="preserve"> - Трансфери (субсидии, вноски) между централния </t>
  </si>
  <si>
    <t xml:space="preserve">    бюджет и извънбюджетни с/ки и фондове (нето)</t>
  </si>
  <si>
    <t xml:space="preserve">60-00</t>
  </si>
  <si>
    <t xml:space="preserve"> - Transfers (subsidies), between central budget and </t>
  </si>
  <si>
    <t xml:space="preserve">            Получени трансфери (+)</t>
  </si>
  <si>
    <t xml:space="preserve">60-01</t>
  </si>
  <si>
    <t xml:space="preserve">extrabudgetary accounts and funds (net)</t>
  </si>
  <si>
    <t xml:space="preserve">            Предоставени трансфери (-)</t>
  </si>
  <si>
    <t xml:space="preserve">60-02</t>
  </si>
  <si>
    <t xml:space="preserve">          Transfers to budg. accounts &amp; funds (+)</t>
  </si>
  <si>
    <t xml:space="preserve">          Transfers to exbudg. accounts &amp; funds (-)</t>
  </si>
  <si>
    <t xml:space="preserve"> - Трансфери (субсидии, вноски) между бюджетни с/ки (нето) </t>
  </si>
  <si>
    <t xml:space="preserve">61-00, 32-00</t>
  </si>
  <si>
    <t xml:space="preserve">61-01</t>
  </si>
  <si>
    <t xml:space="preserve"> - Transfers (subsidies) between budget accounts (net)</t>
  </si>
  <si>
    <t xml:space="preserve">61-02</t>
  </si>
  <si>
    <t xml:space="preserve">            Трансфери от МТСП по програми за осигуряване на заетост (+/-)</t>
  </si>
  <si>
    <t xml:space="preserve">61-05</t>
  </si>
  <si>
    <t xml:space="preserve">            Вътрешни трансфери в системата на първостепенния р-л (+/-)</t>
  </si>
  <si>
    <t xml:space="preserve">61-09 + 32-00</t>
  </si>
  <si>
    <t xml:space="preserve">                  -  от тях: за ВУЗ и БАН (-)</t>
  </si>
  <si>
    <t xml:space="preserve">32-00</t>
  </si>
  <si>
    <r>
      <rPr>
        <sz val="12"/>
        <rFont val="Times New Roman"/>
        <family val="1"/>
      </rPr>
      <t xml:space="preserve">          </t>
    </r>
    <r>
      <rPr>
        <sz val="12"/>
        <color rgb="FF0000FF"/>
        <rFont val="Times New Roman CYR"/>
        <family val="1"/>
        <charset val="204"/>
      </rPr>
      <t xml:space="preserve">    of which: to State High schools and Bulgarian Academy of Science (-)</t>
    </r>
  </si>
  <si>
    <t xml:space="preserve"> - Трансфери (субсидии, вноски) между бюджетни и</t>
  </si>
  <si>
    <t xml:space="preserve"> - Transfers (subsidies) between budgetary and extrabudgetary </t>
  </si>
  <si>
    <t xml:space="preserve">    извънбюджетни сметки / фондове (нето)</t>
  </si>
  <si>
    <t xml:space="preserve">62-00</t>
  </si>
  <si>
    <t xml:space="preserve">accounts/funds (net)</t>
  </si>
  <si>
    <t xml:space="preserve">62-01</t>
  </si>
  <si>
    <t xml:space="preserve">         Transfers to budg. accounts &amp; funds (+)</t>
  </si>
  <si>
    <t xml:space="preserve">62-02</t>
  </si>
  <si>
    <t xml:space="preserve">         Transfers to exbudg. accounts &amp; funds (-)</t>
  </si>
  <si>
    <t xml:space="preserve"> - Трансфери (субсидии, вноски) между  </t>
  </si>
  <si>
    <t xml:space="preserve"> - Transfers (subsidies) between </t>
  </si>
  <si>
    <t xml:space="preserve">63-00</t>
  </si>
  <si>
    <t xml:space="preserve">extrabudgetary accounts/funds (net)</t>
  </si>
  <si>
    <t xml:space="preserve">63-01</t>
  </si>
  <si>
    <t xml:space="preserve">        Transfers to budg. accounts &amp; funds (+)</t>
  </si>
  <si>
    <t xml:space="preserve">63-02</t>
  </si>
  <si>
    <t xml:space="preserve">        Transfers to exbudg. accounts &amp; funds (-)</t>
  </si>
  <si>
    <t xml:space="preserve"> - Трансфери от/за държавни предприятия, </t>
  </si>
  <si>
    <t xml:space="preserve">включени в консолидираната фискална програма</t>
  </si>
  <si>
    <t xml:space="preserve">64-00</t>
  </si>
  <si>
    <t xml:space="preserve">64-01</t>
  </si>
  <si>
    <t xml:space="preserve">64-02</t>
  </si>
  <si>
    <t xml:space="preserve">  - Трансфери на отчислени приходи</t>
  </si>
  <si>
    <t xml:space="preserve">65-00</t>
  </si>
  <si>
    <t xml:space="preserve"> - Разчети за извършени плащания  в СЕБРА (+/-)</t>
  </si>
  <si>
    <t xml:space="preserve">66-00</t>
  </si>
  <si>
    <t xml:space="preserve">            Разчети с подведомствени разпоредители за плащания в СЕБРА (-) - ползва се от I-нен р-ел</t>
  </si>
  <si>
    <t xml:space="preserve">66-01</t>
  </si>
  <si>
    <t xml:space="preserve">            Разчети с първостепенен разпоредител за плащания в СЕБРА (+) - ползва се от подвед. р-ел</t>
  </si>
  <si>
    <t xml:space="preserve">66-02</t>
  </si>
  <si>
    <t xml:space="preserve"> - 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 -Трансфери за поети осигурителни вноски (в сила от 01.07.2003 г. не се прилага от общините)</t>
  </si>
  <si>
    <t xml:space="preserve">69-00</t>
  </si>
  <si>
    <t xml:space="preserve">           Трансфери за поети данъци върху доходи на физически лица</t>
  </si>
  <si>
    <t xml:space="preserve">69-01</t>
  </si>
  <si>
    <t xml:space="preserve">           Трансфери за поети осигурителни вноски за ДОО</t>
  </si>
  <si>
    <t xml:space="preserve">69-05</t>
  </si>
  <si>
    <t xml:space="preserve">           Трансфери за поети осигурителни вноски за здравно осигуряване</t>
  </si>
  <si>
    <t xml:space="preserve">69-06</t>
  </si>
  <si>
    <t xml:space="preserve">           Трансфери за поети осигурителни вноски за допълнително задължително пенсионно осигуряване</t>
  </si>
  <si>
    <t xml:space="preserve">69-07</t>
  </si>
  <si>
    <t xml:space="preserve">           Корективен трансфер за поети осигурителни вноски за здравно осигуряване</t>
  </si>
  <si>
    <t xml:space="preserve">69-08</t>
  </si>
  <si>
    <t xml:space="preserve">           Разпределени суми на трансфери за поети осигурителни вноски (-)</t>
  </si>
  <si>
    <t xml:space="preserve">69-09</t>
  </si>
  <si>
    <t xml:space="preserve">IV. TIME NON-INTEREST LOANS BETWEEN CENTRAL STATE BUDGET, BUDG.</t>
  </si>
  <si>
    <t xml:space="preserve"> IV. </t>
  </si>
  <si>
    <t xml:space="preserve">   ВРЕМЕННИ БЕЗЛИХВЕНИ ЗАЕМИ ОТ/ЗА РЕПУБЛИКАНСКИЯ  БЮДЖЕТ,  БЮДЖЕТНИ СМЕТКИ И ИЗВЪНБЮДЖЕТНИ ФОНДОВЕ И СМЕТКИ (НЕТО)</t>
  </si>
  <si>
    <t xml:space="preserve">74-00,75-00,76-00,77-00,78-00</t>
  </si>
  <si>
    <t xml:space="preserve">      AND EXBUDG. ACC'TS (NET)</t>
  </si>
  <si>
    <t xml:space="preserve">заеми</t>
  </si>
  <si>
    <t xml:space="preserve"> V. </t>
  </si>
  <si>
    <t xml:space="preserve">   ТРАНСФЕРИ (СУБСИДИИ, ВНОСКИ) ОТ/ЗА ЦРБ ЗА ДРУГИ БЮДЖЕТИ (НЕТО)</t>
  </si>
  <si>
    <t xml:space="preserve">V. TRANSFERS (SUBSIDIES) FROM/TO REPUBLICAN BUDGET TO OTHER BUDGETS (NET)</t>
  </si>
  <si>
    <t xml:space="preserve">трансфери</t>
  </si>
  <si>
    <t xml:space="preserve">        Предоставени субсидии от ЦБ за други бюджети </t>
  </si>
  <si>
    <t xml:space="preserve">30-00</t>
  </si>
  <si>
    <t xml:space="preserve">        Subsidies from Central Budget to other budgets </t>
  </si>
  <si>
    <t xml:space="preserve">        Получени трансфери (субсидии / вноски) от ЦБ (нето)</t>
  </si>
  <si>
    <t xml:space="preserve">31-00</t>
  </si>
  <si>
    <t xml:space="preserve">              Получени трансфери (субсидии) от ЦБ (+)</t>
  </si>
  <si>
    <t xml:space="preserve">31-10, 31-11, 31-12, 31-13, 31-18, 31-19</t>
  </si>
  <si>
    <t xml:space="preserve">        Transfers received (subsidies) from the Central Budget </t>
  </si>
  <si>
    <t xml:space="preserve">              Възстановени трансфери (субсидии) за ЦБ, вноски за текущата и минали години (-)</t>
  </si>
  <si>
    <t xml:space="preserve">31-20, 31-30, 31-40</t>
  </si>
  <si>
    <t xml:space="preserve">VI. </t>
  </si>
  <si>
    <t xml:space="preserve">БЮДЖЕТНО САЛДО (ДЕФИЦИТ (-) / ИЗЛИШЪК (+))</t>
  </si>
  <si>
    <t xml:space="preserve">VI. DEFICIT (-) / SURPLUS (+)</t>
  </si>
  <si>
    <t xml:space="preserve">д-ф</t>
  </si>
  <si>
    <t xml:space="preserve">VII. </t>
  </si>
  <si>
    <t xml:space="preserve">ФИНАНСИРАНЕ</t>
  </si>
  <si>
    <t xml:space="preserve">контрола</t>
  </si>
  <si>
    <t xml:space="preserve">VII. FINANCING</t>
  </si>
  <si>
    <t xml:space="preserve">финансиране</t>
  </si>
  <si>
    <t xml:space="preserve">1.</t>
  </si>
  <si>
    <t xml:space="preserve">Външно финансиране - нето</t>
  </si>
  <si>
    <t xml:space="preserve">1.1</t>
  </si>
  <si>
    <t xml:space="preserve">   Външни заеми (+)</t>
  </si>
  <si>
    <t xml:space="preserve">80-11,80-12,80-31,80-32,80-51,80-52</t>
  </si>
  <si>
    <t xml:space="preserve">External, net</t>
  </si>
  <si>
    <t xml:space="preserve">1.2</t>
  </si>
  <si>
    <t xml:space="preserve">   Друго финансиране от чужбина (+)</t>
  </si>
  <si>
    <t xml:space="preserve">80-97</t>
  </si>
  <si>
    <t xml:space="preserve">   Received loans (+)</t>
  </si>
  <si>
    <t xml:space="preserve">1.3</t>
  </si>
  <si>
    <t xml:space="preserve">   Получени погашения по предоставени кредити на други държави (+)</t>
  </si>
  <si>
    <t xml:space="preserve">82-00</t>
  </si>
  <si>
    <t xml:space="preserve">   Other financing from abroad (+)</t>
  </si>
  <si>
    <t xml:space="preserve">1.4</t>
  </si>
  <si>
    <t xml:space="preserve">   Погашения по външни заеми (-)</t>
  </si>
  <si>
    <t xml:space="preserve">   Repayments of loans (+)</t>
  </si>
  <si>
    <t xml:space="preserve">1.4.1</t>
  </si>
  <si>
    <t xml:space="preserve">    Погашения по активирани гаранции по заеми от други международни финансови институции и организации</t>
  </si>
  <si>
    <t xml:space="preserve">73-69, 73-70</t>
  </si>
  <si>
    <t xml:space="preserve">   Amortization of foreign loans (due)</t>
  </si>
  <si>
    <t xml:space="preserve">1.4.2</t>
  </si>
  <si>
    <t xml:space="preserve">    Други погашения и плащания по финансиране от чужбина</t>
  </si>
  <si>
    <t xml:space="preserve">80-98, 80-17, 80-18, 80-37, 80-38, 80-57, 80-58</t>
  </si>
  <si>
    <t xml:space="preserve">1.5</t>
  </si>
  <si>
    <t xml:space="preserve">    Операции с държавни (общински) ценни книжа, емитирани на международните капиталови пазари (нето):</t>
  </si>
  <si>
    <t xml:space="preserve">81-00</t>
  </si>
  <si>
    <t xml:space="preserve">       Other redemptions and payments for financing from abroad</t>
  </si>
  <si>
    <t xml:space="preserve">1.5.1</t>
  </si>
  <si>
    <t xml:space="preserve">      Емисии на ДЦК (ОбЦК) (+)</t>
  </si>
  <si>
    <t xml:space="preserve">  Transactions with government (municipal) bonds issued on the international capital markets (net):</t>
  </si>
  <si>
    <t xml:space="preserve">          - дългосрочни и средносрочни ДЦК (ОбЦК), емитирани на международните капиталови  пазари (+)</t>
  </si>
  <si>
    <t xml:space="preserve">81-12</t>
  </si>
  <si>
    <t xml:space="preserve">   Issues of   government (municipal) bonds (+) </t>
  </si>
  <si>
    <t xml:space="preserve">          - краткосрочни ДЦК (ОбЦК), емитирани на международните капиталови пазари (+)</t>
  </si>
  <si>
    <t xml:space="preserve">81-11</t>
  </si>
  <si>
    <t xml:space="preserve">        - long-term and mid-term  government (municipal) bonds  issued on the international capital markets  (+) </t>
  </si>
  <si>
    <t xml:space="preserve">1.5.2</t>
  </si>
  <si>
    <t xml:space="preserve">       Погашения на ДЦК (ОбЦК) (-)</t>
  </si>
  <si>
    <t xml:space="preserve">        - short-term and short-term  government (municipal) bonds  issued on the international capital markets  (+) </t>
  </si>
  <si>
    <t xml:space="preserve">          - по дългосрочни и средносрочни ДЦК (ОбЦК), емитирани на международните капиталови пазари (-)</t>
  </si>
  <si>
    <t xml:space="preserve">81-22</t>
  </si>
  <si>
    <t xml:space="preserve">      Redemptions of  government (municipal) bonds (-)</t>
  </si>
  <si>
    <t xml:space="preserve">          - по краткосрочни ДЦК (ОбЦК), емитирани на международните капиталови пазари (-)</t>
  </si>
  <si>
    <t xml:space="preserve">81-21</t>
  </si>
  <si>
    <t xml:space="preserve">         - Redemptions of  long-term and mid-term  government (municipal) bonds  issued on the international capital markets  (-)</t>
  </si>
  <si>
    <t xml:space="preserve">1.6</t>
  </si>
  <si>
    <t xml:space="preserve">   Операции с други ЦК и финансови активи</t>
  </si>
  <si>
    <t xml:space="preserve">92-01</t>
  </si>
  <si>
    <t xml:space="preserve">         - Redemptions of  short-term  government (municipal) bonds  issued on the international capital markets  (-)</t>
  </si>
  <si>
    <t xml:space="preserve">1.7</t>
  </si>
  <si>
    <t xml:space="preserve">   Пасивни  и активни салда, нето (-/+)</t>
  </si>
  <si>
    <t xml:space="preserve">80-80</t>
  </si>
  <si>
    <t xml:space="preserve">1.8</t>
  </si>
  <si>
    <t xml:space="preserve">      Депозити и средства по сметки (нето)</t>
  </si>
  <si>
    <t xml:space="preserve">95-00 частично</t>
  </si>
  <si>
    <t xml:space="preserve">   Revaluation losses, net (-)</t>
  </si>
  <si>
    <t xml:space="preserve">         - остатък в левова равностойност по валутни сметки  в чужбина от предходния период (+)</t>
  </si>
  <si>
    <t xml:space="preserve">95-21</t>
  </si>
  <si>
    <t xml:space="preserve">         - наличност в левова равностойност по валутни сметки в чужбина в края на периода (-)</t>
  </si>
  <si>
    <t xml:space="preserve"> 95-29</t>
  </si>
  <si>
    <r>
      <rPr>
        <b val="true"/>
        <i val="true"/>
        <sz val="12"/>
        <rFont val="Times New Roman CYR"/>
        <family val="1"/>
        <charset val="204"/>
      </rPr>
      <t xml:space="preserve">          - 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касата във валута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t xml:space="preserve">95-22</t>
  </si>
  <si>
    <r>
      <rPr>
        <b val="true"/>
        <i val="true"/>
        <sz val="12"/>
        <rFont val="Times New Roman CYR"/>
        <family val="1"/>
        <charset val="204"/>
      </rPr>
      <t xml:space="preserve">          - 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95-28</t>
  </si>
  <si>
    <t xml:space="preserve">          -преоценка на валутни наличности (нереализирани курсови разлики) по сметки и средства в чужбина (+/-)</t>
  </si>
  <si>
    <t xml:space="preserve">95-49</t>
  </si>
  <si>
    <t xml:space="preserve">Вътрешно финансиране - нето</t>
  </si>
  <si>
    <t xml:space="preserve">2.1.</t>
  </si>
  <si>
    <t xml:space="preserve">   Банково - нето</t>
  </si>
  <si>
    <t xml:space="preserve">Domestic, net</t>
  </si>
  <si>
    <t xml:space="preserve">2.1.1</t>
  </si>
  <si>
    <t xml:space="preserve">      БНБ - нето</t>
  </si>
  <si>
    <t xml:space="preserve">84-00</t>
  </si>
  <si>
    <t xml:space="preserve">  Bank - net</t>
  </si>
  <si>
    <t xml:space="preserve">          Кредити по реда на чл. 45 от Закона за БНБ</t>
  </si>
  <si>
    <t xml:space="preserve">84-10</t>
  </si>
  <si>
    <t xml:space="preserve">    BNB - net</t>
  </si>
  <si>
    <t xml:space="preserve">          Погашения към БНБ</t>
  </si>
  <si>
    <t xml:space="preserve">84-20</t>
  </si>
  <si>
    <t xml:space="preserve">      loans  as per art. 45 of the BNB Law</t>
  </si>
  <si>
    <t xml:space="preserve">2.1.2</t>
  </si>
  <si>
    <t xml:space="preserve">      Банки и други лица в страната - нето</t>
  </si>
  <si>
    <t xml:space="preserve">83-00</t>
  </si>
  <si>
    <t xml:space="preserve">- заеми от банки - нето</t>
  </si>
  <si>
    <t xml:space="preserve">83-11;83-12;83-21;83-22</t>
  </si>
  <si>
    <t xml:space="preserve">- заеми от други лица - нето</t>
  </si>
  <si>
    <t xml:space="preserve">83-71;83-72;83-81;83-82</t>
  </si>
  <si>
    <t xml:space="preserve">      Amortizations</t>
  </si>
  <si>
    <t xml:space="preserve">2.1.3</t>
  </si>
  <si>
    <t xml:space="preserve">      Операции с държавни ценни книжа  (нето) :</t>
  </si>
  <si>
    <t xml:space="preserve">    Other banks and finantial organizations - net </t>
  </si>
  <si>
    <t xml:space="preserve">          Емисии на държавни и общински ценни книжа (+)</t>
  </si>
  <si>
    <t xml:space="preserve">85-00</t>
  </si>
  <si>
    <t xml:space="preserve">    Operations with government securities  (net) :</t>
  </si>
  <si>
    <t xml:space="preserve">               - съкровищни облигации (дългосрочни и средносрочни) (+)</t>
  </si>
  <si>
    <t xml:space="preserve">85-02,85-04</t>
  </si>
  <si>
    <t xml:space="preserve">       Issues of government and municipal securities (+)</t>
  </si>
  <si>
    <t xml:space="preserve">               - съкровищни бонове (краткосрочни) (+)</t>
  </si>
  <si>
    <t xml:space="preserve">85-01</t>
  </si>
  <si>
    <t xml:space="preserve">         - treasury bonds (long and medium-term) (+)</t>
  </si>
  <si>
    <t xml:space="preserve">           Погашения на държавни и общински ценни книжа (-)</t>
  </si>
  <si>
    <t xml:space="preserve">         - treasury bonds (short-term) (+)</t>
  </si>
  <si>
    <t xml:space="preserve">               - погашения по съкровищни бонове (краткосрочни) (-)</t>
  </si>
  <si>
    <t xml:space="preserve">86-11</t>
  </si>
  <si>
    <t xml:space="preserve">     Amortization of government and municipal securities (-)</t>
  </si>
  <si>
    <t xml:space="preserve">               - погашения по съкровищни облигации (дългосрочни и средносрочни) (-)</t>
  </si>
  <si>
    <t xml:space="preserve">86-21,86-23</t>
  </si>
  <si>
    <t xml:space="preserve">         - amortization of treasury bonds (short-term) (-)</t>
  </si>
  <si>
    <t xml:space="preserve">           Погашения по некасови емисии на ДЦК (ЗУНК, ГЦК и др.) (-)</t>
  </si>
  <si>
    <t xml:space="preserve">         - amortization of treasury bonds (long and medium-term) (-)</t>
  </si>
  <si>
    <t xml:space="preserve">               - погашения по ДЦК емитирани за структурна реформа</t>
  </si>
  <si>
    <t xml:space="preserve">86-40</t>
  </si>
  <si>
    <t xml:space="preserve">     Amortization of non cash issues of government securities (ZUNK and other) (-)</t>
  </si>
  <si>
    <t xml:space="preserve">2.1.4</t>
  </si>
  <si>
    <t xml:space="preserve">      Покупко-продажба на ДОбЦК</t>
  </si>
  <si>
    <t xml:space="preserve">91-00</t>
  </si>
  <si>
    <t xml:space="preserve">         - amortization of government securities issued for structural reform</t>
  </si>
  <si>
    <t xml:space="preserve">2.1.5</t>
  </si>
  <si>
    <t xml:space="preserve">      Операции с други ЦК и финансови активи</t>
  </si>
  <si>
    <t xml:space="preserve">92-02</t>
  </si>
  <si>
    <t xml:space="preserve">2.1.6</t>
  </si>
  <si>
    <t xml:space="preserve">95-00 - частично; 96-00</t>
  </si>
  <si>
    <t xml:space="preserve">2.1.6.1</t>
  </si>
  <si>
    <t xml:space="preserve">          Депозити и средства по сметки и в каса в началото на периода</t>
  </si>
  <si>
    <t xml:space="preserve">      Deposits and resources in bank accounts (net)</t>
  </si>
  <si>
    <t xml:space="preserve">2.1.6.1.1</t>
  </si>
  <si>
    <r>
      <rPr>
        <sz val="12"/>
        <rFont val="Times New Roman CYR"/>
        <family val="1"/>
        <charset val="204"/>
      </rPr>
      <t xml:space="preserve">             - остатък </t>
    </r>
    <r>
      <rPr>
        <b val="true"/>
        <sz val="12"/>
        <rFont val="Times New Roman CYR"/>
        <family val="0"/>
        <charset val="204"/>
      </rPr>
      <t xml:space="preserve">по депозити и сметки</t>
    </r>
    <r>
      <rPr>
        <sz val="12"/>
        <rFont val="Times New Roman CYR"/>
        <family val="1"/>
        <charset val="204"/>
      </rPr>
      <t xml:space="preserve"> от предходния период (+)</t>
    </r>
  </si>
  <si>
    <t xml:space="preserve">95-01 до 95-04</t>
  </si>
  <si>
    <t xml:space="preserve">2.1.6.1.2</t>
  </si>
  <si>
    <r>
      <rPr>
        <sz val="12"/>
        <rFont val="Times New Roman CYR"/>
        <family val="1"/>
        <charset val="204"/>
      </rPr>
      <t xml:space="preserve">             - остатък </t>
    </r>
    <r>
      <rPr>
        <b val="true"/>
        <sz val="12"/>
        <rFont val="Times New Roman CYR"/>
        <family val="0"/>
        <charset val="204"/>
      </rPr>
      <t xml:space="preserve">по депозити и сметки</t>
    </r>
    <r>
      <rPr>
        <sz val="12"/>
        <rFont val="Times New Roman CYR"/>
        <family val="1"/>
        <charset val="204"/>
      </rPr>
      <t xml:space="preserve"> консолидирани в системата на Единната сметка от предходния период</t>
    </r>
  </si>
  <si>
    <t xml:space="preserve">96-01, 96-03</t>
  </si>
  <si>
    <t xml:space="preserve">         - resources from transitional residuals</t>
  </si>
  <si>
    <t xml:space="preserve">2.1.6.1.3</t>
  </si>
  <si>
    <r>
      <rPr>
        <b val="true"/>
        <i val="true"/>
        <sz val="12"/>
        <rFont val="Times New Roman CYR"/>
        <family val="1"/>
        <charset val="204"/>
      </rPr>
      <t xml:space="preserve">             - </t>
    </r>
    <r>
      <rPr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касат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 (в лева и валута)</t>
    </r>
  </si>
  <si>
    <t xml:space="preserve">95-05, 95-06</t>
  </si>
  <si>
    <t xml:space="preserve">2.1.6.2</t>
  </si>
  <si>
    <t xml:space="preserve">          Депозити и средства по сметки и в каса в края на периода</t>
  </si>
  <si>
    <t xml:space="preserve">2.1.6.2.1</t>
  </si>
  <si>
    <r>
      <rPr>
        <sz val="12"/>
        <rFont val="Times New Roman CYR"/>
        <family val="1"/>
        <charset val="204"/>
      </rPr>
      <t xml:space="preserve">              - наличност </t>
    </r>
    <r>
      <rPr>
        <b val="true"/>
        <sz val="12"/>
        <rFont val="Times New Roman CYR"/>
        <family val="0"/>
        <charset val="204"/>
      </rPr>
      <t xml:space="preserve">по депозити и сметки</t>
    </r>
    <r>
      <rPr>
        <sz val="12"/>
        <rFont val="Times New Roman CYR"/>
        <family val="1"/>
        <charset val="204"/>
      </rPr>
      <t xml:space="preserve"> в края на периода (-)</t>
    </r>
  </si>
  <si>
    <t xml:space="preserve">95-07 до 95-10</t>
  </si>
  <si>
    <t xml:space="preserve">2.1.6.2.2</t>
  </si>
  <si>
    <r>
      <rPr>
        <sz val="12"/>
        <rFont val="Times New Roman CYR"/>
        <family val="1"/>
        <charset val="204"/>
      </rPr>
      <t xml:space="preserve">              - наличност </t>
    </r>
    <r>
      <rPr>
        <b val="true"/>
        <sz val="12"/>
        <rFont val="Times New Roman CYR"/>
        <family val="0"/>
        <charset val="204"/>
      </rPr>
      <t xml:space="preserve">по депозити и сметки</t>
    </r>
    <r>
      <rPr>
        <sz val="12"/>
        <rFont val="Times New Roman CYR"/>
        <family val="1"/>
        <charset val="204"/>
      </rPr>
      <t xml:space="preserve"> консолидирани в системата на Единната сметка в края на периода</t>
    </r>
  </si>
  <si>
    <t xml:space="preserve">96-07, 96-09</t>
  </si>
  <si>
    <t xml:space="preserve">         - end period availability on accounts</t>
  </si>
  <si>
    <t xml:space="preserve">2.1.6.2.3</t>
  </si>
  <si>
    <r>
      <rPr>
        <sz val="12"/>
        <rFont val="Times New Roman CYR"/>
        <family val="1"/>
        <charset val="204"/>
      </rPr>
      <t xml:space="preserve">              - наличност </t>
    </r>
    <r>
      <rPr>
        <b val="true"/>
        <sz val="12"/>
        <rFont val="Times New Roman CYR"/>
        <family val="0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края на периода (-) (в лева и валута)</t>
    </r>
  </si>
  <si>
    <t xml:space="preserve">95-11, 95-12</t>
  </si>
  <si>
    <t xml:space="preserve">2.1.6.2.4</t>
  </si>
  <si>
    <t xml:space="preserve">              - преводи на път (+/-)</t>
  </si>
  <si>
    <t xml:space="preserve">95-13</t>
  </si>
  <si>
    <t xml:space="preserve">2.1.7</t>
  </si>
  <si>
    <t xml:space="preserve">      Преоценка на валутни наличности (нереализирани курсови разлики) по сметки и средства в страната (+/-)</t>
  </si>
  <si>
    <t xml:space="preserve">95-14</t>
  </si>
  <si>
    <t xml:space="preserve">2.1.8</t>
  </si>
  <si>
    <t xml:space="preserve">      Касови операции, депозити и покупко-продажба на валута и сетълмент операции</t>
  </si>
  <si>
    <t xml:space="preserve">98-00</t>
  </si>
  <si>
    <t xml:space="preserve">2.1.9</t>
  </si>
  <si>
    <t xml:space="preserve">      Друго финансиране (+/-)</t>
  </si>
  <si>
    <t xml:space="preserve">93-00 </t>
  </si>
  <si>
    <t xml:space="preserve">2.1.9.1</t>
  </si>
  <si>
    <t xml:space="preserve">              Чужди средства от други лица (небюджетни предприятия и физически лица) (+/-)</t>
  </si>
  <si>
    <t xml:space="preserve">93-10</t>
  </si>
  <si>
    <t xml:space="preserve">2.1.9.2</t>
  </si>
  <si>
    <t xml:space="preserve">              Задължения по финансов лизинг и търговски кредит към местни и чуждестранни лица (+/-)</t>
  </si>
  <si>
    <t xml:space="preserve">93-17; 93-18</t>
  </si>
  <si>
    <t xml:space="preserve">2.1.9.3</t>
  </si>
  <si>
    <t xml:space="preserve">              Друго финансиране (+/-)</t>
  </si>
  <si>
    <t xml:space="preserve">93-38; 93-30; 93-39</t>
  </si>
  <si>
    <t xml:space="preserve">2.1.9.4</t>
  </si>
  <si>
    <t xml:space="preserve">             Финансови операции по прилагане на ОСП и ОРП (нето)</t>
  </si>
  <si>
    <t xml:space="preserve">2.1.9.4.1</t>
  </si>
  <si>
    <t xml:space="preserve">                  Авансови плащания от националния бюджет за сметка на Европейския съюз (-)</t>
  </si>
  <si>
    <t xml:space="preserve">                          - плащания за сметка на Европейския съюз - директни плащания на земеделски производители (-)</t>
  </si>
  <si>
    <t xml:space="preserve">93-21</t>
  </si>
  <si>
    <t xml:space="preserve">                          - плащания за сметка на Европейския съюз - средства от ЕЗФРСР, прехвърлени към директни плащания (-)</t>
  </si>
  <si>
    <t xml:space="preserve">93-23</t>
  </si>
  <si>
    <t xml:space="preserve">                          - плащания за сметка на Европейския съюз - пазарни мерки  (-)</t>
  </si>
  <si>
    <t xml:space="preserve">93-25</t>
  </si>
  <si>
    <t xml:space="preserve">                          - плащания за сметка на Европейския съюз - суми за преструктуриране  (-)</t>
  </si>
  <si>
    <t xml:space="preserve">93-27</t>
  </si>
  <si>
    <t xml:space="preserve">2.1.9.4.2</t>
  </si>
  <si>
    <t xml:space="preserve">                  Възстановени суми от Европейския съюз (+)</t>
  </si>
  <si>
    <t xml:space="preserve">                          - възстановени суми от Европейския съюз - директни плащания на земеделски производители (+)</t>
  </si>
  <si>
    <t xml:space="preserve">93-22</t>
  </si>
  <si>
    <t xml:space="preserve">                          - възстановени суми от Европейския съюз - средства от ЕЗФРСР, прехвърлени към директни плащания (+)</t>
  </si>
  <si>
    <t xml:space="preserve">93-24</t>
  </si>
  <si>
    <t xml:space="preserve">                          - възстановени суми от Европейския съюз - пазарни мерки (+)</t>
  </si>
  <si>
    <t xml:space="preserve">93-26</t>
  </si>
  <si>
    <t xml:space="preserve">                          - постъпления за Европейския съюз - суми за преструктуриране (+)</t>
  </si>
  <si>
    <t xml:space="preserve">93-28</t>
  </si>
  <si>
    <t xml:space="preserve">2.1.10</t>
  </si>
  <si>
    <t xml:space="preserve">      Суми по разчети за поети осиг.вноски</t>
  </si>
  <si>
    <t xml:space="preserve">89-00 </t>
  </si>
  <si>
    <t xml:space="preserve">    Other financing (+/-)</t>
  </si>
  <si>
    <t xml:space="preserve">2.1.11</t>
  </si>
  <si>
    <t xml:space="preserve">      Временно съхранявани средства и средства на разпореждане</t>
  </si>
  <si>
    <t xml:space="preserve">88-00</t>
  </si>
  <si>
    <t xml:space="preserve">2.2</t>
  </si>
  <si>
    <t xml:space="preserve">    Възмездно финансиране (нето)</t>
  </si>
  <si>
    <t xml:space="preserve">          - предоставени кредити (нето)</t>
  </si>
  <si>
    <t xml:space="preserve">71-00</t>
  </si>
  <si>
    <t xml:space="preserve">                       -предоставени (-)</t>
  </si>
  <si>
    <t xml:space="preserve">71-01</t>
  </si>
  <si>
    <t xml:space="preserve">    Lendings, guarantees and shares and stocks acquisition (net)</t>
  </si>
  <si>
    <t xml:space="preserve">                       -възстановени (+)</t>
  </si>
  <si>
    <t xml:space="preserve">71-02</t>
  </si>
  <si>
    <t xml:space="preserve">          - предоставена временна финансова помощ (нето)</t>
  </si>
  <si>
    <t xml:space="preserve">72-00</t>
  </si>
  <si>
    <t xml:space="preserve">                       -предоставена (-)</t>
  </si>
  <si>
    <t xml:space="preserve">72-01</t>
  </si>
  <si>
    <t xml:space="preserve">                       -възстановена (+)</t>
  </si>
  <si>
    <t xml:space="preserve">72-02</t>
  </si>
  <si>
    <t xml:space="preserve">         - payed</t>
  </si>
  <si>
    <t xml:space="preserve">         - вноски от предприятия за главници по преоформен държавен дълг</t>
  </si>
  <si>
    <t xml:space="preserve">73-92</t>
  </si>
  <si>
    <t xml:space="preserve">         - recovered</t>
  </si>
  <si>
    <t xml:space="preserve">         - вземания от търговски банки в несъстоятепност</t>
  </si>
  <si>
    <t xml:space="preserve">73-93</t>
  </si>
  <si>
    <t xml:space="preserve">         - installments from enterprises for principal on revaluated government debt</t>
  </si>
  <si>
    <t xml:space="preserve">         - възтановени средства по активирани гаранции</t>
  </si>
  <si>
    <t xml:space="preserve">73-91</t>
  </si>
  <si>
    <t xml:space="preserve">         - revenues from liquidation of  state-owned (municipal) enterprises</t>
  </si>
  <si>
    <t xml:space="preserve">         - погашения по активирани гаранции по заеми от банки в страната</t>
  </si>
  <si>
    <t xml:space="preserve">73-20</t>
  </si>
  <si>
    <t xml:space="preserve">2.3</t>
  </si>
  <si>
    <t xml:space="preserve">    Придобиване на дялове, акции и съучастия (нето)</t>
  </si>
  <si>
    <t xml:space="preserve">70-00</t>
  </si>
  <si>
    <t xml:space="preserve">         - разходи за придобиване на дялове и акции и участия в съвместни предприятия, активи и стопански дейности (-)</t>
  </si>
  <si>
    <t xml:space="preserve">70-01 + 70-03</t>
  </si>
  <si>
    <t xml:space="preserve">         - постъпления от продажба на дялове, акции и съучастия и от ликвидационни дялове (+)</t>
  </si>
  <si>
    <t xml:space="preserve">70-10</t>
  </si>
  <si>
    <t xml:space="preserve">2.4</t>
  </si>
  <si>
    <t xml:space="preserve">    Предоставени заеми към крайни бенефициенти по държавни инвестиционни заеми (нето)</t>
  </si>
  <si>
    <t xml:space="preserve">79-00</t>
  </si>
  <si>
    <t xml:space="preserve">         -предоставено (-)</t>
  </si>
  <si>
    <t xml:space="preserve">79-01</t>
  </si>
  <si>
    <t xml:space="preserve">         -възстановено (+)</t>
  </si>
  <si>
    <t xml:space="preserve">79-02</t>
  </si>
  <si>
    <t xml:space="preserve">3</t>
  </si>
  <si>
    <t xml:space="preserve">    Приватизация</t>
  </si>
  <si>
    <t xml:space="preserve">90-00</t>
  </si>
  <si>
    <t xml:space="preserve">    Privatization revenues</t>
  </si>
  <si>
    <t xml:space="preserve">Контрола - Разходи по параграфи - Разходи по функции </t>
  </si>
  <si>
    <t xml:space="preserve">РАЗПРЕДЕЛЕНИЕ НА РАЗХОДИТЕ ПО ФУНКЦИИ</t>
  </si>
  <si>
    <t xml:space="preserve">EXPENDITURE BY FUNCTION</t>
  </si>
  <si>
    <t xml:space="preserve">ОБЩИ ДЪРЖАВНИ СЛУЖБИ - ВСИЧКО (А+Б+В+Г)</t>
  </si>
  <si>
    <t xml:space="preserve">в това число :</t>
  </si>
  <si>
    <t xml:space="preserve">I.GENERAL PUBLIC SERVICES - TOTAL</t>
  </si>
  <si>
    <t xml:space="preserve">ф1</t>
  </si>
  <si>
    <t xml:space="preserve"> o.w.</t>
  </si>
  <si>
    <t xml:space="preserve">А. ИЗПЪЛНИТЕЛНИ И ЗАКОНОДАТЕЛНИ ОРГАНИ</t>
  </si>
  <si>
    <t xml:space="preserve">Общо разходи</t>
  </si>
  <si>
    <t xml:space="preserve">A. EXECUTIVE &amp; LEGISLATIVE ORGANS</t>
  </si>
  <si>
    <t xml:space="preserve">ф1-А</t>
  </si>
  <si>
    <t xml:space="preserve">Total expenditure</t>
  </si>
  <si>
    <t xml:space="preserve">  Заплати и възнаграждения за персонала, нает по трудови и служебни правоотношения </t>
  </si>
  <si>
    <t xml:space="preserve"> 1.1.3.</t>
  </si>
  <si>
    <t xml:space="preserve">  Осигурителни вноски от работодатели</t>
  </si>
  <si>
    <t xml:space="preserve"> 1.1.3.1.</t>
  </si>
  <si>
    <t xml:space="preserve">  Social security payments from employers from emplyers</t>
  </si>
  <si>
    <t xml:space="preserve"> 1.1.3.2.</t>
  </si>
  <si>
    <t xml:space="preserve"> 1.1.3.3.</t>
  </si>
  <si>
    <t xml:space="preserve"> 1.1.4.</t>
  </si>
  <si>
    <t xml:space="preserve"> 1.1.3.5.</t>
  </si>
  <si>
    <t xml:space="preserve"> 1.1.5.</t>
  </si>
  <si>
    <t xml:space="preserve"> 1.1.5.1.</t>
  </si>
  <si>
    <t xml:space="preserve"> 1.1.5.2.</t>
  </si>
  <si>
    <t xml:space="preserve">     Food</t>
  </si>
  <si>
    <t xml:space="preserve"> 1.1.5.3.</t>
  </si>
  <si>
    <t xml:space="preserve">     Medicines</t>
  </si>
  <si>
    <t xml:space="preserve"> 1.1.5.4.</t>
  </si>
  <si>
    <t xml:space="preserve">     Bedclothes and clothing</t>
  </si>
  <si>
    <t xml:space="preserve"> 1.1.5.5.</t>
  </si>
  <si>
    <t xml:space="preserve">     Business travels</t>
  </si>
  <si>
    <t xml:space="preserve"> 1.1.5.6.</t>
  </si>
  <si>
    <t xml:space="preserve">     Office materials, fuel and energy</t>
  </si>
  <si>
    <t xml:space="preserve"> 1.1.5.7.</t>
  </si>
  <si>
    <t xml:space="preserve">     External services </t>
  </si>
  <si>
    <t xml:space="preserve"> 1.1.5.8.</t>
  </si>
  <si>
    <t xml:space="preserve">     Repair</t>
  </si>
  <si>
    <t xml:space="preserve"> 1.1.5.9.</t>
  </si>
  <si>
    <t xml:space="preserve">     Scientific and research expenditures and books for libraries</t>
  </si>
  <si>
    <t xml:space="preserve"> 1.1.5.10.</t>
  </si>
  <si>
    <t xml:space="preserve">     Paid taxes, customs duties and fees</t>
  </si>
  <si>
    <t xml:space="preserve"> 1.1.5.11.</t>
  </si>
  <si>
    <t xml:space="preserve">     Banking and other financial services expenditures</t>
  </si>
  <si>
    <t xml:space="preserve"> 1.1.6.</t>
  </si>
  <si>
    <t xml:space="preserve">  Разходи за членски внос и участия в нетърговски организации и дейности  </t>
  </si>
  <si>
    <t xml:space="preserve">Ф8-А</t>
  </si>
  <si>
    <t xml:space="preserve"> 1.1.8.</t>
  </si>
  <si>
    <t xml:space="preserve">  Предоставени помощи за чужбина</t>
  </si>
  <si>
    <t xml:space="preserve">     Other expenditures</t>
  </si>
  <si>
    <t xml:space="preserve"> 1.1.7.</t>
  </si>
  <si>
    <t xml:space="preserve">  Субсидии за нефинансови предприятия</t>
  </si>
  <si>
    <t xml:space="preserve">   Membership remittances and non-trade organizations and activities partnership</t>
  </si>
  <si>
    <t xml:space="preserve"> 1.1.9.</t>
  </si>
  <si>
    <t xml:space="preserve">  Субсидии на организации с нестопанска цел</t>
  </si>
  <si>
    <t xml:space="preserve">   Subsidies to non-financial enterprises</t>
  </si>
  <si>
    <t xml:space="preserve">   Subsidies to non-profit legal entities</t>
  </si>
  <si>
    <t xml:space="preserve">        - major repairs</t>
  </si>
  <si>
    <t xml:space="preserve">        - acquisition of long-term tangible assets</t>
  </si>
  <si>
    <t xml:space="preserve">        - acquisition of long-term intangible assets</t>
  </si>
  <si>
    <t xml:space="preserve">         - капиталови трансфери </t>
  </si>
  <si>
    <t xml:space="preserve"> Прираст на държавните резерви и изкупуване на земеделска продукция</t>
  </si>
  <si>
    <t xml:space="preserve">        - capital transfers</t>
  </si>
  <si>
    <t xml:space="preserve"> State reserves gain</t>
  </si>
  <si>
    <t xml:space="preserve">Б. ОБЩИ СЛУЖБИ</t>
  </si>
  <si>
    <t xml:space="preserve">B. GENERAL SERVICES </t>
  </si>
  <si>
    <t xml:space="preserve">ф1-Б</t>
  </si>
  <si>
    <t xml:space="preserve">Capital expenditure and state reserves gain</t>
  </si>
  <si>
    <t xml:space="preserve">       - major repairs</t>
  </si>
  <si>
    <t xml:space="preserve">       - acquisition of long-term tangible assets</t>
  </si>
  <si>
    <t xml:space="preserve">       - acquisition of long-term intangible assets</t>
  </si>
  <si>
    <t xml:space="preserve"> </t>
  </si>
  <si>
    <t xml:space="preserve">       - capital transfers</t>
  </si>
  <si>
    <t xml:space="preserve">State reserves gain</t>
  </si>
  <si>
    <t xml:space="preserve">В. НАУКА</t>
  </si>
  <si>
    <t xml:space="preserve">B. SCIENCE</t>
  </si>
  <si>
    <t xml:space="preserve">ф1-В</t>
  </si>
  <si>
    <t xml:space="preserve">       - acquisition of long lasting intangible assets</t>
  </si>
  <si>
    <t xml:space="preserve">ОТБРАНА И СИГУРНОСТ (A+Б+В+Г)</t>
  </si>
  <si>
    <t xml:space="preserve">II. DEFENSE AND SECURITY (A+B+C+D+E)</t>
  </si>
  <si>
    <t xml:space="preserve">ф2</t>
  </si>
  <si>
    <t xml:space="preserve">А. ОТБРАНА </t>
  </si>
  <si>
    <t xml:space="preserve">A. DEFENSE </t>
  </si>
  <si>
    <t xml:space="preserve">ф2-А</t>
  </si>
  <si>
    <t xml:space="preserve">01,02,05,08,10</t>
  </si>
  <si>
    <t xml:space="preserve">  Заплати и възнаграждения за персонала по трудови и служебни правоотношения </t>
  </si>
  <si>
    <t xml:space="preserve">   Defense and security</t>
  </si>
  <si>
    <t xml:space="preserve"> Capital expenditure</t>
  </si>
  <si>
    <t xml:space="preserve"> 1.1.4.1.</t>
  </si>
  <si>
    <t xml:space="preserve"> 1.1.4.2.</t>
  </si>
  <si>
    <t xml:space="preserve"> 1.1.4.3.</t>
  </si>
  <si>
    <t xml:space="preserve"> 1.1.4.4.</t>
  </si>
  <si>
    <t xml:space="preserve"> 1.1.4.5.</t>
  </si>
  <si>
    <t xml:space="preserve"> 1.1.4.6.</t>
  </si>
  <si>
    <t xml:space="preserve"> 1.1.4.7.</t>
  </si>
  <si>
    <t xml:space="preserve"> 1.1.4.8.</t>
  </si>
  <si>
    <t xml:space="preserve">B. SAFETY</t>
  </si>
  <si>
    <t xml:space="preserve"> 1.1.4.9.</t>
  </si>
  <si>
    <t xml:space="preserve"> 1.1.4.10.</t>
  </si>
  <si>
    <t xml:space="preserve"> 1.1.4.11.</t>
  </si>
  <si>
    <t xml:space="preserve">  Субсидии и разходи за членски внос</t>
  </si>
  <si>
    <t xml:space="preserve"> 1.1.5.1</t>
  </si>
  <si>
    <t xml:space="preserve"> 1.1.5.2</t>
  </si>
  <si>
    <t xml:space="preserve"> 1.1.5.3</t>
  </si>
  <si>
    <t xml:space="preserve">C. JURISDICTION</t>
  </si>
  <si>
    <t xml:space="preserve">Б. ПОЛИЦИЯ, ВЪТРЕШЕН РЕД И СИГУРНОСТ</t>
  </si>
  <si>
    <t xml:space="preserve">ф2-Б</t>
  </si>
  <si>
    <t xml:space="preserve">    Social security contributions</t>
  </si>
  <si>
    <t xml:space="preserve"> 1.1.3.4.</t>
  </si>
  <si>
    <t xml:space="preserve">    Additional compulsory  social security contributions </t>
  </si>
  <si>
    <t xml:space="preserve">    Scientific and research expenditures and books for libraries</t>
  </si>
  <si>
    <t xml:space="preserve">В. СЪДЕБНА ВЛАСТ</t>
  </si>
  <si>
    <t xml:space="preserve">ф2-В</t>
  </si>
  <si>
    <t xml:space="preserve">D. PRISION ADMINISTRATION AND MAINTENANCE</t>
  </si>
  <si>
    <t xml:space="preserve">Г. АДМИНИСТРАЦИЯ НА ЗАТВОРИТЕ</t>
  </si>
  <si>
    <t xml:space="preserve">ф2-Г</t>
  </si>
  <si>
    <t xml:space="preserve">III. EDUCATION</t>
  </si>
  <si>
    <t xml:space="preserve">Д. ГРАЖДАНСКА ЗАЩИТА, УПРАВЛЕНИЕ И </t>
  </si>
  <si>
    <t xml:space="preserve">ДЕЙНОСТИ ПРИ КРИЗИ, СТИХИЙНИ БЕДСТВИЯ И АВАРИИ</t>
  </si>
  <si>
    <t xml:space="preserve">ф2-Д</t>
  </si>
  <si>
    <t xml:space="preserve">IV. HEALTH</t>
  </si>
  <si>
    <t xml:space="preserve">III. </t>
  </si>
  <si>
    <t xml:space="preserve">ОБРАЗОВАНИЕ</t>
  </si>
  <si>
    <t xml:space="preserve">Ф3</t>
  </si>
  <si>
    <t xml:space="preserve"> 1.1.10.</t>
  </si>
  <si>
    <t xml:space="preserve">   Health social insurance payments</t>
  </si>
  <si>
    <t xml:space="preserve">V. SOCIAL SECURITY, ASSISTANCE AND</t>
  </si>
  <si>
    <t xml:space="preserve">     WELFARE  (A+B+C)</t>
  </si>
  <si>
    <t xml:space="preserve">A. PENSIONS</t>
  </si>
  <si>
    <t xml:space="preserve">B. SOCIAL ASSISTANCE AND COMPENSATIONS</t>
  </si>
  <si>
    <t xml:space="preserve">IV.</t>
  </si>
  <si>
    <t xml:space="preserve"> ЗДРАВЕОПАЗВАНЕ</t>
  </si>
  <si>
    <t xml:space="preserve">Ф4</t>
  </si>
  <si>
    <t xml:space="preserve">    1.  Social assistance and compansations</t>
  </si>
  <si>
    <t xml:space="preserve">    3. Other health social insurance contributions (for unemployed, poors and others)</t>
  </si>
  <si>
    <t xml:space="preserve">C. SOCIAL WELFARE ACTIVITIES </t>
  </si>
  <si>
    <t xml:space="preserve">  Здравноосигурителни плащания</t>
  </si>
  <si>
    <t xml:space="preserve">V. </t>
  </si>
  <si>
    <t xml:space="preserve">СОЦИАЛНО ОСИГУРЯВАНЕ, ПОДПОМАГАНЕ </t>
  </si>
  <si>
    <t xml:space="preserve">    И ГРИЖИ (A+Б+В) </t>
  </si>
  <si>
    <t xml:space="preserve">Ф5</t>
  </si>
  <si>
    <t xml:space="preserve">А. ПЕНСИИ</t>
  </si>
  <si>
    <t xml:space="preserve">Ф5-А</t>
  </si>
  <si>
    <t xml:space="preserve">Пенсии</t>
  </si>
  <si>
    <t xml:space="preserve">Б. СОЦИАЛНИ ПОМОЩИ И ОБЕЗЩЕТЕНИЯ</t>
  </si>
  <si>
    <t xml:space="preserve">Ф5-Б</t>
  </si>
  <si>
    <t xml:space="preserve">VI.  HOUSINGР, COMMUNITY AMENITIES  AND </t>
  </si>
  <si>
    <t xml:space="preserve"> CONSERVATION OF NATURAL RESOURCES</t>
  </si>
  <si>
    <t xml:space="preserve"> Текущи трансфери, обезщетения и помощи за домакинствата</t>
  </si>
  <si>
    <t xml:space="preserve">42-00 </t>
  </si>
  <si>
    <t xml:space="preserve">В. ПРОГРАМИ, ДЕЙНОСТИ И СЛУЖБИ ПО СОЦИАЛНОТО</t>
  </si>
  <si>
    <t xml:space="preserve">   ОСИГУРЯВАНЕ, ПОДПОМАГАНЕ И ЗАЕТОСТТА</t>
  </si>
  <si>
    <t xml:space="preserve">Ф5-В</t>
  </si>
  <si>
    <t xml:space="preserve">1.1.5</t>
  </si>
  <si>
    <t xml:space="preserve">  Текущи трансфери, обезщетения и помощи за домакинствата</t>
  </si>
  <si>
    <t xml:space="preserve"> 1.1.6.1.</t>
  </si>
  <si>
    <t xml:space="preserve"> 1.1.6.2.</t>
  </si>
  <si>
    <t xml:space="preserve"> 1.1.6.3.</t>
  </si>
  <si>
    <t xml:space="preserve"> 1.1.6.4.</t>
  </si>
  <si>
    <t xml:space="preserve"> 1.1.6.5.</t>
  </si>
  <si>
    <t xml:space="preserve"> 1.1.6.6.</t>
  </si>
  <si>
    <t xml:space="preserve"> 1.1.6.7.</t>
  </si>
  <si>
    <t xml:space="preserve"> 1.1.6.8.</t>
  </si>
  <si>
    <t xml:space="preserve"> 1.1.6.9.</t>
  </si>
  <si>
    <t xml:space="preserve"> 1.1.6.10.</t>
  </si>
  <si>
    <t xml:space="preserve"> 1.1.6.11.</t>
  </si>
  <si>
    <t xml:space="preserve">ЖИЛИЩНО СТРОИТЕЛСТВО, БЛАГОУСТРОЙСТВО,</t>
  </si>
  <si>
    <t xml:space="preserve"> КОМУНАЛНО СТОПАНСТВО И ОПАЗВАНЕ НА ОКОЛНАТА СРЕДА (А+Б)</t>
  </si>
  <si>
    <t xml:space="preserve">Ф6</t>
  </si>
  <si>
    <t xml:space="preserve">A.  ЖИЛИЩНО СТРОИТЕЛСТВО, БЛАГОУСТРОЙСТВО И КОМУНАЛНО СТОПАНСТВО</t>
  </si>
  <si>
    <t xml:space="preserve">Ф6-A</t>
  </si>
  <si>
    <t xml:space="preserve">VII. RECREATION, CULTURE AND RELIGION (A+B+C+D+E)</t>
  </si>
  <si>
    <t xml:space="preserve">A. RECREATION AFFAIRS &amp; SERVICES</t>
  </si>
  <si>
    <t xml:space="preserve">Б.ОПАЗВАНЕ НА ОКОЛНАТА СРЕДА</t>
  </si>
  <si>
    <t xml:space="preserve">Ф6-Б</t>
  </si>
  <si>
    <t xml:space="preserve">B. SPORT </t>
  </si>
  <si>
    <t xml:space="preserve">ПОЧИВНО ДЕЛО, КУЛТУРА, РЕЛИГИОЗНИ ДЕЙНОСТИ (А+Б+В+Г)</t>
  </si>
  <si>
    <t xml:space="preserve">A. ПОЧИВНО ДЕЛО</t>
  </si>
  <si>
    <t xml:space="preserve">Ф7</t>
  </si>
  <si>
    <t xml:space="preserve">Ф7-А</t>
  </si>
  <si>
    <t xml:space="preserve">Б. ФИЗИЧЕСКА КУЛТУРА И СПОРТ</t>
  </si>
  <si>
    <t xml:space="preserve">C. HIKING</t>
  </si>
  <si>
    <t xml:space="preserve">Ф7-Б</t>
  </si>
  <si>
    <t xml:space="preserve">В. КУЛТУРА</t>
  </si>
  <si>
    <t xml:space="preserve">Ф7-В</t>
  </si>
  <si>
    <t xml:space="preserve">D. CULTURE</t>
  </si>
  <si>
    <t xml:space="preserve">Г. РЕЛИГИОЗНО ДЕЛО</t>
  </si>
  <si>
    <t xml:space="preserve">Ф7-Г</t>
  </si>
  <si>
    <t xml:space="preserve">Е. RELIGION</t>
  </si>
  <si>
    <t xml:space="preserve">VIII. </t>
  </si>
  <si>
    <t xml:space="preserve">ИКОНОМИЧЕСКИ ДЕЙНОСТИ   И УСЛУГИ (A+Б+В+Г+Д+Е)</t>
  </si>
  <si>
    <t xml:space="preserve">А. МИННО ДЕЛО, ГОРИВА И ЕНЕРГИЯ</t>
  </si>
  <si>
    <t xml:space="preserve">Ф8</t>
  </si>
  <si>
    <t xml:space="preserve">VIII. ECONOMIC AFFAIRS (A+B+C+D+E)</t>
  </si>
  <si>
    <t xml:space="preserve">A. MINING, FUEL AND ENERGY</t>
  </si>
  <si>
    <t xml:space="preserve">Б. СЕЛСКО СТОПАНСТВО, ГОРСКО СТОПАНСТВО, ЛОВ И РИБОЛОВ</t>
  </si>
  <si>
    <t xml:space="preserve">Ф8-Б</t>
  </si>
  <si>
    <t xml:space="preserve">B. AGRICULTURE, FORESTRY, FISHING AND HUNTING</t>
  </si>
  <si>
    <t xml:space="preserve">В. ТРАНСПОРТ И СЪОБЩЕНИЯ</t>
  </si>
  <si>
    <t xml:space="preserve">Ф8-В</t>
  </si>
  <si>
    <t xml:space="preserve">C. TRANSPORT AND COMMUNICATIONS</t>
  </si>
  <si>
    <t xml:space="preserve">Г. ПРОМИШЛЕНОСТ И СТРОИТЕЛСТВО</t>
  </si>
  <si>
    <t xml:space="preserve">Ф8-Г</t>
  </si>
  <si>
    <t xml:space="preserve">D. MANUFACTURING AND CONSTRUCTION</t>
  </si>
  <si>
    <t xml:space="preserve">  Social security payments from employers </t>
  </si>
  <si>
    <t xml:space="preserve">Д. ТУРИЗЪМ</t>
  </si>
  <si>
    <t xml:space="preserve">Ф8-Д</t>
  </si>
  <si>
    <t xml:space="preserve">E. OTHER ECONOMIC AFFAIRS</t>
  </si>
  <si>
    <t xml:space="preserve">  Субсидии за финансови институции</t>
  </si>
  <si>
    <t xml:space="preserve">Е. ДРУГИ ДЕЙНОСТИ ПО ИКОНОМИКАТА</t>
  </si>
  <si>
    <t xml:space="preserve">Ф8-Е</t>
  </si>
  <si>
    <t xml:space="preserve">   Subsidies to non-financial enterprises for current activity</t>
  </si>
  <si>
    <t xml:space="preserve">          Natural disasters and  production accidents</t>
  </si>
  <si>
    <t xml:space="preserve">          elimination</t>
  </si>
  <si>
    <t xml:space="preserve">IX. OTHER EXPENDITURES</t>
  </si>
  <si>
    <t xml:space="preserve">Interests - total</t>
  </si>
  <si>
    <t xml:space="preserve">Contingency </t>
  </si>
  <si>
    <t xml:space="preserve">          o.w.</t>
  </si>
  <si>
    <t xml:space="preserve">          Structural reform</t>
  </si>
  <si>
    <t xml:space="preserve">IХ. </t>
  </si>
  <si>
    <t xml:space="preserve">РАЗХОДИ НЕКЛАСИФИЦИРАНИ В ДРУГИТЕ ФУНКЦИИ </t>
  </si>
  <si>
    <t xml:space="preserve">Лихви - общо</t>
  </si>
  <si>
    <t xml:space="preserve">21-00,22-00,25-00,26-00,27-00,28-00,29-00</t>
  </si>
  <si>
    <t xml:space="preserve">Ф9</t>
  </si>
  <si>
    <t xml:space="preserve">Вноска в общия бюджет на Европейския съюз</t>
  </si>
  <si>
    <t xml:space="preserve">Резерв за непредвидени и неотложни разходи</t>
  </si>
  <si>
    <t xml:space="preserve">00-98</t>
  </si>
  <si>
    <t xml:space="preserve">          в това число:</t>
  </si>
  <si>
    <t xml:space="preserve">          За структурната реформ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"/>
    <numFmt numFmtId="170" formatCode="0.0"/>
    <numFmt numFmtId="171" formatCode="#,##0.000"/>
    <numFmt numFmtId="172" formatCode="0.0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2"/>
      <color rgb="FFFFFFFF"/>
      <name val="Times New Roman"/>
      <family val="1"/>
    </font>
    <font>
      <sz val="10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color rgb="FFFFFFFF"/>
      <name val="Times New Roman CYR"/>
      <family val="1"/>
      <charset val="204"/>
    </font>
    <font>
      <b val="true"/>
      <sz val="12"/>
      <color rgb="FFFFFFFF"/>
      <name val="Times New Roman"/>
      <family val="1"/>
    </font>
    <font>
      <sz val="12"/>
      <name val="Times New Roman CYR"/>
      <family val="1"/>
    </font>
    <font>
      <sz val="14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  <cellStyle name="Normal_Maket 2002-1 trim" xfId="21"/>
  </cellStyles>
  <dxfs count="3"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0" name="Text Box 1001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1" name="Text Box 2485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2" name="Text Box 2487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3" name="Text Box 2488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4" name="Text Box 3377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5" name="Text Box 3378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6" name="Text Box 3379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7" name="Text Box 3380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8" name="Text Box 5559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9" name="Text Box 5560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10" name="Text Box 5561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11" name="Text Box 5562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12" name="Text Box 5563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13" name="Text Box 5564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14" name="Text Box 5565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49</xdr:col>
      <xdr:colOff>735480</xdr:colOff>
      <xdr:row>1185</xdr:row>
      <xdr:rowOff>19080</xdr:rowOff>
    </xdr:to>
    <xdr:sp>
      <xdr:nvSpPr>
        <xdr:cNvPr id="15" name="Text Box 5566"/>
        <xdr:cNvSpPr/>
      </xdr:nvSpPr>
      <xdr:spPr>
        <a:xfrm>
          <a:off x="0" y="242109720"/>
          <a:ext cx="50428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16" name="Text Box 1001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17" name="Text Box 2485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18" name="Text Box 2487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19" name="Text Box 2488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20" name="Text Box 3377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21" name="Text Box 3378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22" name="Text Box 3379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23" name="Text Box 3380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24" name="Text Box 5559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25" name="Text Box 5560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26" name="Text Box 5561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27" name="Text Box 5562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28" name="Text Box 5563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29" name="Text Box 5564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30" name="Text Box 5565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31" name="Text Box 5566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32" name="Text Box 1001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33" name="Text Box 2485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34" name="Text Box 2487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35" name="Text Box 2488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36" name="Text Box 3377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37" name="Text Box 3378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38" name="Text Box 3379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39" name="Text Box 3380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40" name="Text Box 5559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41" name="Text Box 5560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42" name="Text Box 5561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43" name="Text Box 5562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44" name="Text Box 5563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45" name="Text Box 5564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46" name="Text Box 5565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47" name="Text Box 5566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48" name="Text Box 1001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49" name="Text Box 2485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50" name="Text Box 2487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51" name="Text Box 2488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52" name="Text Box 3377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53" name="Text Box 3378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54" name="Text Box 3379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55" name="Text Box 3380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56" name="Text Box 5559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57" name="Text Box 5560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58" name="Text Box 5561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59" name="Text Box 5562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60" name="Text Box 5563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61" name="Text Box 5564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62" name="Text Box 5565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63" name="Text Box 5566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64" name="Text Box 1001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65" name="Text Box 2485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66" name="Text Box 2487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67" name="Text Box 2488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68" name="Text Box 3377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69" name="Text Box 3378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70" name="Text Box 3379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71" name="Text Box 3380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72" name="Text Box 5559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73" name="Text Box 5560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74" name="Text Box 5561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75" name="Text Box 5562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76" name="Text Box 5563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77" name="Text Box 5564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78" name="Text Box 5565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79" name="Text Box 5566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80" name="Text Box 1001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81" name="Text Box 2485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82" name="Text Box 2487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83" name="Text Box 2488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84" name="Text Box 3377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85" name="Text Box 3378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86" name="Text Box 3379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87" name="Text Box 3380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88" name="Text Box 5559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89" name="Text Box 5560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90" name="Text Box 5561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91" name="Text Box 5562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92" name="Text Box 5563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93" name="Text Box 5564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94" name="Text Box 5565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84</xdr:row>
      <xdr:rowOff>0</xdr:rowOff>
    </xdr:from>
    <xdr:to>
      <xdr:col>11</xdr:col>
      <xdr:colOff>514080</xdr:colOff>
      <xdr:row>1185</xdr:row>
      <xdr:rowOff>28800</xdr:rowOff>
    </xdr:to>
    <xdr:sp>
      <xdr:nvSpPr>
        <xdr:cNvPr id="95" name="Text Box 5566"/>
        <xdr:cNvSpPr/>
      </xdr:nvSpPr>
      <xdr:spPr>
        <a:xfrm>
          <a:off x="0" y="242109720"/>
          <a:ext cx="137286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8"/>
  <sheetViews>
    <sheetView showFormulas="false" showGridLines="true" showRowColHeaders="true" showZeros="false" rightToLeft="false" tabSelected="true" showOutlineSymbols="true" defaultGridColor="true" view="normal" topLeftCell="D1171" colorId="64" zoomScale="100" zoomScaleNormal="100" zoomScalePageLayoutView="100" workbookViewId="0">
      <selection pane="topLeft" activeCell="D1185" activeCellId="0" sqref="A1185:IV1247"/>
    </sheetView>
  </sheetViews>
  <sheetFormatPr defaultColWidth="64.41796875" defaultRowHeight="15.75" zeroHeight="false" outlineLevelRow="0" outlineLevelCol="0"/>
  <cols>
    <col collapsed="false" customWidth="false" hidden="true" outlineLevel="0" max="2" min="1" style="1" width="64.42"/>
    <col collapsed="false" customWidth="false" hidden="true" outlineLevel="0" max="3" min="3" style="2" width="64.42"/>
    <col collapsed="false" customWidth="true" hidden="false" outlineLevel="0" max="4" min="4" style="3" width="13.56"/>
    <col collapsed="false" customWidth="true" hidden="false" outlineLevel="0" max="5" min="5" style="4" width="79.99"/>
    <col collapsed="false" customWidth="true" hidden="false" outlineLevel="0" max="6" min="6" style="5" width="17.28"/>
    <col collapsed="false" customWidth="true" hidden="false" outlineLevel="0" max="7" min="7" style="6" width="18.41"/>
    <col collapsed="false" customWidth="true" hidden="false" outlineLevel="0" max="8" min="8" style="7" width="14.56"/>
    <col collapsed="false" customWidth="true" hidden="false" outlineLevel="0" max="9" min="9" style="7" width="16.56"/>
    <col collapsed="false" customWidth="true" hidden="false" outlineLevel="0" max="13" min="10" style="7" width="13.56"/>
    <col collapsed="false" customWidth="true" hidden="false" outlineLevel="0" max="14" min="14" style="8" width="13.56"/>
    <col collapsed="false" customWidth="true" hidden="false" outlineLevel="0" max="15" min="15" style="8" width="13.28"/>
    <col collapsed="false" customWidth="true" hidden="false" outlineLevel="0" max="21" min="16" style="8" width="13.56"/>
    <col collapsed="false" customWidth="true" hidden="false" outlineLevel="0" max="22" min="22" style="9" width="13.56"/>
    <col collapsed="false" customWidth="true" hidden="false" outlineLevel="0" max="29" min="23" style="8" width="13.56"/>
    <col collapsed="false" customWidth="true" hidden="false" outlineLevel="0" max="30" min="30" style="8" width="16.13"/>
    <col collapsed="false" customWidth="true" hidden="false" outlineLevel="0" max="37" min="31" style="8" width="13.56"/>
    <col collapsed="false" customWidth="true" hidden="false" outlineLevel="0" max="38" min="38" style="8" width="13.85"/>
    <col collapsed="false" customWidth="true" hidden="false" outlineLevel="0" max="45" min="39" style="8" width="13.56"/>
    <col collapsed="false" customWidth="true" hidden="false" outlineLevel="0" max="46" min="46" style="8" width="13.28"/>
    <col collapsed="false" customWidth="true" hidden="false" outlineLevel="0" max="50" min="47" style="8" width="13.56"/>
    <col collapsed="false" customWidth="true" hidden="false" outlineLevel="0" max="52" min="51" style="1" width="13.56"/>
    <col collapsed="false" customWidth="false" hidden="false" outlineLevel="0" max="257" min="53" style="1" width="64.42"/>
  </cols>
  <sheetData>
    <row r="1" customFormat="false" ht="15.75" hidden="true" customHeight="false" outlineLevel="0" collapsed="false">
      <c r="A1" s="10"/>
      <c r="B1" s="10"/>
      <c r="C1" s="11"/>
      <c r="D1" s="12"/>
      <c r="E1" s="13"/>
      <c r="F1" s="14"/>
      <c r="G1" s="15"/>
      <c r="H1" s="16"/>
      <c r="I1" s="16"/>
      <c r="J1" s="16"/>
      <c r="K1" s="16"/>
      <c r="L1" s="16"/>
      <c r="M1" s="16"/>
      <c r="N1" s="17"/>
      <c r="O1" s="17"/>
      <c r="P1" s="17"/>
      <c r="Q1" s="17"/>
      <c r="R1" s="17"/>
      <c r="S1" s="17"/>
      <c r="T1" s="17"/>
      <c r="U1" s="17"/>
      <c r="V1" s="18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</row>
    <row r="2" customFormat="false" ht="15.75" hidden="true" customHeight="false" outlineLevel="0" collapsed="false">
      <c r="A2" s="19"/>
      <c r="B2" s="20"/>
      <c r="C2" s="21"/>
      <c r="G2" s="22"/>
      <c r="H2" s="23"/>
      <c r="I2" s="24"/>
      <c r="J2" s="24"/>
      <c r="K2" s="24"/>
      <c r="L2" s="24"/>
      <c r="M2" s="24"/>
      <c r="N2" s="25"/>
      <c r="O2" s="26"/>
      <c r="P2" s="25"/>
      <c r="Q2" s="26"/>
      <c r="R2" s="25"/>
      <c r="S2" s="25"/>
      <c r="T2" s="25"/>
      <c r="U2" s="26"/>
      <c r="V2" s="27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5"/>
      <c r="AH2" s="25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</row>
    <row r="3" customFormat="false" ht="15.75" hidden="true" customHeight="false" outlineLevel="0" collapsed="false">
      <c r="A3" s="19"/>
      <c r="B3" s="20"/>
      <c r="C3" s="21"/>
      <c r="G3" s="22"/>
      <c r="H3" s="23"/>
      <c r="I3" s="24"/>
      <c r="J3" s="24"/>
      <c r="K3" s="24"/>
      <c r="L3" s="24"/>
      <c r="M3" s="24"/>
      <c r="N3" s="25"/>
      <c r="O3" s="26"/>
      <c r="P3" s="25"/>
      <c r="Q3" s="26"/>
      <c r="R3" s="25"/>
      <c r="S3" s="25"/>
      <c r="T3" s="25"/>
      <c r="U3" s="26"/>
      <c r="V3" s="27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5"/>
      <c r="AH3" s="25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</row>
    <row r="4" customFormat="false" ht="15.75" hidden="true" customHeight="false" outlineLevel="0" collapsed="false">
      <c r="A4" s="19"/>
      <c r="B4" s="20"/>
      <c r="C4" s="21"/>
      <c r="G4" s="22"/>
      <c r="H4" s="23"/>
      <c r="I4" s="24"/>
      <c r="J4" s="24"/>
      <c r="K4" s="24"/>
      <c r="L4" s="24"/>
      <c r="M4" s="24"/>
      <c r="N4" s="25"/>
      <c r="O4" s="26"/>
      <c r="P4" s="25"/>
      <c r="Q4" s="26"/>
      <c r="R4" s="25"/>
      <c r="S4" s="25"/>
      <c r="T4" s="25"/>
      <c r="U4" s="26"/>
      <c r="V4" s="27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5"/>
      <c r="AH4" s="25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</row>
    <row r="5" customFormat="false" ht="15.75" hidden="true" customHeight="false" outlineLevel="0" collapsed="false">
      <c r="A5" s="19"/>
      <c r="B5" s="28" t="s">
        <v>0</v>
      </c>
      <c r="C5" s="29"/>
      <c r="G5" s="22"/>
      <c r="H5" s="23"/>
      <c r="I5" s="24"/>
      <c r="J5" s="24"/>
      <c r="K5" s="24"/>
      <c r="L5" s="24"/>
      <c r="M5" s="24"/>
      <c r="N5" s="25"/>
      <c r="O5" s="26"/>
      <c r="P5" s="25"/>
      <c r="Q5" s="26"/>
      <c r="R5" s="25"/>
      <c r="S5" s="25"/>
      <c r="T5" s="25"/>
      <c r="U5" s="26"/>
      <c r="V5" s="27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5"/>
      <c r="AH5" s="25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</row>
    <row r="6" customFormat="false" ht="15.75" hidden="true" customHeight="false" outlineLevel="0" collapsed="false">
      <c r="A6" s="19"/>
      <c r="B6" s="28" t="s">
        <v>1</v>
      </c>
      <c r="C6" s="29"/>
      <c r="G6" s="22"/>
      <c r="H6" s="23"/>
      <c r="I6" s="24"/>
      <c r="J6" s="24"/>
      <c r="K6" s="24"/>
      <c r="L6" s="24"/>
      <c r="M6" s="24"/>
      <c r="N6" s="25"/>
      <c r="O6" s="26"/>
      <c r="P6" s="25"/>
      <c r="Q6" s="26"/>
      <c r="R6" s="25"/>
      <c r="S6" s="25"/>
      <c r="T6" s="25"/>
      <c r="U6" s="26"/>
      <c r="V6" s="27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5"/>
      <c r="AH6" s="25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</row>
    <row r="7" customFormat="false" ht="15.75" hidden="true" customHeight="false" outlineLevel="0" collapsed="false">
      <c r="A7" s="19"/>
      <c r="B7" s="28"/>
      <c r="C7" s="29"/>
      <c r="G7" s="22"/>
      <c r="H7" s="23"/>
      <c r="I7" s="24"/>
      <c r="J7" s="24"/>
      <c r="K7" s="24"/>
      <c r="L7" s="24"/>
      <c r="M7" s="24"/>
      <c r="N7" s="25"/>
      <c r="O7" s="26"/>
      <c r="P7" s="25"/>
      <c r="Q7" s="26"/>
      <c r="R7" s="25"/>
      <c r="S7" s="25"/>
      <c r="T7" s="25"/>
      <c r="U7" s="26"/>
      <c r="V7" s="27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5"/>
      <c r="AH7" s="25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</row>
    <row r="8" customFormat="false" ht="15.75" hidden="true" customHeight="false" outlineLevel="0" collapsed="false">
      <c r="A8" s="19"/>
      <c r="B8" s="28"/>
      <c r="C8" s="29"/>
      <c r="G8" s="22"/>
      <c r="H8" s="23"/>
      <c r="I8" s="24"/>
      <c r="J8" s="24"/>
      <c r="K8" s="24"/>
      <c r="L8" s="24"/>
      <c r="M8" s="24"/>
      <c r="N8" s="25"/>
      <c r="O8" s="26"/>
      <c r="P8" s="25"/>
      <c r="Q8" s="26"/>
      <c r="R8" s="25"/>
      <c r="S8" s="25"/>
      <c r="T8" s="25"/>
      <c r="U8" s="26"/>
      <c r="V8" s="27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/>
      <c r="AH8" s="25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customFormat="false" ht="15.75" hidden="true" customHeight="false" outlineLevel="0" collapsed="false">
      <c r="A9" s="19"/>
      <c r="B9" s="28" t="s">
        <v>2</v>
      </c>
      <c r="C9" s="29"/>
      <c r="G9" s="22"/>
      <c r="H9" s="23"/>
      <c r="I9" s="24"/>
      <c r="J9" s="24"/>
      <c r="K9" s="24"/>
      <c r="L9" s="24"/>
      <c r="M9" s="24"/>
      <c r="N9" s="25"/>
      <c r="O9" s="26"/>
      <c r="P9" s="25"/>
      <c r="Q9" s="26"/>
      <c r="R9" s="25"/>
      <c r="S9" s="25"/>
      <c r="T9" s="25"/>
      <c r="U9" s="26"/>
      <c r="V9" s="27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5"/>
      <c r="AH9" s="25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customFormat="false" ht="15.75" hidden="true" customHeight="false" outlineLevel="0" collapsed="false">
      <c r="A10" s="30"/>
      <c r="B10" s="31"/>
      <c r="C10" s="32"/>
      <c r="G10" s="22"/>
      <c r="H10" s="33"/>
      <c r="I10" s="33"/>
      <c r="J10" s="33"/>
      <c r="K10" s="33"/>
      <c r="L10" s="33"/>
      <c r="M10" s="33"/>
      <c r="N10" s="26"/>
      <c r="O10" s="26"/>
      <c r="P10" s="26"/>
      <c r="Q10" s="26"/>
      <c r="R10" s="26"/>
      <c r="S10" s="26"/>
      <c r="T10" s="26"/>
      <c r="U10" s="26"/>
      <c r="V10" s="27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</row>
    <row r="11" customFormat="false" ht="15.75" hidden="true" customHeight="false" outlineLevel="0" collapsed="false">
      <c r="A11" s="30"/>
      <c r="B11" s="31"/>
      <c r="C11" s="32"/>
      <c r="G11" s="22"/>
      <c r="H11" s="33"/>
      <c r="I11" s="33"/>
      <c r="J11" s="33"/>
      <c r="K11" s="33"/>
      <c r="L11" s="33"/>
      <c r="M11" s="33"/>
      <c r="N11" s="26"/>
      <c r="O11" s="26"/>
      <c r="P11" s="26"/>
      <c r="Q11" s="26"/>
      <c r="R11" s="26"/>
      <c r="S11" s="26"/>
      <c r="T11" s="26"/>
      <c r="U11" s="26"/>
      <c r="V11" s="27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</row>
    <row r="12" customFormat="false" ht="18.75" hidden="true" customHeight="false" outlineLevel="0" collapsed="false">
      <c r="A12" s="34"/>
      <c r="B12" s="35"/>
      <c r="C12" s="36"/>
      <c r="D12" s="12"/>
      <c r="E12" s="13"/>
      <c r="F12" s="14"/>
      <c r="G12" s="37"/>
      <c r="H12" s="38"/>
      <c r="I12" s="38"/>
      <c r="J12" s="38"/>
      <c r="K12" s="38"/>
      <c r="L12" s="38"/>
      <c r="M12" s="38"/>
      <c r="N12" s="39"/>
      <c r="O12" s="39"/>
      <c r="P12" s="39"/>
      <c r="Q12" s="39"/>
      <c r="R12" s="39"/>
      <c r="S12" s="39"/>
      <c r="T12" s="39"/>
      <c r="U12" s="39"/>
      <c r="V12" s="40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</row>
    <row r="13" s="45" customFormat="true" ht="21.75" hidden="true" customHeight="true" outlineLevel="0" collapsed="false">
      <c r="A13" s="41"/>
      <c r="B13" s="41"/>
      <c r="C13" s="11"/>
      <c r="D13" s="12" t="n">
        <v>1</v>
      </c>
      <c r="E13" s="13" t="n">
        <v>2</v>
      </c>
      <c r="F13" s="42" t="n">
        <v>3</v>
      </c>
      <c r="G13" s="43" t="n">
        <v>4</v>
      </c>
      <c r="H13" s="42" t="n">
        <v>5</v>
      </c>
      <c r="I13" s="42" t="n">
        <v>6</v>
      </c>
      <c r="J13" s="13" t="n">
        <v>7</v>
      </c>
      <c r="K13" s="13" t="n">
        <v>9</v>
      </c>
      <c r="L13" s="42" t="n">
        <v>10</v>
      </c>
      <c r="M13" s="13"/>
      <c r="N13" s="42" t="n">
        <v>11</v>
      </c>
      <c r="O13" s="13" t="n">
        <v>12</v>
      </c>
      <c r="P13" s="42" t="n">
        <v>13</v>
      </c>
      <c r="Q13" s="42"/>
      <c r="R13" s="13" t="n">
        <v>14</v>
      </c>
      <c r="S13" s="42" t="n">
        <v>15</v>
      </c>
      <c r="T13" s="42"/>
      <c r="U13" s="13" t="n">
        <v>16</v>
      </c>
      <c r="V13" s="44" t="n">
        <v>17</v>
      </c>
      <c r="W13" s="13" t="n">
        <v>18</v>
      </c>
      <c r="X13" s="42" t="n">
        <v>19</v>
      </c>
      <c r="Y13" s="13" t="n">
        <v>20</v>
      </c>
      <c r="Z13" s="42" t="n">
        <v>21</v>
      </c>
      <c r="AA13" s="13" t="n">
        <v>22</v>
      </c>
      <c r="AB13" s="42" t="n">
        <v>23</v>
      </c>
      <c r="AC13" s="42" t="n">
        <v>23</v>
      </c>
      <c r="AD13" s="42"/>
      <c r="AE13" s="13" t="n">
        <v>24</v>
      </c>
      <c r="AF13" s="42" t="n">
        <v>25</v>
      </c>
      <c r="AG13" s="13" t="n">
        <v>26</v>
      </c>
      <c r="AH13" s="42" t="n">
        <v>27</v>
      </c>
      <c r="AI13" s="42" t="n">
        <v>31</v>
      </c>
      <c r="AJ13" s="42"/>
      <c r="AK13" s="42"/>
      <c r="AL13" s="42"/>
      <c r="AM13" s="42" t="n">
        <v>31</v>
      </c>
      <c r="AN13" s="42"/>
      <c r="AO13" s="42"/>
      <c r="AP13" s="42"/>
      <c r="AQ13" s="13" t="n">
        <v>32</v>
      </c>
      <c r="AR13" s="42" t="n">
        <v>33</v>
      </c>
      <c r="AS13" s="13" t="n">
        <v>34</v>
      </c>
      <c r="AT13" s="13"/>
      <c r="AU13" s="42" t="n">
        <v>35</v>
      </c>
      <c r="AV13" s="13" t="n">
        <v>18</v>
      </c>
      <c r="AW13" s="42" t="n">
        <v>19</v>
      </c>
      <c r="AX13" s="13" t="n">
        <v>20</v>
      </c>
    </row>
    <row r="14" s="46" customFormat="true" ht="21.75" hidden="false" customHeight="true" outlineLevel="0" collapsed="false">
      <c r="K14" s="47" t="s">
        <v>3</v>
      </c>
      <c r="L14" s="47"/>
      <c r="P14" s="47" t="s">
        <v>3</v>
      </c>
      <c r="Q14" s="47"/>
      <c r="R14" s="47"/>
      <c r="S14" s="47"/>
      <c r="X14" s="47" t="s">
        <v>3</v>
      </c>
      <c r="Y14" s="47"/>
      <c r="AF14" s="47" t="s">
        <v>3</v>
      </c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R14" s="47" t="s">
        <v>3</v>
      </c>
      <c r="AS14" s="47"/>
      <c r="AT14" s="47"/>
      <c r="AU14" s="47"/>
      <c r="AV14" s="48"/>
      <c r="AW14" s="49" t="s">
        <v>3</v>
      </c>
      <c r="AX14" s="49"/>
    </row>
    <row r="15" customFormat="false" ht="45.75" hidden="false" customHeight="true" outlineLevel="0" collapsed="false">
      <c r="D15" s="50"/>
      <c r="E15" s="46" t="s">
        <v>4</v>
      </c>
      <c r="F15" s="51"/>
      <c r="G15" s="52" t="s">
        <v>5</v>
      </c>
      <c r="H15" s="53" t="s">
        <v>6</v>
      </c>
      <c r="I15" s="54" t="s">
        <v>7</v>
      </c>
      <c r="J15" s="53" t="s">
        <v>8</v>
      </c>
      <c r="K15" s="55" t="s">
        <v>9</v>
      </c>
      <c r="L15" s="55" t="s">
        <v>10</v>
      </c>
      <c r="M15" s="54" t="s">
        <v>11</v>
      </c>
      <c r="N15" s="56" t="s">
        <v>12</v>
      </c>
      <c r="O15" s="53" t="s">
        <v>13</v>
      </c>
      <c r="P15" s="57" t="s">
        <v>14</v>
      </c>
      <c r="Q15" s="58" t="s">
        <v>15</v>
      </c>
      <c r="R15" s="57" t="s">
        <v>16</v>
      </c>
      <c r="S15" s="57" t="s">
        <v>17</v>
      </c>
      <c r="T15" s="54" t="s">
        <v>18</v>
      </c>
      <c r="U15" s="56" t="s">
        <v>19</v>
      </c>
      <c r="V15" s="56" t="s">
        <v>20</v>
      </c>
      <c r="W15" s="53" t="s">
        <v>21</v>
      </c>
      <c r="X15" s="57" t="s">
        <v>21</v>
      </c>
      <c r="Y15" s="57" t="s">
        <v>22</v>
      </c>
      <c r="Z15" s="53" t="s">
        <v>23</v>
      </c>
      <c r="AA15" s="53" t="s">
        <v>24</v>
      </c>
      <c r="AB15" s="53" t="s">
        <v>25</v>
      </c>
      <c r="AC15" s="53" t="s">
        <v>26</v>
      </c>
      <c r="AD15" s="53" t="s">
        <v>27</v>
      </c>
      <c r="AE15" s="53" t="s">
        <v>28</v>
      </c>
      <c r="AF15" s="59" t="s">
        <v>29</v>
      </c>
      <c r="AG15" s="59" t="s">
        <v>30</v>
      </c>
      <c r="AH15" s="59" t="s">
        <v>31</v>
      </c>
      <c r="AI15" s="60" t="s">
        <v>32</v>
      </c>
      <c r="AJ15" s="57" t="s">
        <v>32</v>
      </c>
      <c r="AK15" s="57" t="s">
        <v>32</v>
      </c>
      <c r="AL15" s="57" t="s">
        <v>32</v>
      </c>
      <c r="AM15" s="61" t="s">
        <v>33</v>
      </c>
      <c r="AN15" s="57"/>
      <c r="AO15" s="57"/>
      <c r="AP15" s="57"/>
      <c r="AQ15" s="53" t="s">
        <v>34</v>
      </c>
      <c r="AR15" s="57" t="s">
        <v>35</v>
      </c>
      <c r="AS15" s="57" t="s">
        <v>36</v>
      </c>
      <c r="AT15" s="57" t="s">
        <v>37</v>
      </c>
      <c r="AU15" s="57" t="s">
        <v>38</v>
      </c>
      <c r="AV15" s="62" t="s">
        <v>39</v>
      </c>
      <c r="AW15" s="63" t="s">
        <v>40</v>
      </c>
      <c r="AX15" s="63" t="s">
        <v>41</v>
      </c>
    </row>
    <row r="16" s="64" customFormat="true" ht="39" hidden="false" customHeight="true" outlineLevel="0" collapsed="false">
      <c r="C16" s="65"/>
      <c r="D16" s="66"/>
      <c r="E16" s="67" t="s">
        <v>42</v>
      </c>
      <c r="F16" s="68" t="s">
        <v>43</v>
      </c>
      <c r="G16" s="69" t="s">
        <v>44</v>
      </c>
      <c r="H16" s="70" t="s">
        <v>45</v>
      </c>
      <c r="I16" s="71" t="s">
        <v>46</v>
      </c>
      <c r="J16" s="70" t="s">
        <v>47</v>
      </c>
      <c r="K16" s="58" t="s">
        <v>48</v>
      </c>
      <c r="L16" s="58" t="s">
        <v>49</v>
      </c>
      <c r="M16" s="71"/>
      <c r="N16" s="71"/>
      <c r="O16" s="70" t="s">
        <v>50</v>
      </c>
      <c r="P16" s="58" t="s">
        <v>51</v>
      </c>
      <c r="Q16" s="72"/>
      <c r="R16" s="58" t="s">
        <v>52</v>
      </c>
      <c r="S16" s="58" t="s">
        <v>53</v>
      </c>
      <c r="T16" s="71" t="s">
        <v>54</v>
      </c>
      <c r="U16" s="71"/>
      <c r="V16" s="71"/>
      <c r="W16" s="70" t="s">
        <v>55</v>
      </c>
      <c r="X16" s="58" t="s">
        <v>56</v>
      </c>
      <c r="Y16" s="58"/>
      <c r="Z16" s="71"/>
      <c r="AA16" s="70"/>
      <c r="AB16" s="70"/>
      <c r="AC16" s="70"/>
      <c r="AD16" s="70" t="s">
        <v>57</v>
      </c>
      <c r="AE16" s="70" t="s">
        <v>58</v>
      </c>
      <c r="AF16" s="73" t="s">
        <v>59</v>
      </c>
      <c r="AG16" s="73" t="s">
        <v>60</v>
      </c>
      <c r="AH16" s="73"/>
      <c r="AI16" s="61" t="s">
        <v>61</v>
      </c>
      <c r="AJ16" s="58" t="s">
        <v>61</v>
      </c>
      <c r="AK16" s="58" t="s">
        <v>61</v>
      </c>
      <c r="AL16" s="58" t="s">
        <v>61</v>
      </c>
      <c r="AM16" s="61"/>
      <c r="AN16" s="58" t="s">
        <v>62</v>
      </c>
      <c r="AO16" s="58" t="s">
        <v>62</v>
      </c>
      <c r="AP16" s="58" t="s">
        <v>62</v>
      </c>
      <c r="AQ16" s="70" t="s">
        <v>63</v>
      </c>
      <c r="AR16" s="58" t="s">
        <v>64</v>
      </c>
      <c r="AS16" s="58" t="s">
        <v>65</v>
      </c>
      <c r="AT16" s="58" t="s">
        <v>66</v>
      </c>
      <c r="AU16" s="58" t="s">
        <v>67</v>
      </c>
      <c r="AV16" s="74" t="s">
        <v>68</v>
      </c>
      <c r="AW16" s="75"/>
      <c r="AX16" s="75"/>
    </row>
    <row r="17" customFormat="false" ht="36.75" hidden="false" customHeight="true" outlineLevel="0" collapsed="false">
      <c r="B17" s="20" t="s">
        <v>0</v>
      </c>
      <c r="C17" s="21"/>
      <c r="D17" s="50"/>
      <c r="E17" s="76" t="s">
        <v>69</v>
      </c>
      <c r="F17" s="77"/>
      <c r="G17" s="69" t="s">
        <v>70</v>
      </c>
      <c r="H17" s="78"/>
      <c r="I17" s="78"/>
      <c r="J17" s="54"/>
      <c r="K17" s="78"/>
      <c r="L17" s="78"/>
      <c r="M17" s="78"/>
      <c r="N17" s="78"/>
      <c r="O17" s="78"/>
      <c r="P17" s="79"/>
      <c r="Q17" s="79"/>
      <c r="R17" s="79"/>
      <c r="S17" s="79"/>
      <c r="T17" s="78"/>
      <c r="U17" s="78"/>
      <c r="V17" s="53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 t="s">
        <v>71</v>
      </c>
      <c r="AJ17" s="80" t="s">
        <v>72</v>
      </c>
      <c r="AK17" s="79" t="s">
        <v>73</v>
      </c>
      <c r="AL17" s="80" t="s">
        <v>74</v>
      </c>
      <c r="AM17" s="78" t="s">
        <v>71</v>
      </c>
      <c r="AN17" s="80" t="s">
        <v>75</v>
      </c>
      <c r="AO17" s="80" t="s">
        <v>76</v>
      </c>
      <c r="AP17" s="80" t="s">
        <v>74</v>
      </c>
      <c r="AQ17" s="78"/>
      <c r="AR17" s="79"/>
      <c r="AS17" s="79"/>
      <c r="AT17" s="58" t="s">
        <v>77</v>
      </c>
      <c r="AU17" s="79"/>
      <c r="AV17" s="81"/>
      <c r="AW17" s="81"/>
      <c r="AX17" s="81"/>
    </row>
    <row r="18" customFormat="false" ht="15.75" hidden="false" customHeight="true" outlineLevel="0" collapsed="false">
      <c r="B18" s="20" t="s">
        <v>1</v>
      </c>
      <c r="C18" s="21" t="n">
        <v>1</v>
      </c>
      <c r="D18" s="50"/>
      <c r="E18" s="82" t="s">
        <v>78</v>
      </c>
      <c r="F18" s="77"/>
      <c r="G18" s="83" t="s">
        <v>79</v>
      </c>
      <c r="H18" s="78" t="s">
        <v>79</v>
      </c>
      <c r="I18" s="78" t="s">
        <v>79</v>
      </c>
      <c r="J18" s="78" t="s">
        <v>79</v>
      </c>
      <c r="K18" s="84" t="s">
        <v>79</v>
      </c>
      <c r="L18" s="84" t="s">
        <v>79</v>
      </c>
      <c r="M18" s="78" t="s">
        <v>79</v>
      </c>
      <c r="N18" s="78" t="s">
        <v>79</v>
      </c>
      <c r="O18" s="78" t="s">
        <v>79</v>
      </c>
      <c r="P18" s="79" t="s">
        <v>79</v>
      </c>
      <c r="Q18" s="79" t="s">
        <v>79</v>
      </c>
      <c r="R18" s="79" t="s">
        <v>79</v>
      </c>
      <c r="S18" s="79" t="s">
        <v>79</v>
      </c>
      <c r="T18" s="78" t="s">
        <v>79</v>
      </c>
      <c r="U18" s="78" t="s">
        <v>79</v>
      </c>
      <c r="V18" s="53" t="s">
        <v>79</v>
      </c>
      <c r="W18" s="78" t="s">
        <v>79</v>
      </c>
      <c r="X18" s="79" t="s">
        <v>79</v>
      </c>
      <c r="Y18" s="79" t="s">
        <v>79</v>
      </c>
      <c r="Z18" s="78" t="s">
        <v>79</v>
      </c>
      <c r="AA18" s="78" t="s">
        <v>79</v>
      </c>
      <c r="AB18" s="78" t="s">
        <v>79</v>
      </c>
      <c r="AC18" s="78" t="s">
        <v>79</v>
      </c>
      <c r="AD18" s="78" t="s">
        <v>79</v>
      </c>
      <c r="AE18" s="78" t="s">
        <v>79</v>
      </c>
      <c r="AF18" s="79" t="s">
        <v>79</v>
      </c>
      <c r="AG18" s="79" t="s">
        <v>79</v>
      </c>
      <c r="AH18" s="79" t="s">
        <v>79</v>
      </c>
      <c r="AI18" s="78"/>
      <c r="AJ18" s="78"/>
      <c r="AK18" s="78"/>
      <c r="AL18" s="78"/>
      <c r="AM18" s="78"/>
      <c r="AN18" s="78"/>
      <c r="AO18" s="78"/>
      <c r="AP18" s="78"/>
      <c r="AQ18" s="78" t="s">
        <v>79</v>
      </c>
      <c r="AR18" s="79" t="s">
        <v>79</v>
      </c>
      <c r="AS18" s="79" t="s">
        <v>79</v>
      </c>
      <c r="AT18" s="79" t="s">
        <v>79</v>
      </c>
      <c r="AU18" s="79" t="s">
        <v>79</v>
      </c>
      <c r="AV18" s="81" t="s">
        <v>79</v>
      </c>
      <c r="AW18" s="85" t="s">
        <v>79</v>
      </c>
      <c r="AX18" s="85" t="s">
        <v>79</v>
      </c>
    </row>
    <row r="19" customFormat="false" ht="15.95" hidden="false" customHeight="true" outlineLevel="0" collapsed="false">
      <c r="C19" s="2" t="n">
        <v>2</v>
      </c>
      <c r="D19" s="86"/>
      <c r="E19" s="87"/>
      <c r="F19" s="88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90"/>
      <c r="B20" s="91" t="s">
        <v>80</v>
      </c>
      <c r="C20" s="21" t="s">
        <v>81</v>
      </c>
      <c r="D20" s="92" t="s">
        <v>82</v>
      </c>
      <c r="E20" s="93" t="s">
        <v>83</v>
      </c>
      <c r="F20" s="94"/>
      <c r="G20" s="95" t="n">
        <f aca="false">SUM(G22,G132)</f>
        <v>28977186.331</v>
      </c>
      <c r="H20" s="95" t="n">
        <f aca="false">SUM(H22,H132)</f>
        <v>17943890.919</v>
      </c>
      <c r="I20" s="95" t="n">
        <f aca="false">SUM(I22,I132)</f>
        <v>16357573.576</v>
      </c>
      <c r="J20" s="95" t="n">
        <f aca="false">SUM(J22,J132)</f>
        <v>1581497.357</v>
      </c>
      <c r="K20" s="95" t="n">
        <f aca="false">SUM(K22,K132)</f>
        <v>1352628.795</v>
      </c>
      <c r="L20" s="95" t="n">
        <f aca="false">SUM(L22,L132)</f>
        <v>228868.562</v>
      </c>
      <c r="M20" s="95" t="n">
        <f aca="false">SUM(M22,M132)</f>
        <v>4722.084</v>
      </c>
      <c r="N20" s="95" t="n">
        <f aca="false">SUM(N22,N132)</f>
        <v>97.902</v>
      </c>
      <c r="O20" s="95" t="n">
        <f aca="false">SUM(O22,O132)</f>
        <v>6157050.071</v>
      </c>
      <c r="P20" s="95" t="n">
        <f aca="false">SUM(P22,P132)</f>
        <v>4273098.692</v>
      </c>
      <c r="Q20" s="95" t="n">
        <f aca="false">SUM(Q22,Q132)</f>
        <v>9629.052</v>
      </c>
      <c r="R20" s="95" t="n">
        <f aca="false">SUM(R22,R132)</f>
        <v>1824635.657</v>
      </c>
      <c r="S20" s="95" t="n">
        <f aca="false">SUM(S22,S132)</f>
        <v>49686.67</v>
      </c>
      <c r="T20" s="95" t="n">
        <f aca="false">SUM(T22,T132)</f>
        <v>1786.025</v>
      </c>
      <c r="U20" s="95" t="n">
        <f aca="false">SUM(U22,U132)</f>
        <v>140645.726</v>
      </c>
      <c r="V20" s="95" t="n">
        <f aca="false">SUM(V22,V132)</f>
        <v>1805379.316</v>
      </c>
      <c r="W20" s="95" t="n">
        <f aca="false">SUM(W22,W132)</f>
        <v>298792.403</v>
      </c>
      <c r="X20" s="95" t="n">
        <f aca="false">SUM(X22,X132)</f>
        <v>291724.801</v>
      </c>
      <c r="Y20" s="95" t="n">
        <f aca="false">SUM(Y22,Y132)</f>
        <v>7067.602</v>
      </c>
      <c r="Z20" s="95" t="n">
        <f aca="false">SUM(Z22,Z132)</f>
        <v>41441.019</v>
      </c>
      <c r="AA20" s="95" t="n">
        <f aca="false">SUM(AA22,AA132)</f>
        <v>1947.476</v>
      </c>
      <c r="AB20" s="95" t="n">
        <f aca="false">SUM(AB22,AB132)</f>
        <v>6911.4</v>
      </c>
      <c r="AC20" s="95" t="n">
        <f aca="false">SUM(AC22,AC132)</f>
        <v>1996.419</v>
      </c>
      <c r="AD20" s="95" t="n">
        <f aca="false">SUM(AD22,AD132)</f>
        <v>78087.036</v>
      </c>
      <c r="AE20" s="95" t="n">
        <f aca="false">SUM(AE22,AE132)</f>
        <v>2491616.549</v>
      </c>
      <c r="AF20" s="95" t="n">
        <f aca="false">SUM(AF22,AF132)</f>
        <v>47.84</v>
      </c>
      <c r="AG20" s="95" t="n">
        <f aca="false">SUM(AG22,AG132)</f>
        <v>-1.524</v>
      </c>
      <c r="AH20" s="95"/>
      <c r="AI20" s="95" t="n">
        <f aca="false">SUM(AI22,AI132)</f>
        <v>1793905.74</v>
      </c>
      <c r="AJ20" s="95" t="n">
        <f aca="false">SUM(AJ22,AJ132)</f>
        <v>59263.244</v>
      </c>
      <c r="AK20" s="95" t="n">
        <f aca="false">SUM(AK22,AK132)</f>
        <v>1734631.22</v>
      </c>
      <c r="AL20" s="95" t="n">
        <f aca="false">SUM(AL22,AL132)</f>
        <v>11.276</v>
      </c>
      <c r="AM20" s="95" t="n">
        <f aca="false">SUM(AM22,AM132)</f>
        <v>697664.493</v>
      </c>
      <c r="AN20" s="95" t="n">
        <f aca="false">SUM(AN22,AN132)</f>
        <v>14917.367</v>
      </c>
      <c r="AO20" s="95" t="n">
        <f aca="false">SUM(AO22,AO132)</f>
        <v>679581.51</v>
      </c>
      <c r="AP20" s="95" t="n">
        <f aca="false">SUM(AP22,AP132)</f>
        <v>3165.616</v>
      </c>
      <c r="AQ20" s="95" t="n">
        <f aca="false">SUM(AQ22,AQ132)</f>
        <v>7541.251</v>
      </c>
      <c r="AR20" s="95" t="n">
        <f aca="false">SUM(AR22,AR132)</f>
        <v>409.83</v>
      </c>
      <c r="AS20" s="95" t="n">
        <f aca="false">SUM(AS22,AS132)</f>
        <v>548.679</v>
      </c>
      <c r="AT20" s="95" t="n">
        <f aca="false">SUM(AT22,AT132)</f>
        <v>6582.742</v>
      </c>
      <c r="AU20" s="95" t="n">
        <f aca="false">SUM(AU22,AU132)</f>
        <v>0</v>
      </c>
      <c r="AV20" s="95" t="n">
        <f aca="false">SUM(AV22,AV132)</f>
        <v>100.721</v>
      </c>
      <c r="AW20" s="95" t="n">
        <f aca="false">SUM(AW22,AW132)</f>
        <v>14.84</v>
      </c>
      <c r="AX20" s="95" t="n">
        <f aca="false">SUM(AX22,AX132)</f>
        <v>85.881</v>
      </c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96"/>
      <c r="B21" s="97"/>
      <c r="C21" s="21" t="s">
        <v>81</v>
      </c>
      <c r="D21" s="86"/>
      <c r="E21" s="87"/>
      <c r="F21" s="88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 t="n">
        <f aca="false">AF21+AG21+AH21+AI21+AM21</f>
        <v>0</v>
      </c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98" t="s">
        <v>84</v>
      </c>
      <c r="B22" s="99" t="s">
        <v>85</v>
      </c>
      <c r="C22" s="21" t="s">
        <v>81</v>
      </c>
      <c r="D22" s="86" t="s">
        <v>84</v>
      </c>
      <c r="E22" s="87" t="s">
        <v>86</v>
      </c>
      <c r="F22" s="88"/>
      <c r="G22" s="95" t="n">
        <f aca="false">H22+O22+U22+V22+W22+Z22+AA22+AB22+AC22+AE22+AQ22+AD22+T22+AV22</f>
        <v>26320856.084</v>
      </c>
      <c r="H22" s="95" t="n">
        <f aca="false">I22+J22+M22+N22</f>
        <v>17839191.403</v>
      </c>
      <c r="I22" s="100" t="n">
        <f aca="false">I24</f>
        <v>16357567.093</v>
      </c>
      <c r="J22" s="100" t="n">
        <f aca="false">K22+L22</f>
        <v>1476804.324</v>
      </c>
      <c r="K22" s="100" t="n">
        <f aca="false">K24</f>
        <v>1275405.625</v>
      </c>
      <c r="L22" s="100" t="n">
        <f aca="false">L24</f>
        <v>201398.699</v>
      </c>
      <c r="M22" s="100" t="n">
        <f aca="false">M24</f>
        <v>4722.084</v>
      </c>
      <c r="N22" s="100" t="n">
        <f aca="false">N24</f>
        <v>97.902</v>
      </c>
      <c r="O22" s="100" t="n">
        <f aca="false">P22+Q22+R22+S22</f>
        <v>6157050.071</v>
      </c>
      <c r="P22" s="100" t="n">
        <f aca="false">P24</f>
        <v>4273098.692</v>
      </c>
      <c r="Q22" s="100" t="n">
        <f aca="false">Q24</f>
        <v>9629.052</v>
      </c>
      <c r="R22" s="100" t="n">
        <f aca="false">R24</f>
        <v>1824635.657</v>
      </c>
      <c r="S22" s="100" t="n">
        <f aca="false">S24</f>
        <v>49686.67</v>
      </c>
      <c r="T22" s="100" t="n">
        <f aca="false">T24</f>
        <v>1786.025</v>
      </c>
      <c r="U22" s="100" t="n">
        <f aca="false">U24</f>
        <v>140610.972</v>
      </c>
      <c r="V22" s="100" t="n">
        <f aca="false">V24</f>
        <v>1760289.326</v>
      </c>
      <c r="W22" s="100" t="n">
        <f aca="false">X22+Y22</f>
        <v>276133.648</v>
      </c>
      <c r="X22" s="100" t="n">
        <f aca="false">X24</f>
        <v>269185.037</v>
      </c>
      <c r="Y22" s="100" t="n">
        <f aca="false">Y24</f>
        <v>6948.611</v>
      </c>
      <c r="Z22" s="100" t="n">
        <f aca="false">Z24</f>
        <v>29451.791</v>
      </c>
      <c r="AA22" s="100" t="n">
        <f aca="false">AA24</f>
        <v>1903.795</v>
      </c>
      <c r="AB22" s="100" t="n">
        <f aca="false">AB24</f>
        <v>6846.4</v>
      </c>
      <c r="AC22" s="100" t="n">
        <f aca="false">AC24</f>
        <v>1989.359</v>
      </c>
      <c r="AD22" s="100" t="n">
        <f aca="false">AD24</f>
        <v>78087.036</v>
      </c>
      <c r="AE22" s="95" t="n">
        <f aca="false">AF22+AG22+AH22+AI22+AM22</f>
        <v>22651.599</v>
      </c>
      <c r="AF22" s="100" t="n">
        <f aca="false">AF24</f>
        <v>0.063</v>
      </c>
      <c r="AG22" s="100" t="n">
        <f aca="false">AG24</f>
        <v>-1.524</v>
      </c>
      <c r="AH22" s="100" t="n">
        <f aca="false">AH24</f>
        <v>0</v>
      </c>
      <c r="AI22" s="95" t="n">
        <f aca="false">AJ22+AL22+AK22</f>
        <v>7735.693</v>
      </c>
      <c r="AJ22" s="100" t="n">
        <f aca="false">AJ24</f>
        <v>7607.727</v>
      </c>
      <c r="AK22" s="100" t="n">
        <f aca="false">AK24</f>
        <v>116.69</v>
      </c>
      <c r="AL22" s="100" t="n">
        <f aca="false">AL24</f>
        <v>11.276</v>
      </c>
      <c r="AM22" s="100" t="n">
        <f aca="false">AN22+AP22+AO22</f>
        <v>14917.367</v>
      </c>
      <c r="AN22" s="100" t="n">
        <f aca="false">AN24</f>
        <v>14917.367</v>
      </c>
      <c r="AO22" s="100" t="n">
        <f aca="false">AO24</f>
        <v>0</v>
      </c>
      <c r="AP22" s="100" t="n">
        <f aca="false">AP24</f>
        <v>0</v>
      </c>
      <c r="AQ22" s="100" t="n">
        <f aca="false">AR22+AS22+AU22+AT22</f>
        <v>4776.429</v>
      </c>
      <c r="AR22" s="100" t="n">
        <f aca="false">AR24</f>
        <v>-4.845</v>
      </c>
      <c r="AS22" s="100" t="n">
        <f aca="false">AS24</f>
        <v>548.679</v>
      </c>
      <c r="AT22" s="100" t="n">
        <f aca="false">AT24</f>
        <v>4232.595</v>
      </c>
      <c r="AU22" s="100" t="n">
        <f aca="false">AU24</f>
        <v>0</v>
      </c>
      <c r="AV22" s="100" t="n">
        <f aca="false">AW22+AX22</f>
        <v>88.23</v>
      </c>
      <c r="AW22" s="100" t="n">
        <f aca="false">AW24</f>
        <v>14.84</v>
      </c>
      <c r="AX22" s="100" t="n">
        <f aca="false">AX24</f>
        <v>73.39</v>
      </c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98"/>
      <c r="B23" s="99"/>
      <c r="C23" s="21" t="s">
        <v>81</v>
      </c>
      <c r="D23" s="86"/>
      <c r="E23" s="87"/>
      <c r="F23" s="88"/>
      <c r="G23" s="95" t="n">
        <f aca="false">H23+O23+U23+V23+W23+Z23+AA23+AB23+AE23+AQ23+AD23</f>
        <v>0</v>
      </c>
      <c r="H23" s="95" t="n">
        <f aca="false">I23+J23+M23+N23</f>
        <v>0</v>
      </c>
      <c r="I23" s="95"/>
      <c r="J23" s="100" t="n">
        <f aca="false">K23+L23</f>
        <v>0</v>
      </c>
      <c r="K23" s="95"/>
      <c r="L23" s="95"/>
      <c r="M23" s="95"/>
      <c r="N23" s="95"/>
      <c r="O23" s="100" t="n">
        <f aca="false">P23+Q23+R23+S23</f>
        <v>0</v>
      </c>
      <c r="P23" s="95"/>
      <c r="Q23" s="95"/>
      <c r="R23" s="95"/>
      <c r="S23" s="95"/>
      <c r="T23" s="95"/>
      <c r="U23" s="95"/>
      <c r="V23" s="95"/>
      <c r="W23" s="100" t="n">
        <f aca="false">X23+Y23</f>
        <v>0</v>
      </c>
      <c r="X23" s="95"/>
      <c r="Y23" s="95"/>
      <c r="Z23" s="95"/>
      <c r="AA23" s="95"/>
      <c r="AB23" s="95"/>
      <c r="AC23" s="95"/>
      <c r="AD23" s="95"/>
      <c r="AE23" s="95" t="n">
        <f aca="false">AF23+AG23+AH23+AI23+AM23</f>
        <v>0</v>
      </c>
      <c r="AF23" s="95"/>
      <c r="AG23" s="95"/>
      <c r="AH23" s="95"/>
      <c r="AI23" s="95" t="n">
        <f aca="false">AJ23+AL23+AK23</f>
        <v>0</v>
      </c>
      <c r="AJ23" s="95"/>
      <c r="AK23" s="95"/>
      <c r="AL23" s="95"/>
      <c r="AM23" s="95" t="n">
        <f aca="false">AN23+AP23+AO23</f>
        <v>0</v>
      </c>
      <c r="AN23" s="95"/>
      <c r="AO23" s="95"/>
      <c r="AP23" s="95"/>
      <c r="AQ23" s="100"/>
      <c r="AR23" s="95"/>
      <c r="AS23" s="95"/>
      <c r="AT23" s="95"/>
      <c r="AU23" s="95"/>
      <c r="AV23" s="100" t="n">
        <f aca="false">AW23+AX23</f>
        <v>0</v>
      </c>
      <c r="AW23" s="95"/>
      <c r="AX23" s="95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95" hidden="false" customHeight="true" outlineLevel="0" collapsed="false">
      <c r="A24" s="98" t="s">
        <v>87</v>
      </c>
      <c r="B24" s="99" t="s">
        <v>88</v>
      </c>
      <c r="C24" s="21" t="s">
        <v>81</v>
      </c>
      <c r="D24" s="86" t="s">
        <v>87</v>
      </c>
      <c r="E24" s="101" t="s">
        <v>89</v>
      </c>
      <c r="F24" s="88"/>
      <c r="G24" s="95" t="n">
        <f aca="false">SUM(G25,G80)</f>
        <v>26320856.084</v>
      </c>
      <c r="H24" s="95" t="n">
        <f aca="false">SUM(H25,H80)</f>
        <v>17839191.403</v>
      </c>
      <c r="I24" s="95" t="n">
        <f aca="false">SUM(I25,I80)</f>
        <v>16357567.093</v>
      </c>
      <c r="J24" s="95" t="n">
        <f aca="false">SUM(J25,J80)</f>
        <v>1476804.324</v>
      </c>
      <c r="K24" s="95" t="n">
        <f aca="false">SUM(K25,K80)</f>
        <v>1275405.625</v>
      </c>
      <c r="L24" s="95" t="n">
        <f aca="false">SUM(L25,L80)</f>
        <v>201398.699</v>
      </c>
      <c r="M24" s="95" t="n">
        <f aca="false">SUM(M25,M80)</f>
        <v>4722.084</v>
      </c>
      <c r="N24" s="95" t="n">
        <f aca="false">SUM(N25,N80)</f>
        <v>97.902</v>
      </c>
      <c r="O24" s="95" t="n">
        <f aca="false">SUM(O25,O80)</f>
        <v>6157050.071</v>
      </c>
      <c r="P24" s="95" t="n">
        <f aca="false">SUM(P25,P80)</f>
        <v>4273098.692</v>
      </c>
      <c r="Q24" s="95" t="n">
        <f aca="false">SUM(Q25,Q80)</f>
        <v>9629.052</v>
      </c>
      <c r="R24" s="95" t="n">
        <f aca="false">SUM(R25,R80)</f>
        <v>1824635.657</v>
      </c>
      <c r="S24" s="95" t="n">
        <f aca="false">SUM(S25,S80)</f>
        <v>49686.67</v>
      </c>
      <c r="T24" s="95" t="n">
        <f aca="false">SUM(T25,T80)</f>
        <v>1786.025</v>
      </c>
      <c r="U24" s="95" t="n">
        <f aca="false">SUM(U25,U80)</f>
        <v>140610.972</v>
      </c>
      <c r="V24" s="95" t="n">
        <f aca="false">SUM(V25,V80)</f>
        <v>1760289.326</v>
      </c>
      <c r="W24" s="95" t="n">
        <f aca="false">SUM(W25,W80)</f>
        <v>276133.648</v>
      </c>
      <c r="X24" s="95" t="n">
        <f aca="false">SUM(X25,X80)</f>
        <v>269185.037</v>
      </c>
      <c r="Y24" s="95" t="n">
        <f aca="false">SUM(Y25,Y80)</f>
        <v>6948.611</v>
      </c>
      <c r="Z24" s="95" t="n">
        <f aca="false">SUM(Z25,Z80)</f>
        <v>29451.791</v>
      </c>
      <c r="AA24" s="95" t="n">
        <f aca="false">SUM(AA25,AA80)</f>
        <v>1903.795</v>
      </c>
      <c r="AB24" s="95" t="n">
        <f aca="false">SUM(AB25,AB80)</f>
        <v>6846.4</v>
      </c>
      <c r="AC24" s="95" t="n">
        <f aca="false">SUM(AC25,AC80)</f>
        <v>1989.359</v>
      </c>
      <c r="AD24" s="95" t="n">
        <f aca="false">SUM(AD25,AD80)</f>
        <v>78087.036</v>
      </c>
      <c r="AE24" s="95" t="n">
        <f aca="false">AF24+AG24+AH24+AI24+AM24</f>
        <v>22651.599</v>
      </c>
      <c r="AF24" s="95" t="n">
        <f aca="false">SUM(AF25,AF80)</f>
        <v>0.063</v>
      </c>
      <c r="AG24" s="95" t="n">
        <f aca="false">SUM(AG25,AG80)</f>
        <v>-1.524</v>
      </c>
      <c r="AH24" s="95" t="n">
        <f aca="false">SUM(AH25,AH80)</f>
        <v>0</v>
      </c>
      <c r="AI24" s="95" t="n">
        <f aca="false">SUM(AI25,AI80)</f>
        <v>7735.693</v>
      </c>
      <c r="AJ24" s="95" t="n">
        <f aca="false">SUM(AJ25,AJ80)</f>
        <v>7607.727</v>
      </c>
      <c r="AK24" s="95" t="n">
        <f aca="false">SUM(AK25,AK80)</f>
        <v>116.69</v>
      </c>
      <c r="AL24" s="95" t="n">
        <f aca="false">SUM(AL25,AL80)</f>
        <v>11.276</v>
      </c>
      <c r="AM24" s="95" t="n">
        <f aca="false">SUM(AM25,AM80)</f>
        <v>14917.367</v>
      </c>
      <c r="AN24" s="95" t="n">
        <f aca="false">SUM(AN25,AN80)</f>
        <v>14917.367</v>
      </c>
      <c r="AO24" s="95" t="n">
        <f aca="false">SUM(AO25,AO80)</f>
        <v>0</v>
      </c>
      <c r="AP24" s="95" t="n">
        <f aca="false">SUM(AP25,AP80)</f>
        <v>0</v>
      </c>
      <c r="AQ24" s="95" t="n">
        <f aca="false">SUM(AQ25,AQ80)</f>
        <v>4776.429</v>
      </c>
      <c r="AR24" s="95" t="n">
        <f aca="false">SUM(AR25,AR80)</f>
        <v>-4.845</v>
      </c>
      <c r="AS24" s="95" t="n">
        <f aca="false">SUM(AS25,AS80)</f>
        <v>548.679</v>
      </c>
      <c r="AT24" s="95" t="n">
        <f aca="false">SUM(AT25,AT80)</f>
        <v>4232.595</v>
      </c>
      <c r="AU24" s="95" t="n">
        <f aca="false">SUM(AU25,AU80)</f>
        <v>0</v>
      </c>
      <c r="AV24" s="95" t="n">
        <f aca="false">SUM(AV25,AV80)</f>
        <v>88.23</v>
      </c>
      <c r="AW24" s="95" t="n">
        <f aca="false">SUM(AW25,AW80)</f>
        <v>14.84</v>
      </c>
      <c r="AX24" s="95" t="n">
        <f aca="false">SUM(AX25,AX80)</f>
        <v>73.39</v>
      </c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98" t="s">
        <v>90</v>
      </c>
      <c r="B25" s="99" t="s">
        <v>91</v>
      </c>
      <c r="C25" s="21" t="s">
        <v>81</v>
      </c>
      <c r="D25" s="86" t="s">
        <v>90</v>
      </c>
      <c r="E25" s="101" t="s">
        <v>92</v>
      </c>
      <c r="F25" s="88"/>
      <c r="G25" s="95" t="n">
        <f aca="false">SUM(G26,G37,G44,G47,G50,G51,G62,G63,G64)</f>
        <v>22370330.852</v>
      </c>
      <c r="H25" s="95" t="n">
        <f aca="false">SUM(H26,H37,H44,H47,H50,H51,H62,H63,H64)</f>
        <v>15621072.008</v>
      </c>
      <c r="I25" s="95" t="n">
        <f aca="false">SUM(I26,I37,I44,I47,I50,I51,I62,I63,I64)</f>
        <v>15621072.008</v>
      </c>
      <c r="J25" s="95" t="n">
        <f aca="false">SUM(J26,J37,J44,J47,J50,J51,J62,J63,J64)</f>
        <v>0</v>
      </c>
      <c r="K25" s="95" t="n">
        <f aca="false">SUM(K26,K37,K44,K47,K50,K51,K62,K63,K64)</f>
        <v>0</v>
      </c>
      <c r="L25" s="95" t="n">
        <f aca="false">SUM(L26,L37,L44,L47,L50,L51,L62,L63,L64)</f>
        <v>0</v>
      </c>
      <c r="M25" s="95" t="n">
        <f aca="false">SUM(M26,M37,M44,M47,M50,M51,M62,M63,M64)</f>
        <v>0</v>
      </c>
      <c r="N25" s="95" t="n">
        <f aca="false">SUM(N26,N37,N44,N47,N50,N51,N62,N63,N64)</f>
        <v>0</v>
      </c>
      <c r="O25" s="95" t="n">
        <f aca="false">SUM(O26,O37,O44,O47,O50,O51,O62,O63,O64)</f>
        <v>6060173.156</v>
      </c>
      <c r="P25" s="95" t="n">
        <f aca="false">SUM(P26,P37,P44,P47,P50,P51,P62,P63,P64)</f>
        <v>4220170.206</v>
      </c>
      <c r="Q25" s="95" t="n">
        <f aca="false">SUM(Q26,Q37,Q44,Q47,Q50,Q51,Q62,Q63,Q64)</f>
        <v>397.427</v>
      </c>
      <c r="R25" s="95" t="n">
        <f aca="false">SUM(R26,R37,R44,R47,R50,R51,R62,R63,R64)</f>
        <v>1803594.143</v>
      </c>
      <c r="S25" s="95" t="n">
        <f aca="false">SUM(S26,S37,S44,S47,S50,S51,S62,S63,S64)</f>
        <v>36011.38</v>
      </c>
      <c r="T25" s="95" t="n">
        <f aca="false">SUM(T26,T37,T44,T47,T50,T51,T62,T63,T64)</f>
        <v>0</v>
      </c>
      <c r="U25" s="95" t="n">
        <f aca="false">SUM(U26,U37,U44,U47,U50,U51,U62,U63,U64)</f>
        <v>0</v>
      </c>
      <c r="V25" s="95" t="n">
        <f aca="false">SUM(V26,V37,V44,V47,V50,V51,V62,V63,V64)</f>
        <v>688038.967</v>
      </c>
      <c r="W25" s="95" t="n">
        <f aca="false">SUM(W26,W37,W44,W47,W50,W51,W62,W63,W64)</f>
        <v>0</v>
      </c>
      <c r="X25" s="95" t="n">
        <f aca="false">SUM(X26,X37,X44,X47,X50,X51,X62,X63,X64)</f>
        <v>0</v>
      </c>
      <c r="Y25" s="95" t="n">
        <f aca="false">SUM(Y26,Y37,Y44,Y47,Y50,Y51,Y62,Y63,Y64)</f>
        <v>0</v>
      </c>
      <c r="Z25" s="95" t="n">
        <f aca="false">SUM(Z26,Z37,Z44,Z47,Z50,Z51,Z62,Z63,Z64)</f>
        <v>0</v>
      </c>
      <c r="AA25" s="95" t="n">
        <f aca="false">SUM(AA26,AA37,AA44,AA47,AA50,AA51,AA62,AA63,AA64)</f>
        <v>0</v>
      </c>
      <c r="AB25" s="95" t="n">
        <f aca="false">SUM(AB26,AB37,AB44,AB47,AB50,AB51,AB62,AB63,AB64)</f>
        <v>0</v>
      </c>
      <c r="AC25" s="95" t="n">
        <f aca="false">SUM(AC26,AC37,AC44,AC47,AC50,AC51,AC62,AC63,AC64)</f>
        <v>0</v>
      </c>
      <c r="AD25" s="95" t="n">
        <f aca="false">SUM(AD26,AD37,AD44,AD47,AD50,AD51,AD62,AD63,AD64)</f>
        <v>0</v>
      </c>
      <c r="AE25" s="95" t="n">
        <f aca="false">SUM(AE26,AE37,AE44,AE47,AE50,AE51,AE62,AE63,AE64)</f>
        <v>1046.721</v>
      </c>
      <c r="AF25" s="95" t="n">
        <f aca="false">SUM(AF26,AF37,AF44,AF47,AF50,AF51,AF62,AF63,AF64)</f>
        <v>0</v>
      </c>
      <c r="AG25" s="95" t="n">
        <f aca="false">SUM(AG26,AG37,AG44,AG47,AG50,AG51,AG62,AG63,AG64)</f>
        <v>0</v>
      </c>
      <c r="AH25" s="95" t="n">
        <f aca="false">SUM(AH26,AH37,AH44,AH47,AH50,AH51,AH62,AH63,AH64)</f>
        <v>0</v>
      </c>
      <c r="AI25" s="95" t="n">
        <f aca="false">SUM(AI26,AI37,AI44,AI47,AI50,AI51,AI62,AI63,AI64)</f>
        <v>0</v>
      </c>
      <c r="AJ25" s="95" t="n">
        <f aca="false">SUM(AJ26,AJ37,AJ44,AJ47,AJ50,AJ51,AJ62,AJ63,AJ64)</f>
        <v>0</v>
      </c>
      <c r="AK25" s="95" t="n">
        <f aca="false">SUM(AK26,AK37,AK44,AK47,AK50,AK51,AK62,AK63,AK64)</f>
        <v>0</v>
      </c>
      <c r="AL25" s="95" t="n">
        <f aca="false">SUM(AL26,AL37,AL44,AL47,AL50,AL51,AL62,AL63,AL64)</f>
        <v>0</v>
      </c>
      <c r="AM25" s="95" t="n">
        <f aca="false">SUM(AM26,AM37,AM44,AM47,AM50,AM51,AM62,AM63,AM64)</f>
        <v>1046.721</v>
      </c>
      <c r="AN25" s="95" t="n">
        <f aca="false">SUM(AN26,AN37,AN44,AN47,AN50,AN51,AN62,AN63,AN64)</f>
        <v>1046.721</v>
      </c>
      <c r="AO25" s="95" t="n">
        <f aca="false">SUM(AO26,AO37,AO44,AO47,AO50,AO51,AO62,AO63,AO64)</f>
        <v>0</v>
      </c>
      <c r="AP25" s="95" t="n">
        <f aca="false">SUM(AP26,AP37,AP44,AP47,AP50,AP51,AP62,AP63,AP64)</f>
        <v>0</v>
      </c>
      <c r="AQ25" s="95" t="n">
        <f aca="false">SUM(AQ26,AQ37,AQ44,AQ47,AQ50,AQ51,AQ62,AQ63,AQ64)</f>
        <v>0</v>
      </c>
      <c r="AR25" s="95" t="n">
        <f aca="false">SUM(AR26,AR37,AR44,AR47,AR50,AR51,AR62,AR63,AR64)</f>
        <v>0</v>
      </c>
      <c r="AS25" s="95" t="n">
        <f aca="false">SUM(AS26,AS37,AS44,AS47,AS50,AS51,AS62,AS63,AS64)</f>
        <v>0</v>
      </c>
      <c r="AT25" s="95" t="n">
        <f aca="false">SUM(AT26,AT37,AT44,AT47,AT50,AT51,AT62,AT63,AT64)</f>
        <v>0</v>
      </c>
      <c r="AU25" s="95" t="n">
        <f aca="false">SUM(AU26,AU37,AU44,AU47,AU50,AU51,AU62,AU63,AU64)</f>
        <v>0</v>
      </c>
      <c r="AV25" s="95" t="n">
        <f aca="false">SUM(AV26,AV37,AV44,AV47,AV50,AV51,AV62,AV63,AV64)</f>
        <v>0</v>
      </c>
      <c r="AW25" s="95" t="n">
        <f aca="false">SUM(AW26,AW37,AW44,AW47,AW50,AW51,AW62,AW63,AW64)</f>
        <v>0</v>
      </c>
      <c r="AX25" s="95" t="n">
        <f aca="false">SUM(AX26,AX37,AX44,AX47,AX50,AX51,AX62,AX63,AX64)</f>
        <v>0</v>
      </c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95" hidden="false" customHeight="true" outlineLevel="0" collapsed="false">
      <c r="A26" s="96" t="s">
        <v>93</v>
      </c>
      <c r="B26" s="97" t="s">
        <v>94</v>
      </c>
      <c r="C26" s="21" t="s">
        <v>81</v>
      </c>
      <c r="D26" s="86" t="s">
        <v>93</v>
      </c>
      <c r="E26" s="101" t="s">
        <v>95</v>
      </c>
      <c r="F26" s="88"/>
      <c r="G26" s="95" t="n">
        <f aca="false">SUM(G27,G32)</f>
        <v>1553010.668</v>
      </c>
      <c r="H26" s="95" t="n">
        <f aca="false">SUM(H27,H32)</f>
        <v>1553010.668</v>
      </c>
      <c r="I26" s="95" t="n">
        <f aca="false">SUM(I27,I32)</f>
        <v>1553010.668</v>
      </c>
      <c r="J26" s="95" t="n">
        <f aca="false">SUM(J27,J32)</f>
        <v>0</v>
      </c>
      <c r="K26" s="95" t="n">
        <f aca="false">SUM(K27,K32)</f>
        <v>0</v>
      </c>
      <c r="L26" s="95" t="n">
        <f aca="false">SUM(L27,L32)</f>
        <v>0</v>
      </c>
      <c r="M26" s="95" t="n">
        <f aca="false">SUM(M27,M32)</f>
        <v>0</v>
      </c>
      <c r="N26" s="95" t="n">
        <f aca="false">SUM(N27,N32)</f>
        <v>0</v>
      </c>
      <c r="O26" s="95" t="n">
        <f aca="false">SUM(O27,O32)</f>
        <v>0</v>
      </c>
      <c r="P26" s="95" t="n">
        <f aca="false">SUM(P27,P32)</f>
        <v>0</v>
      </c>
      <c r="Q26" s="95" t="n">
        <f aca="false">SUM(Q27,Q32)</f>
        <v>0</v>
      </c>
      <c r="R26" s="95" t="n">
        <f aca="false">SUM(R27,R32)</f>
        <v>0</v>
      </c>
      <c r="S26" s="95" t="n">
        <f aca="false">SUM(S27,S32)</f>
        <v>0</v>
      </c>
      <c r="T26" s="95" t="n">
        <f aca="false">SUM(T27,T32)</f>
        <v>0</v>
      </c>
      <c r="U26" s="95" t="n">
        <f aca="false">SUM(U27,U32)</f>
        <v>0</v>
      </c>
      <c r="V26" s="95" t="n">
        <f aca="false">SUM(V27,V32)</f>
        <v>0</v>
      </c>
      <c r="W26" s="95" t="n">
        <f aca="false">SUM(W27,W32)</f>
        <v>0</v>
      </c>
      <c r="X26" s="95" t="n">
        <f aca="false">SUM(X27,X32)</f>
        <v>0</v>
      </c>
      <c r="Y26" s="95" t="n">
        <f aca="false">SUM(Y27,Y32)</f>
        <v>0</v>
      </c>
      <c r="Z26" s="95" t="n">
        <f aca="false">SUM(Z27,Z32)</f>
        <v>0</v>
      </c>
      <c r="AA26" s="95" t="n">
        <f aca="false">SUM(AA27,AA32)</f>
        <v>0</v>
      </c>
      <c r="AB26" s="95" t="n">
        <f aca="false">SUM(AB27,AB32)</f>
        <v>0</v>
      </c>
      <c r="AC26" s="95" t="n">
        <f aca="false">SUM(AC27,AC32)</f>
        <v>0</v>
      </c>
      <c r="AD26" s="95" t="n">
        <f aca="false">SUM(AD27,AD32)</f>
        <v>0</v>
      </c>
      <c r="AE26" s="95" t="n">
        <f aca="false">AF26+AG26+AH26+AI26+AM26</f>
        <v>0</v>
      </c>
      <c r="AF26" s="95" t="n">
        <f aca="false">SUM(AF27,AF32)</f>
        <v>0</v>
      </c>
      <c r="AG26" s="95" t="n">
        <f aca="false">SUM(AG27,AG32)</f>
        <v>0</v>
      </c>
      <c r="AH26" s="95" t="n">
        <f aca="false">SUM(AH27,AH32)</f>
        <v>0</v>
      </c>
      <c r="AI26" s="95" t="n">
        <f aca="false">SUM(AI27,AI32)</f>
        <v>0</v>
      </c>
      <c r="AJ26" s="95" t="n">
        <f aca="false">SUM(AJ27,AJ32)</f>
        <v>0</v>
      </c>
      <c r="AK26" s="95" t="n">
        <f aca="false">SUM(AK27,AK32)</f>
        <v>0</v>
      </c>
      <c r="AL26" s="95" t="n">
        <f aca="false">SUM(AL27,AL32)</f>
        <v>0</v>
      </c>
      <c r="AM26" s="95" t="n">
        <f aca="false">SUM(AM27,AM32)</f>
        <v>0</v>
      </c>
      <c r="AN26" s="95" t="n">
        <f aca="false">SUM(AN27,AN32)</f>
        <v>0</v>
      </c>
      <c r="AO26" s="95" t="n">
        <f aca="false">SUM(AO27,AO32)</f>
        <v>0</v>
      </c>
      <c r="AP26" s="95" t="n">
        <f aca="false">SUM(AP27,AP32)</f>
        <v>0</v>
      </c>
      <c r="AQ26" s="95" t="n">
        <f aca="false">SUM(AQ27,AQ32)</f>
        <v>0</v>
      </c>
      <c r="AR26" s="95" t="n">
        <f aca="false">SUM(AR27,AR32)</f>
        <v>0</v>
      </c>
      <c r="AS26" s="95" t="n">
        <f aca="false">SUM(AS27,AS32)</f>
        <v>0</v>
      </c>
      <c r="AT26" s="95" t="n">
        <f aca="false">SUM(AT27,AT32)</f>
        <v>0</v>
      </c>
      <c r="AU26" s="95" t="n">
        <f aca="false">SUM(AU27,AU32)</f>
        <v>0</v>
      </c>
      <c r="AV26" s="95" t="n">
        <f aca="false">SUM(AV27,AV32)</f>
        <v>0</v>
      </c>
      <c r="AW26" s="95" t="n">
        <f aca="false">SUM(AW27,AW32)</f>
        <v>0</v>
      </c>
      <c r="AX26" s="95" t="n">
        <f aca="false">SUM(AX27,AX32)</f>
        <v>0</v>
      </c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95" hidden="false" customHeight="true" outlineLevel="0" collapsed="false">
      <c r="A27" s="98" t="s">
        <v>96</v>
      </c>
      <c r="B27" s="99" t="s">
        <v>97</v>
      </c>
      <c r="C27" s="21" t="s">
        <v>81</v>
      </c>
      <c r="D27" s="86" t="s">
        <v>96</v>
      </c>
      <c r="E27" s="101" t="s">
        <v>98</v>
      </c>
      <c r="F27" s="88" t="s">
        <v>99</v>
      </c>
      <c r="G27" s="95" t="n">
        <f aca="false">SUM(G28:G31)</f>
        <v>1496759.328</v>
      </c>
      <c r="H27" s="95" t="n">
        <f aca="false">SUM(H28:H31)</f>
        <v>1496759.328</v>
      </c>
      <c r="I27" s="95" t="n">
        <f aca="false">SUM(I28:I31)</f>
        <v>1496759.328</v>
      </c>
      <c r="J27" s="95" t="n">
        <f aca="false">SUM(J28:J31)</f>
        <v>0</v>
      </c>
      <c r="K27" s="95" t="n">
        <f aca="false">SUM(K28:K31)</f>
        <v>0</v>
      </c>
      <c r="L27" s="95" t="n">
        <f aca="false">SUM(L28:L31)</f>
        <v>0</v>
      </c>
      <c r="M27" s="95" t="n">
        <f aca="false">SUM(M28:M31)</f>
        <v>0</v>
      </c>
      <c r="N27" s="95" t="n">
        <f aca="false">SUM(N28:N31)</f>
        <v>0</v>
      </c>
      <c r="O27" s="95" t="n">
        <f aca="false">SUM(O28:O31)</f>
        <v>0</v>
      </c>
      <c r="P27" s="95" t="n">
        <f aca="false">SUM(P28:P31)</f>
        <v>0</v>
      </c>
      <c r="Q27" s="95" t="n">
        <f aca="false">SUM(Q28:Q31)</f>
        <v>0</v>
      </c>
      <c r="R27" s="95" t="n">
        <f aca="false">SUM(R28:R31)</f>
        <v>0</v>
      </c>
      <c r="S27" s="95" t="n">
        <f aca="false">SUM(S28:S31)</f>
        <v>0</v>
      </c>
      <c r="T27" s="95" t="n">
        <f aca="false">SUM(T28:T31)</f>
        <v>0</v>
      </c>
      <c r="U27" s="95" t="n">
        <f aca="false">SUM(U28:U31)</f>
        <v>0</v>
      </c>
      <c r="V27" s="95" t="n">
        <f aca="false">SUM(V28:V31)</f>
        <v>0</v>
      </c>
      <c r="W27" s="95" t="n">
        <f aca="false">SUM(W28:W31)</f>
        <v>0</v>
      </c>
      <c r="X27" s="95" t="n">
        <f aca="false">SUM(X28:X31)</f>
        <v>0</v>
      </c>
      <c r="Y27" s="95" t="n">
        <f aca="false">SUM(Y28:Y31)</f>
        <v>0</v>
      </c>
      <c r="Z27" s="95" t="n">
        <f aca="false">SUM(Z28:Z31)</f>
        <v>0</v>
      </c>
      <c r="AA27" s="95" t="n">
        <f aca="false">SUM(AA28:AA31)</f>
        <v>0</v>
      </c>
      <c r="AB27" s="95" t="n">
        <f aca="false">SUM(AB28:AB31)</f>
        <v>0</v>
      </c>
      <c r="AC27" s="95" t="n">
        <f aca="false">SUM(AC28:AC31)</f>
        <v>0</v>
      </c>
      <c r="AD27" s="95" t="n">
        <f aca="false">SUM(AD28:AD31)</f>
        <v>0</v>
      </c>
      <c r="AE27" s="95" t="n">
        <f aca="false">AF27+AG27+AH27+AI27+AM27</f>
        <v>0</v>
      </c>
      <c r="AF27" s="95" t="n">
        <f aca="false">SUM(AF28:AF31)</f>
        <v>0</v>
      </c>
      <c r="AG27" s="95" t="n">
        <f aca="false">SUM(AG28:AG31)</f>
        <v>0</v>
      </c>
      <c r="AH27" s="95" t="n">
        <f aca="false">SUM(AH28:AH31)</f>
        <v>0</v>
      </c>
      <c r="AI27" s="95" t="n">
        <f aca="false">SUM(AI28:AI31)</f>
        <v>0</v>
      </c>
      <c r="AJ27" s="95" t="n">
        <f aca="false">SUM(AJ28:AJ31)</f>
        <v>0</v>
      </c>
      <c r="AK27" s="95" t="n">
        <f aca="false">SUM(AK28:AK31)</f>
        <v>0</v>
      </c>
      <c r="AL27" s="95" t="n">
        <f aca="false">SUM(AL28:AL31)</f>
        <v>0</v>
      </c>
      <c r="AM27" s="95" t="n">
        <f aca="false">SUM(AM28:AM31)</f>
        <v>0</v>
      </c>
      <c r="AN27" s="95" t="n">
        <f aca="false">SUM(AN28:AN31)</f>
        <v>0</v>
      </c>
      <c r="AO27" s="95" t="n">
        <f aca="false">SUM(AO28:AO31)</f>
        <v>0</v>
      </c>
      <c r="AP27" s="95" t="n">
        <f aca="false">SUM(AP28:AP31)</f>
        <v>0</v>
      </c>
      <c r="AQ27" s="95" t="n">
        <f aca="false">SUM(AQ28:AQ31)</f>
        <v>0</v>
      </c>
      <c r="AR27" s="95" t="n">
        <f aca="false">SUM(AR28:AR31)</f>
        <v>0</v>
      </c>
      <c r="AS27" s="95" t="n">
        <f aca="false">SUM(AS28:AS31)</f>
        <v>0</v>
      </c>
      <c r="AT27" s="95" t="n">
        <f aca="false">SUM(AT28:AT31)</f>
        <v>0</v>
      </c>
      <c r="AU27" s="95" t="n">
        <f aca="false">SUM(AU28:AU31)</f>
        <v>0</v>
      </c>
      <c r="AV27" s="95" t="n">
        <f aca="false">SUM(AV28:AV31)</f>
        <v>0</v>
      </c>
      <c r="AW27" s="95" t="n">
        <f aca="false">SUM(AW28:AW31)</f>
        <v>0</v>
      </c>
      <c r="AX27" s="95" t="n">
        <f aca="false">SUM(AX28:AX31)</f>
        <v>0</v>
      </c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95" hidden="false" customHeight="true" outlineLevel="0" collapsed="false">
      <c r="A28" s="102"/>
      <c r="B28" s="103" t="s">
        <v>100</v>
      </c>
      <c r="C28" s="21" t="s">
        <v>81</v>
      </c>
      <c r="D28" s="86"/>
      <c r="E28" s="104" t="s">
        <v>101</v>
      </c>
      <c r="F28" s="88" t="s">
        <v>102</v>
      </c>
      <c r="G28" s="95" t="n">
        <f aca="false">H28+O28+U28+V28+W28+Z28+AA28+AB28+AC28+AE28+AQ28+AD28+T28+AV28</f>
        <v>1356531.37</v>
      </c>
      <c r="H28" s="95" t="n">
        <f aca="false">I28+J28+M28+N28</f>
        <v>1356531.37</v>
      </c>
      <c r="I28" s="95" t="n">
        <v>1356531.37</v>
      </c>
      <c r="J28" s="100" t="n">
        <f aca="false">K28+L28</f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 t="n">
        <f aca="false">P28+Q28+R28+S28</f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100" t="n">
        <f aca="false">X28+Y28</f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95" t="n">
        <f aca="false">AF28+AG28+AH28+AI28+AM28</f>
        <v>0</v>
      </c>
      <c r="AF28" s="95" t="n">
        <v>0</v>
      </c>
      <c r="AG28" s="95" t="n">
        <v>0</v>
      </c>
      <c r="AH28" s="95" t="n">
        <v>0</v>
      </c>
      <c r="AI28" s="95" t="n">
        <f aca="false">AJ28+AL28+AK28</f>
        <v>0</v>
      </c>
      <c r="AJ28" s="95" t="n">
        <v>0</v>
      </c>
      <c r="AK28" s="95" t="n">
        <v>0</v>
      </c>
      <c r="AL28" s="95" t="n">
        <v>0</v>
      </c>
      <c r="AM28" s="95" t="n">
        <f aca="false">AN28+AP28+AO28</f>
        <v>0</v>
      </c>
      <c r="AN28" s="95" t="n">
        <v>0</v>
      </c>
      <c r="AO28" s="95" t="n">
        <v>0</v>
      </c>
      <c r="AP28" s="89" t="n">
        <v>0</v>
      </c>
      <c r="AQ28" s="100" t="n">
        <f aca="false">AR28+AS28+AU28+AT28</f>
        <v>0</v>
      </c>
      <c r="AR28" s="95" t="n">
        <v>0</v>
      </c>
      <c r="AS28" s="95" t="n">
        <v>0</v>
      </c>
      <c r="AT28" s="95" t="n">
        <v>0</v>
      </c>
      <c r="AU28" s="95" t="n">
        <v>0</v>
      </c>
      <c r="AV28" s="100" t="n">
        <f aca="false">AW28+AX28</f>
        <v>0</v>
      </c>
      <c r="AW28" s="95" t="n">
        <v>0</v>
      </c>
      <c r="AX28" s="95" t="n">
        <v>0</v>
      </c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95" hidden="false" customHeight="true" outlineLevel="0" collapsed="false">
      <c r="A29" s="102"/>
      <c r="B29" s="103" t="s">
        <v>103</v>
      </c>
      <c r="C29" s="21" t="s">
        <v>81</v>
      </c>
      <c r="D29" s="86"/>
      <c r="E29" s="104" t="s">
        <v>104</v>
      </c>
      <c r="F29" s="88" t="s">
        <v>105</v>
      </c>
      <c r="G29" s="95" t="n">
        <f aca="false">H29+O29+U29+V29+W29+Z29+AA29+AB29+AC29+AE29+AQ29+AD29+T29+AV29</f>
        <v>92375.905</v>
      </c>
      <c r="H29" s="95" t="n">
        <f aca="false">I29+J29+M29+N29</f>
        <v>92375.905</v>
      </c>
      <c r="I29" s="95" t="n">
        <v>92375.905</v>
      </c>
      <c r="J29" s="100" t="n">
        <f aca="false">K29+L29</f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100" t="n">
        <f aca="false">P29+Q29+R29+S29</f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100" t="n">
        <f aca="false">X29+Y29</f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95" t="n">
        <f aca="false">AF29+AG29+AH29+AI29+AM29</f>
        <v>0</v>
      </c>
      <c r="AF29" s="95" t="n">
        <v>0</v>
      </c>
      <c r="AG29" s="95" t="n">
        <v>0</v>
      </c>
      <c r="AH29" s="95" t="n">
        <v>0</v>
      </c>
      <c r="AI29" s="95" t="n">
        <f aca="false">AJ29+AL29+AK29</f>
        <v>0</v>
      </c>
      <c r="AJ29" s="95" t="n">
        <v>0</v>
      </c>
      <c r="AK29" s="95" t="n">
        <v>0</v>
      </c>
      <c r="AL29" s="95" t="n">
        <v>0</v>
      </c>
      <c r="AM29" s="95" t="n">
        <f aca="false">AN29+AP29+AO29</f>
        <v>0</v>
      </c>
      <c r="AN29" s="95" t="n">
        <v>0</v>
      </c>
      <c r="AO29" s="95" t="n">
        <v>0</v>
      </c>
      <c r="AP29" s="89" t="n">
        <v>0</v>
      </c>
      <c r="AQ29" s="100" t="n">
        <f aca="false">AR29+AS29+AU29+AT29</f>
        <v>0</v>
      </c>
      <c r="AR29" s="95" t="n">
        <v>0</v>
      </c>
      <c r="AS29" s="95" t="n">
        <v>0</v>
      </c>
      <c r="AT29" s="95" t="n">
        <v>0</v>
      </c>
      <c r="AU29" s="95" t="n">
        <v>0</v>
      </c>
      <c r="AV29" s="100" t="n">
        <f aca="false">AW29+AX29</f>
        <v>0</v>
      </c>
      <c r="AW29" s="95" t="n">
        <v>0</v>
      </c>
      <c r="AX29" s="95" t="n">
        <v>0</v>
      </c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102"/>
      <c r="B30" s="103" t="s">
        <v>106</v>
      </c>
      <c r="C30" s="21" t="s">
        <v>81</v>
      </c>
      <c r="D30" s="86"/>
      <c r="E30" s="104" t="s">
        <v>107</v>
      </c>
      <c r="F30" s="88" t="s">
        <v>108</v>
      </c>
      <c r="G30" s="95" t="n">
        <f aca="false">H30+O30+U30+V30+W30+Z30+AA30+AB30+AC30+AE30+AQ30+AD30+T30+AV30</f>
        <v>2991.144</v>
      </c>
      <c r="H30" s="95" t="n">
        <f aca="false">I30+J30+M30+N30</f>
        <v>2991.144</v>
      </c>
      <c r="I30" s="95" t="n">
        <v>2991.144</v>
      </c>
      <c r="J30" s="100" t="n">
        <f aca="false">K30+L30</f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100" t="n">
        <f aca="false">P30+Q30+R30+S30</f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00" t="n">
        <f aca="false">X30+Y30</f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95" t="n">
        <f aca="false">AF30+AG30+AH30+AI30+AM30</f>
        <v>0</v>
      </c>
      <c r="AF30" s="95" t="n">
        <v>0</v>
      </c>
      <c r="AG30" s="95" t="n">
        <v>0</v>
      </c>
      <c r="AH30" s="95" t="n">
        <v>0</v>
      </c>
      <c r="AI30" s="95" t="n">
        <f aca="false">AJ30+AL30+AK30</f>
        <v>0</v>
      </c>
      <c r="AJ30" s="95" t="n">
        <v>0</v>
      </c>
      <c r="AK30" s="95" t="n">
        <v>0</v>
      </c>
      <c r="AL30" s="95" t="n">
        <v>0</v>
      </c>
      <c r="AM30" s="95" t="n">
        <f aca="false">AN30+AP30+AO30</f>
        <v>0</v>
      </c>
      <c r="AN30" s="95" t="n">
        <v>0</v>
      </c>
      <c r="AO30" s="95" t="n">
        <v>0</v>
      </c>
      <c r="AP30" s="89" t="n">
        <v>0</v>
      </c>
      <c r="AQ30" s="100" t="n">
        <f aca="false">AR30+AS30+AU30+AT30</f>
        <v>0</v>
      </c>
      <c r="AR30" s="95" t="n">
        <v>0</v>
      </c>
      <c r="AS30" s="95" t="n">
        <v>0</v>
      </c>
      <c r="AT30" s="95" t="n">
        <v>0</v>
      </c>
      <c r="AU30" s="95" t="n">
        <v>0</v>
      </c>
      <c r="AV30" s="100" t="n">
        <f aca="false">AW30+AX30</f>
        <v>0</v>
      </c>
      <c r="AW30" s="95" t="n">
        <v>0</v>
      </c>
      <c r="AX30" s="95" t="n">
        <v>0</v>
      </c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95" hidden="false" customHeight="true" outlineLevel="0" collapsed="false">
      <c r="A31" s="102"/>
      <c r="B31" s="103" t="s">
        <v>109</v>
      </c>
      <c r="C31" s="21" t="s">
        <v>81</v>
      </c>
      <c r="D31" s="86"/>
      <c r="E31" s="104" t="s">
        <v>110</v>
      </c>
      <c r="F31" s="88" t="s">
        <v>111</v>
      </c>
      <c r="G31" s="95" t="n">
        <f aca="false">H31+O31+U31+V31+W31+Z31+AA31+AB31+AC31+AE31+AQ31+AD31+T31+AV31</f>
        <v>44860.909</v>
      </c>
      <c r="H31" s="95" t="n">
        <f aca="false">I31+J31+M31+N31</f>
        <v>44860.909</v>
      </c>
      <c r="I31" s="95" t="n">
        <v>44860.909</v>
      </c>
      <c r="J31" s="100" t="n">
        <f aca="false">K31+L31</f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0" t="n">
        <f aca="false">P31+Q31+R31+S31</f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100" t="n">
        <f aca="false">X31+Y31</f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95" t="n">
        <f aca="false">AF31+AG31+AH31+AI31+AM31</f>
        <v>0</v>
      </c>
      <c r="AF31" s="95" t="n">
        <v>0</v>
      </c>
      <c r="AG31" s="95" t="n">
        <v>0</v>
      </c>
      <c r="AH31" s="95" t="n">
        <v>0</v>
      </c>
      <c r="AI31" s="95" t="n">
        <f aca="false">AJ31+AL31+AK31</f>
        <v>0</v>
      </c>
      <c r="AJ31" s="95" t="n">
        <v>0</v>
      </c>
      <c r="AK31" s="95" t="n">
        <v>0</v>
      </c>
      <c r="AL31" s="95" t="n">
        <v>0</v>
      </c>
      <c r="AM31" s="95" t="n">
        <f aca="false">AN31+AP31+AO31</f>
        <v>0</v>
      </c>
      <c r="AN31" s="95" t="n">
        <v>0</v>
      </c>
      <c r="AO31" s="95" t="n">
        <v>0</v>
      </c>
      <c r="AP31" s="89" t="n">
        <v>0</v>
      </c>
      <c r="AQ31" s="100" t="n">
        <f aca="false">AR31+AS31+AU31+AT31</f>
        <v>0</v>
      </c>
      <c r="AR31" s="95" t="n">
        <v>0</v>
      </c>
      <c r="AS31" s="95" t="n">
        <v>0</v>
      </c>
      <c r="AT31" s="95" t="n">
        <v>0</v>
      </c>
      <c r="AU31" s="95" t="n">
        <v>0</v>
      </c>
      <c r="AV31" s="100" t="n">
        <f aca="false">AW31+AX31</f>
        <v>0</v>
      </c>
      <c r="AW31" s="95" t="n">
        <v>0</v>
      </c>
      <c r="AX31" s="95" t="n">
        <v>0</v>
      </c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95" hidden="false" customHeight="true" outlineLevel="0" collapsed="false">
      <c r="A32" s="102" t="s">
        <v>112</v>
      </c>
      <c r="B32" s="103" t="s">
        <v>113</v>
      </c>
      <c r="C32" s="21" t="s">
        <v>81</v>
      </c>
      <c r="D32" s="86" t="s">
        <v>112</v>
      </c>
      <c r="E32" s="104" t="s">
        <v>114</v>
      </c>
      <c r="F32" s="88" t="s">
        <v>115</v>
      </c>
      <c r="G32" s="95" t="n">
        <f aca="false">SUM(G33:G36)</f>
        <v>56251.34</v>
      </c>
      <c r="H32" s="95" t="n">
        <f aca="false">SUM(H33:H36)</f>
        <v>56251.34</v>
      </c>
      <c r="I32" s="95" t="n">
        <f aca="false">SUM(I33:I36)</f>
        <v>56251.34</v>
      </c>
      <c r="J32" s="95" t="n">
        <f aca="false">SUM(J33:J36)</f>
        <v>0</v>
      </c>
      <c r="K32" s="95" t="n">
        <f aca="false">SUM(K33:K36)</f>
        <v>0</v>
      </c>
      <c r="L32" s="95" t="n">
        <f aca="false">SUM(L33:L36)</f>
        <v>0</v>
      </c>
      <c r="M32" s="95" t="n">
        <f aca="false">SUM(M33:M36)</f>
        <v>0</v>
      </c>
      <c r="N32" s="95" t="n">
        <f aca="false">SUM(N33:N36)</f>
        <v>0</v>
      </c>
      <c r="O32" s="95" t="n">
        <f aca="false">SUM(O33:O36)</f>
        <v>0</v>
      </c>
      <c r="P32" s="95" t="n">
        <f aca="false">SUM(P33:P36)</f>
        <v>0</v>
      </c>
      <c r="Q32" s="95" t="n">
        <f aca="false">SUM(Q33:Q36)</f>
        <v>0</v>
      </c>
      <c r="R32" s="95" t="n">
        <f aca="false">SUM(R33:R36)</f>
        <v>0</v>
      </c>
      <c r="S32" s="95" t="n">
        <f aca="false">SUM(S33:S36)</f>
        <v>0</v>
      </c>
      <c r="T32" s="95" t="n">
        <f aca="false">SUM(T33:T36)</f>
        <v>0</v>
      </c>
      <c r="U32" s="95" t="n">
        <f aca="false">SUM(U33:U36)</f>
        <v>0</v>
      </c>
      <c r="V32" s="95" t="n">
        <f aca="false">SUM(V33:V36)</f>
        <v>0</v>
      </c>
      <c r="W32" s="95" t="n">
        <f aca="false">SUM(W33:W36)</f>
        <v>0</v>
      </c>
      <c r="X32" s="95" t="n">
        <f aca="false">SUM(X33:X36)</f>
        <v>0</v>
      </c>
      <c r="Y32" s="95" t="n">
        <f aca="false">SUM(Y33:Y36)</f>
        <v>0</v>
      </c>
      <c r="Z32" s="95" t="n">
        <f aca="false">SUM(Z33:Z36)</f>
        <v>0</v>
      </c>
      <c r="AA32" s="95" t="n">
        <f aca="false">SUM(AA33:AA36)</f>
        <v>0</v>
      </c>
      <c r="AB32" s="95" t="n">
        <f aca="false">SUM(AB33:AB36)</f>
        <v>0</v>
      </c>
      <c r="AC32" s="95" t="n">
        <f aca="false">SUM(AC33:AC36)</f>
        <v>0</v>
      </c>
      <c r="AD32" s="95" t="n">
        <f aca="false">SUM(AD33:AD36)</f>
        <v>0</v>
      </c>
      <c r="AE32" s="95" t="n">
        <f aca="false">AF32+AG32+AH32+AI32+AM32</f>
        <v>0</v>
      </c>
      <c r="AF32" s="95" t="n">
        <f aca="false">SUM(AF33:AF36)</f>
        <v>0</v>
      </c>
      <c r="AG32" s="95" t="n">
        <f aca="false">SUM(AG33:AG36)</f>
        <v>0</v>
      </c>
      <c r="AH32" s="95" t="n">
        <f aca="false">SUM(AH33:AH36)</f>
        <v>0</v>
      </c>
      <c r="AI32" s="95" t="n">
        <f aca="false">SUM(AI33:AI36)</f>
        <v>0</v>
      </c>
      <c r="AJ32" s="95" t="n">
        <f aca="false">SUM(AJ33:AJ36)</f>
        <v>0</v>
      </c>
      <c r="AK32" s="95" t="n">
        <f aca="false">SUM(AK33:AK36)</f>
        <v>0</v>
      </c>
      <c r="AL32" s="95" t="n">
        <f aca="false">SUM(AL33:AL36)</f>
        <v>0</v>
      </c>
      <c r="AM32" s="95" t="n">
        <f aca="false">SUM(AM33:AM36)</f>
        <v>0</v>
      </c>
      <c r="AN32" s="95" t="n">
        <f aca="false">SUM(AN33:AN36)</f>
        <v>0</v>
      </c>
      <c r="AO32" s="95" t="n">
        <f aca="false">SUM(AO33:AO36)</f>
        <v>0</v>
      </c>
      <c r="AP32" s="95" t="n">
        <f aca="false">SUM(AP33:AP36)</f>
        <v>0</v>
      </c>
      <c r="AQ32" s="95" t="n">
        <f aca="false">SUM(AQ33:AQ36)</f>
        <v>0</v>
      </c>
      <c r="AR32" s="95" t="n">
        <f aca="false">SUM(AR33:AR36)</f>
        <v>0</v>
      </c>
      <c r="AS32" s="95" t="n">
        <f aca="false">SUM(AS33:AS36)</f>
        <v>0</v>
      </c>
      <c r="AT32" s="95" t="n">
        <f aca="false">SUM(AT33:AT36)</f>
        <v>0</v>
      </c>
      <c r="AU32" s="95" t="n">
        <f aca="false">SUM(AU33:AU36)</f>
        <v>0</v>
      </c>
      <c r="AV32" s="95" t="n">
        <f aca="false">SUM(AV33:AV36)</f>
        <v>0</v>
      </c>
      <c r="AW32" s="95" t="n">
        <f aca="false">SUM(AW33:AW36)</f>
        <v>0</v>
      </c>
      <c r="AX32" s="95" t="n">
        <f aca="false">SUM(AX33:AX36)</f>
        <v>0</v>
      </c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95" hidden="false" customHeight="true" outlineLevel="0" collapsed="false">
      <c r="A33" s="102"/>
      <c r="B33" s="103" t="s">
        <v>100</v>
      </c>
      <c r="C33" s="21" t="s">
        <v>81</v>
      </c>
      <c r="D33" s="86"/>
      <c r="E33" s="101" t="s">
        <v>116</v>
      </c>
      <c r="F33" s="88" t="s">
        <v>117</v>
      </c>
      <c r="G33" s="95" t="n">
        <f aca="false">H33+O33+U33+V33+W33+Z33+AA33+AB33+AC33+AE33+AQ33+AD33+T33+AV33</f>
        <v>2385.2</v>
      </c>
      <c r="H33" s="95" t="n">
        <f aca="false">I33+J33+M33+N33</f>
        <v>2385.2</v>
      </c>
      <c r="I33" s="95" t="n">
        <v>2385.2</v>
      </c>
      <c r="J33" s="100" t="n">
        <f aca="false">K33+L33</f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100" t="n">
        <f aca="false">P33+Q33+R33+S33</f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100" t="n">
        <f aca="false">X33+Y33</f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95" t="n">
        <f aca="false">AF33+AG33+AH33+AI33+AM33</f>
        <v>0</v>
      </c>
      <c r="AF33" s="95" t="n">
        <v>0</v>
      </c>
      <c r="AG33" s="95" t="n">
        <v>0</v>
      </c>
      <c r="AH33" s="95" t="n">
        <v>0</v>
      </c>
      <c r="AI33" s="95" t="n">
        <f aca="false">AJ33+AL33+AK33</f>
        <v>0</v>
      </c>
      <c r="AJ33" s="95" t="n">
        <v>0</v>
      </c>
      <c r="AK33" s="95" t="n">
        <v>0</v>
      </c>
      <c r="AL33" s="95" t="n">
        <v>0</v>
      </c>
      <c r="AM33" s="95" t="n">
        <f aca="false">AN33+AP33+AO33</f>
        <v>0</v>
      </c>
      <c r="AN33" s="95" t="n">
        <v>0</v>
      </c>
      <c r="AO33" s="95" t="n">
        <v>0</v>
      </c>
      <c r="AP33" s="89" t="n">
        <v>0</v>
      </c>
      <c r="AQ33" s="100" t="n">
        <f aca="false">AR33+AS33+AU33+AT33</f>
        <v>0</v>
      </c>
      <c r="AR33" s="95" t="n">
        <v>0</v>
      </c>
      <c r="AS33" s="95" t="n">
        <v>0</v>
      </c>
      <c r="AT33" s="95" t="n">
        <v>0</v>
      </c>
      <c r="AU33" s="95" t="n">
        <v>0</v>
      </c>
      <c r="AV33" s="100" t="n">
        <f aca="false">AW33+AX33</f>
        <v>0</v>
      </c>
      <c r="AW33" s="95" t="n">
        <v>0</v>
      </c>
      <c r="AX33" s="95" t="n">
        <v>0</v>
      </c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95" hidden="false" customHeight="true" outlineLevel="0" collapsed="false">
      <c r="A34" s="102"/>
      <c r="B34" s="103" t="s">
        <v>103</v>
      </c>
      <c r="C34" s="21" t="s">
        <v>81</v>
      </c>
      <c r="D34" s="86"/>
      <c r="E34" s="101" t="s">
        <v>118</v>
      </c>
      <c r="F34" s="88" t="s">
        <v>119</v>
      </c>
      <c r="G34" s="95" t="n">
        <f aca="false">H34+O34+U34+V34+W34+Z34+AA34+AB34+AC34+AE34+AQ34+AD34+T34+AV34</f>
        <v>0</v>
      </c>
      <c r="H34" s="95" t="n">
        <f aca="false">I34+J34+M34+N34</f>
        <v>0</v>
      </c>
      <c r="I34" s="95" t="n">
        <v>0</v>
      </c>
      <c r="J34" s="100" t="n">
        <f aca="false">K34+L34</f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100" t="n">
        <f aca="false">P34+Q34+R34+S34</f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100" t="n">
        <f aca="false">X34+Y34</f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95" t="n">
        <f aca="false">AF34+AG34+AH34+AI34+AM34</f>
        <v>0</v>
      </c>
      <c r="AF34" s="95" t="n">
        <v>0</v>
      </c>
      <c r="AG34" s="95" t="n">
        <v>0</v>
      </c>
      <c r="AH34" s="95" t="n">
        <v>0</v>
      </c>
      <c r="AI34" s="95" t="n">
        <f aca="false">AJ34+AL34+AK34</f>
        <v>0</v>
      </c>
      <c r="AJ34" s="95" t="n">
        <v>0</v>
      </c>
      <c r="AK34" s="95" t="n">
        <v>0</v>
      </c>
      <c r="AL34" s="95" t="n">
        <v>0</v>
      </c>
      <c r="AM34" s="95" t="n">
        <f aca="false">AN34+AP34+AO34</f>
        <v>0</v>
      </c>
      <c r="AN34" s="95" t="n">
        <v>0</v>
      </c>
      <c r="AO34" s="95" t="n">
        <v>0</v>
      </c>
      <c r="AP34" s="89" t="n">
        <v>0</v>
      </c>
      <c r="AQ34" s="100" t="n">
        <f aca="false">AR34+AS34+AU34+AT34</f>
        <v>0</v>
      </c>
      <c r="AR34" s="95" t="n">
        <v>0</v>
      </c>
      <c r="AS34" s="95" t="n">
        <v>0</v>
      </c>
      <c r="AT34" s="95" t="n">
        <v>0</v>
      </c>
      <c r="AU34" s="95" t="n">
        <v>0</v>
      </c>
      <c r="AV34" s="100" t="n">
        <f aca="false">AW34+AX34</f>
        <v>0</v>
      </c>
      <c r="AW34" s="95" t="n">
        <v>0</v>
      </c>
      <c r="AX34" s="95" t="n">
        <v>0</v>
      </c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95" hidden="false" customHeight="true" outlineLevel="0" collapsed="false">
      <c r="A35" s="102"/>
      <c r="B35" s="103"/>
      <c r="C35" s="21" t="s">
        <v>81</v>
      </c>
      <c r="D35" s="86"/>
      <c r="E35" s="101" t="s">
        <v>120</v>
      </c>
      <c r="F35" s="88" t="s">
        <v>121</v>
      </c>
      <c r="G35" s="95" t="n">
        <f aca="false">H35+O35+U35+V35+W35+Z35+AA35+AB35+AC35+AE35+AQ35+AD35+T35+AV35</f>
        <v>0</v>
      </c>
      <c r="H35" s="95" t="n">
        <f aca="false">I35+J35+M35+N35</f>
        <v>0</v>
      </c>
      <c r="I35" s="95" t="n">
        <v>0</v>
      </c>
      <c r="J35" s="100" t="n">
        <f aca="false">K35+L35</f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100" t="n">
        <f aca="false">P35+Q35+R35+S35</f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100" t="n">
        <f aca="false">X35+Y35</f>
        <v>0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0</v>
      </c>
      <c r="AE35" s="95" t="n">
        <f aca="false">AF35+AG35+AH35+AI35+AM35</f>
        <v>0</v>
      </c>
      <c r="AF35" s="95" t="n">
        <v>0</v>
      </c>
      <c r="AG35" s="95" t="n">
        <v>0</v>
      </c>
      <c r="AH35" s="95" t="n">
        <v>0</v>
      </c>
      <c r="AI35" s="95" t="n">
        <f aca="false">AJ35+AL35+AK35</f>
        <v>0</v>
      </c>
      <c r="AJ35" s="95" t="n">
        <v>0</v>
      </c>
      <c r="AK35" s="95" t="n">
        <v>0</v>
      </c>
      <c r="AL35" s="95" t="n">
        <v>0</v>
      </c>
      <c r="AM35" s="95" t="n">
        <f aca="false">AN35+AP35+AO35</f>
        <v>0</v>
      </c>
      <c r="AN35" s="95" t="n">
        <v>0</v>
      </c>
      <c r="AO35" s="95" t="n">
        <v>0</v>
      </c>
      <c r="AP35" s="89" t="n">
        <v>0</v>
      </c>
      <c r="AQ35" s="100" t="n">
        <f aca="false">AR35+AS35+AU35+AT35</f>
        <v>0</v>
      </c>
      <c r="AR35" s="95" t="n">
        <v>0</v>
      </c>
      <c r="AS35" s="95" t="n">
        <v>0</v>
      </c>
      <c r="AT35" s="95" t="n">
        <v>0</v>
      </c>
      <c r="AU35" s="95" t="n">
        <v>0</v>
      </c>
      <c r="AV35" s="100" t="n">
        <f aca="false">AW35+AX35</f>
        <v>0</v>
      </c>
      <c r="AW35" s="95" t="n">
        <v>0</v>
      </c>
      <c r="AX35" s="95" t="n">
        <v>0</v>
      </c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102"/>
      <c r="B36" s="103"/>
      <c r="C36" s="21"/>
      <c r="D36" s="86"/>
      <c r="E36" s="101" t="s">
        <v>122</v>
      </c>
      <c r="F36" s="88" t="s">
        <v>123</v>
      </c>
      <c r="G36" s="95" t="n">
        <f aca="false">H36+O36+U36+V36+W36+Z36+AA36+AB36+AC36+AE36+AQ36+AD36+T36+AV36</f>
        <v>53866.14</v>
      </c>
      <c r="H36" s="95" t="n">
        <f aca="false">I36+J36+M36+N36</f>
        <v>53866.14</v>
      </c>
      <c r="I36" s="95" t="n">
        <v>53866.14</v>
      </c>
      <c r="J36" s="100" t="n">
        <f aca="false">K36+L36</f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100" t="n">
        <f aca="false">P36+Q36+R36+S36</f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100" t="n">
        <f aca="false">X36+Y36</f>
        <v>0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  <c r="AD36" s="95" t="n">
        <v>0</v>
      </c>
      <c r="AE36" s="95" t="n">
        <f aca="false">AF36+AG36+AH36+AI36+AM36</f>
        <v>0</v>
      </c>
      <c r="AF36" s="95" t="n">
        <v>0</v>
      </c>
      <c r="AG36" s="95" t="n">
        <v>0</v>
      </c>
      <c r="AH36" s="95" t="n">
        <v>0</v>
      </c>
      <c r="AI36" s="95" t="n">
        <f aca="false">AJ36+AL36+AK36</f>
        <v>0</v>
      </c>
      <c r="AJ36" s="95" t="n">
        <v>0</v>
      </c>
      <c r="AK36" s="95" t="n">
        <v>0</v>
      </c>
      <c r="AL36" s="95" t="n">
        <v>0</v>
      </c>
      <c r="AM36" s="95" t="n">
        <f aca="false">AN36+AP36+AO36</f>
        <v>0</v>
      </c>
      <c r="AN36" s="95" t="n">
        <v>0</v>
      </c>
      <c r="AO36" s="95" t="n">
        <v>0</v>
      </c>
      <c r="AP36" s="89" t="n">
        <v>0</v>
      </c>
      <c r="AQ36" s="100" t="n">
        <f aca="false">AR36+AS36+AU36+AT36</f>
        <v>0</v>
      </c>
      <c r="AR36" s="95" t="n">
        <v>0</v>
      </c>
      <c r="AS36" s="95" t="n">
        <v>0</v>
      </c>
      <c r="AT36" s="95" t="n">
        <v>0</v>
      </c>
      <c r="AU36" s="95" t="n">
        <v>0</v>
      </c>
      <c r="AV36" s="100" t="n">
        <f aca="false">AW36+AX36</f>
        <v>0</v>
      </c>
      <c r="AW36" s="95" t="n">
        <v>0</v>
      </c>
      <c r="AX36" s="95" t="n">
        <v>0</v>
      </c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05"/>
      <c r="B37" s="106" t="s">
        <v>106</v>
      </c>
      <c r="C37" s="21" t="s">
        <v>81</v>
      </c>
      <c r="D37" s="86" t="s">
        <v>124</v>
      </c>
      <c r="E37" s="101" t="s">
        <v>125</v>
      </c>
      <c r="F37" s="88" t="s">
        <v>126</v>
      </c>
      <c r="G37" s="100" t="n">
        <f aca="false">SUM(G38:G43)</f>
        <v>2348499.407</v>
      </c>
      <c r="H37" s="100" t="n">
        <f aca="false">SUM(H38:H43)</f>
        <v>2334215.479</v>
      </c>
      <c r="I37" s="100" t="n">
        <f aca="false">SUM(I38:I43)</f>
        <v>2334215.479</v>
      </c>
      <c r="J37" s="100" t="n">
        <f aca="false">SUM(J38:J43)</f>
        <v>0</v>
      </c>
      <c r="K37" s="100" t="n">
        <f aca="false">SUM(K38:K43)</f>
        <v>0</v>
      </c>
      <c r="L37" s="100" t="n">
        <f aca="false">SUM(L38:L43)</f>
        <v>0</v>
      </c>
      <c r="M37" s="100" t="n">
        <f aca="false">SUM(M38:M43)</f>
        <v>0</v>
      </c>
      <c r="N37" s="100" t="n">
        <f aca="false">SUM(N38:N43)</f>
        <v>0</v>
      </c>
      <c r="O37" s="100" t="n">
        <f aca="false">SUM(O38:O43)</f>
        <v>0</v>
      </c>
      <c r="P37" s="100" t="n">
        <f aca="false">SUM(P38:P43)</f>
        <v>0</v>
      </c>
      <c r="Q37" s="100" t="n">
        <f aca="false">SUM(Q38:Q43)</f>
        <v>0</v>
      </c>
      <c r="R37" s="100" t="n">
        <f aca="false">SUM(R38:R43)</f>
        <v>0</v>
      </c>
      <c r="S37" s="100" t="n">
        <f aca="false">SUM(S38:S43)</f>
        <v>0</v>
      </c>
      <c r="T37" s="100" t="n">
        <f aca="false">SUM(T38:T43)</f>
        <v>0</v>
      </c>
      <c r="U37" s="100" t="n">
        <f aca="false">SUM(U38:U43)</f>
        <v>0</v>
      </c>
      <c r="V37" s="100" t="n">
        <f aca="false">SUM(V38:V43)</f>
        <v>14283.928</v>
      </c>
      <c r="W37" s="100" t="n">
        <f aca="false">SUM(W38:W43)</f>
        <v>0</v>
      </c>
      <c r="X37" s="100" t="n">
        <f aca="false">SUM(X38:X43)</f>
        <v>0</v>
      </c>
      <c r="Y37" s="100" t="n">
        <f aca="false">SUM(Y38:Y43)</f>
        <v>0</v>
      </c>
      <c r="Z37" s="100" t="n">
        <f aca="false">SUM(Z38:Z43)</f>
        <v>0</v>
      </c>
      <c r="AA37" s="100" t="n">
        <f aca="false">SUM(AA38:AA43)</f>
        <v>0</v>
      </c>
      <c r="AB37" s="100" t="n">
        <f aca="false">SUM(AB38:AB43)</f>
        <v>0</v>
      </c>
      <c r="AC37" s="100" t="n">
        <f aca="false">SUM(AC38:AC43)</f>
        <v>0</v>
      </c>
      <c r="AD37" s="100" t="n">
        <f aca="false">SUM(AD38:AD43)</f>
        <v>0</v>
      </c>
      <c r="AE37" s="100" t="n">
        <f aca="false">SUM(AE38:AE43)</f>
        <v>0</v>
      </c>
      <c r="AF37" s="100" t="n">
        <f aca="false">SUM(AF38:AF43)</f>
        <v>0</v>
      </c>
      <c r="AG37" s="100" t="n">
        <f aca="false">SUM(AG38:AG43)</f>
        <v>0</v>
      </c>
      <c r="AH37" s="100" t="n">
        <f aca="false">SUM(AH38:AH43)</f>
        <v>0</v>
      </c>
      <c r="AI37" s="95" t="n">
        <f aca="false">SUM(AI38:AI43)</f>
        <v>0</v>
      </c>
      <c r="AJ37" s="100" t="n">
        <f aca="false">SUM(AJ38:AJ43)</f>
        <v>0</v>
      </c>
      <c r="AK37" s="100" t="n">
        <f aca="false">SUM(AK38:AK43)</f>
        <v>0</v>
      </c>
      <c r="AL37" s="100" t="n">
        <f aca="false">SUM(AL38:AL43)</f>
        <v>0</v>
      </c>
      <c r="AM37" s="100" t="n">
        <f aca="false">SUM(AM38:AM43)</f>
        <v>0</v>
      </c>
      <c r="AN37" s="100" t="n">
        <f aca="false">SUM(AN38:AN43)</f>
        <v>0</v>
      </c>
      <c r="AO37" s="100" t="n">
        <f aca="false">SUM(AO38:AO43)</f>
        <v>0</v>
      </c>
      <c r="AP37" s="100" t="n">
        <f aca="false">SUM(AP38:AP43)</f>
        <v>0</v>
      </c>
      <c r="AQ37" s="100" t="n">
        <f aca="false">SUM(AQ38:AQ43)</f>
        <v>0</v>
      </c>
      <c r="AR37" s="100" t="n">
        <f aca="false">SUM(AR38:AR43)</f>
        <v>0</v>
      </c>
      <c r="AS37" s="100" t="n">
        <f aca="false">SUM(AS38:AS43)</f>
        <v>0</v>
      </c>
      <c r="AT37" s="100" t="n">
        <f aca="false">SUM(AT38:AT43)</f>
        <v>0</v>
      </c>
      <c r="AU37" s="100" t="n">
        <f aca="false">SUM(AU38:AU43)</f>
        <v>0</v>
      </c>
      <c r="AV37" s="100" t="n">
        <f aca="false">SUM(AV38:AV43)</f>
        <v>0</v>
      </c>
      <c r="AW37" s="100" t="n">
        <f aca="false">SUM(AW38:AW43)</f>
        <v>0</v>
      </c>
      <c r="AX37" s="100" t="n">
        <f aca="false">SUM(AX38:AX43)</f>
        <v>0</v>
      </c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95" hidden="false" customHeight="true" outlineLevel="0" collapsed="false">
      <c r="A38" s="102"/>
      <c r="B38" s="103" t="s">
        <v>109</v>
      </c>
      <c r="C38" s="21" t="s">
        <v>81</v>
      </c>
      <c r="D38" s="86"/>
      <c r="E38" s="101" t="s">
        <v>127</v>
      </c>
      <c r="F38" s="88" t="s">
        <v>128</v>
      </c>
      <c r="G38" s="95" t="n">
        <f aca="false">H38+O38+U38+V38+W38+Z38+AA38+AB38+AC38+AE38+AQ38+AD38+T38+AV38</f>
        <v>1865913.65</v>
      </c>
      <c r="H38" s="95" t="n">
        <f aca="false">I38+J38+M38+N38</f>
        <v>1865913.65</v>
      </c>
      <c r="I38" s="95" t="n">
        <v>1865913.65</v>
      </c>
      <c r="J38" s="100" t="n">
        <f aca="false">K38+L38</f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100" t="n">
        <f aca="false">P38+Q38+R38+S38</f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100" t="n">
        <f aca="false">X38+Y38</f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  <c r="AD38" s="95" t="n">
        <v>0</v>
      </c>
      <c r="AE38" s="95" t="n">
        <f aca="false">AF38+AG38+AH38+AI38+AM38</f>
        <v>0</v>
      </c>
      <c r="AF38" s="95" t="n">
        <v>0</v>
      </c>
      <c r="AG38" s="95" t="n">
        <v>0</v>
      </c>
      <c r="AH38" s="95" t="n">
        <v>0</v>
      </c>
      <c r="AI38" s="95" t="n">
        <f aca="false">AJ38+AL38+AK38</f>
        <v>0</v>
      </c>
      <c r="AJ38" s="95" t="n">
        <v>0</v>
      </c>
      <c r="AK38" s="95" t="n">
        <v>0</v>
      </c>
      <c r="AL38" s="95" t="n">
        <v>0</v>
      </c>
      <c r="AM38" s="95" t="n">
        <f aca="false">AN38+AP38+AO38</f>
        <v>0</v>
      </c>
      <c r="AN38" s="95" t="n">
        <v>0</v>
      </c>
      <c r="AO38" s="95" t="n">
        <v>0</v>
      </c>
      <c r="AP38" s="89" t="n">
        <v>0</v>
      </c>
      <c r="AQ38" s="100" t="n">
        <f aca="false">AR38+AS38+AU38+AT38</f>
        <v>0</v>
      </c>
      <c r="AR38" s="95" t="n">
        <v>0</v>
      </c>
      <c r="AS38" s="95" t="n">
        <v>0</v>
      </c>
      <c r="AT38" s="95" t="n">
        <v>0</v>
      </c>
      <c r="AU38" s="95" t="n">
        <v>0</v>
      </c>
      <c r="AV38" s="100" t="n">
        <f aca="false">AW38+AX38</f>
        <v>0</v>
      </c>
      <c r="AW38" s="95" t="n">
        <v>0</v>
      </c>
      <c r="AX38" s="95" t="n">
        <v>0</v>
      </c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95" hidden="false" customHeight="true" outlineLevel="0" collapsed="false">
      <c r="A39" s="102" t="s">
        <v>129</v>
      </c>
      <c r="B39" s="103" t="s">
        <v>130</v>
      </c>
      <c r="C39" s="21" t="s">
        <v>81</v>
      </c>
      <c r="D39" s="86"/>
      <c r="E39" s="101" t="s">
        <v>131</v>
      </c>
      <c r="F39" s="88" t="s">
        <v>132</v>
      </c>
      <c r="G39" s="95" t="n">
        <f aca="false">H39+O39+U39+V39+W39+Z39+AA39+AB39+AC39+AE39+AQ39+AD39+T39+AV39</f>
        <v>263026.09</v>
      </c>
      <c r="H39" s="95" t="n">
        <f aca="false">I39+J39+M39+N39</f>
        <v>263026.09</v>
      </c>
      <c r="I39" s="95" t="n">
        <v>263026.09</v>
      </c>
      <c r="J39" s="100" t="n">
        <f aca="false">K39+L39</f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100" t="n">
        <f aca="false">P39+Q39+R39+S39</f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100" t="n">
        <f aca="false">X39+Y39</f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  <c r="AD39" s="95" t="n">
        <v>0</v>
      </c>
      <c r="AE39" s="95" t="n">
        <f aca="false">AF39+AG39+AH39+AI39+AM39</f>
        <v>0</v>
      </c>
      <c r="AF39" s="95" t="n">
        <v>0</v>
      </c>
      <c r="AG39" s="95" t="n">
        <v>0</v>
      </c>
      <c r="AH39" s="95" t="n">
        <v>0</v>
      </c>
      <c r="AI39" s="95" t="n">
        <f aca="false">AJ39+AL39+AK39</f>
        <v>0</v>
      </c>
      <c r="AJ39" s="95" t="n">
        <v>0</v>
      </c>
      <c r="AK39" s="95" t="n">
        <v>0</v>
      </c>
      <c r="AL39" s="95" t="n">
        <v>0</v>
      </c>
      <c r="AM39" s="95" t="n">
        <f aca="false">AN39+AP39+AO39</f>
        <v>0</v>
      </c>
      <c r="AN39" s="95" t="n">
        <v>0</v>
      </c>
      <c r="AO39" s="95" t="n">
        <v>0</v>
      </c>
      <c r="AP39" s="89" t="n">
        <v>0</v>
      </c>
      <c r="AQ39" s="100" t="n">
        <f aca="false">AR39+AS39+AU39+AT39</f>
        <v>0</v>
      </c>
      <c r="AR39" s="95" t="n">
        <v>0</v>
      </c>
      <c r="AS39" s="95" t="n">
        <v>0</v>
      </c>
      <c r="AT39" s="95" t="n">
        <v>0</v>
      </c>
      <c r="AU39" s="95" t="n">
        <v>0</v>
      </c>
      <c r="AV39" s="100" t="n">
        <f aca="false">AW39+AX39</f>
        <v>0</v>
      </c>
      <c r="AW39" s="95" t="n">
        <v>0</v>
      </c>
      <c r="AX39" s="95" t="n">
        <v>0</v>
      </c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95" hidden="false" customHeight="true" outlineLevel="0" collapsed="false">
      <c r="A40" s="98"/>
      <c r="B40" s="99" t="s">
        <v>133</v>
      </c>
      <c r="C40" s="21" t="s">
        <v>81</v>
      </c>
      <c r="D40" s="86"/>
      <c r="E40" s="101" t="s">
        <v>134</v>
      </c>
      <c r="F40" s="88" t="s">
        <v>135</v>
      </c>
      <c r="G40" s="95" t="n">
        <f aca="false">H40+O40+U40+V40+W40+Z40+AA40+AB40+AC40+AE40+AQ40+AD40+T40+AV40</f>
        <v>14283.928</v>
      </c>
      <c r="H40" s="95" t="n">
        <f aca="false">I40+J40+M40+N40</f>
        <v>0</v>
      </c>
      <c r="I40" s="95" t="n">
        <v>0</v>
      </c>
      <c r="J40" s="100" t="n">
        <f aca="false">K40+L40</f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100" t="n">
        <f aca="false">P40+Q40+R40+S40</f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14283.928</v>
      </c>
      <c r="W40" s="100" t="n">
        <f aca="false">X40+Y40</f>
        <v>0</v>
      </c>
      <c r="X40" s="95" t="n">
        <v>0</v>
      </c>
      <c r="Y40" s="95" t="n">
        <v>0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95" t="n">
        <f aca="false">AF40+AG40+AH40+AI40+AM40</f>
        <v>0</v>
      </c>
      <c r="AF40" s="95" t="n">
        <v>0</v>
      </c>
      <c r="AG40" s="95" t="n">
        <v>0</v>
      </c>
      <c r="AH40" s="95" t="n">
        <v>0</v>
      </c>
      <c r="AI40" s="95" t="n">
        <f aca="false">AJ40+AL40+AK40</f>
        <v>0</v>
      </c>
      <c r="AJ40" s="95" t="n">
        <v>0</v>
      </c>
      <c r="AK40" s="95" t="n">
        <v>0</v>
      </c>
      <c r="AL40" s="95" t="n">
        <v>0</v>
      </c>
      <c r="AM40" s="95" t="n">
        <f aca="false">AN40+AP40+AO40</f>
        <v>0</v>
      </c>
      <c r="AN40" s="95" t="n">
        <v>0</v>
      </c>
      <c r="AO40" s="95" t="n">
        <v>0</v>
      </c>
      <c r="AP40" s="89" t="n">
        <v>0</v>
      </c>
      <c r="AQ40" s="100" t="n">
        <f aca="false">AR40+AS40+AU40+AT40</f>
        <v>0</v>
      </c>
      <c r="AR40" s="95" t="n">
        <v>0</v>
      </c>
      <c r="AS40" s="95" t="n">
        <v>0</v>
      </c>
      <c r="AT40" s="95" t="n">
        <v>0</v>
      </c>
      <c r="AU40" s="95" t="n">
        <v>0</v>
      </c>
      <c r="AV40" s="100" t="n">
        <f aca="false">AW40+AX40</f>
        <v>0</v>
      </c>
      <c r="AW40" s="95" t="n">
        <v>0</v>
      </c>
      <c r="AX40" s="95" t="n">
        <v>0</v>
      </c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95" hidden="false" customHeight="true" outlineLevel="0" collapsed="false">
      <c r="A41" s="98"/>
      <c r="B41" s="99" t="s">
        <v>133</v>
      </c>
      <c r="C41" s="21" t="s">
        <v>81</v>
      </c>
      <c r="D41" s="86"/>
      <c r="E41" s="101" t="s">
        <v>136</v>
      </c>
      <c r="F41" s="88" t="s">
        <v>137</v>
      </c>
      <c r="G41" s="95" t="n">
        <f aca="false">H41+O41+U41+V41+W41+Z41+AA41+AB41+AC41+AE41+AQ41+AD41+T41+AV41</f>
        <v>82456.006</v>
      </c>
      <c r="H41" s="95" t="n">
        <f aca="false">I41+J41+M41+N41</f>
        <v>82456.006</v>
      </c>
      <c r="I41" s="95" t="n">
        <v>82456.006</v>
      </c>
      <c r="J41" s="100" t="n">
        <f aca="false">K41+L41</f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100" t="n">
        <f aca="false">P41+Q41+R41+S41</f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100" t="n">
        <f aca="false">X41+Y41</f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95" t="n">
        <f aca="false">AF41+AG41+AH41+AI41+AM41</f>
        <v>0</v>
      </c>
      <c r="AF41" s="95" t="n">
        <v>0</v>
      </c>
      <c r="AG41" s="95" t="n">
        <v>0</v>
      </c>
      <c r="AH41" s="95" t="n">
        <v>0</v>
      </c>
      <c r="AI41" s="95" t="n">
        <f aca="false">AJ41+AL41+AK41</f>
        <v>0</v>
      </c>
      <c r="AJ41" s="95" t="n">
        <v>0</v>
      </c>
      <c r="AK41" s="95" t="n">
        <v>0</v>
      </c>
      <c r="AL41" s="95" t="n">
        <v>0</v>
      </c>
      <c r="AM41" s="95" t="n">
        <f aca="false">AN41+AP41+AO41</f>
        <v>0</v>
      </c>
      <c r="AN41" s="95" t="n">
        <v>0</v>
      </c>
      <c r="AO41" s="95" t="n">
        <v>0</v>
      </c>
      <c r="AP41" s="89" t="n">
        <v>0</v>
      </c>
      <c r="AQ41" s="100" t="n">
        <f aca="false">AR41+AS41+AU41+AT41</f>
        <v>0</v>
      </c>
      <c r="AR41" s="95" t="n">
        <v>0</v>
      </c>
      <c r="AS41" s="95" t="n">
        <v>0</v>
      </c>
      <c r="AT41" s="95" t="n">
        <v>0</v>
      </c>
      <c r="AU41" s="95" t="n">
        <v>0</v>
      </c>
      <c r="AV41" s="100" t="n">
        <f aca="false">AW41+AX41</f>
        <v>0</v>
      </c>
      <c r="AW41" s="95" t="n">
        <v>0</v>
      </c>
      <c r="AX41" s="95" t="n">
        <v>0</v>
      </c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07" customFormat="true" ht="15.95" hidden="false" customHeight="true" outlineLevel="0" collapsed="false">
      <c r="A42" s="96"/>
      <c r="B42" s="97"/>
      <c r="C42" s="21"/>
      <c r="D42" s="86"/>
      <c r="E42" s="101" t="s">
        <v>138</v>
      </c>
      <c r="F42" s="88" t="s">
        <v>139</v>
      </c>
      <c r="G42" s="95" t="n">
        <f aca="false">H42+O42+U42+V42+W42+Z42+AA42+AB42+AC42+AE42+AQ42+AD42+T42+AV42</f>
        <v>29793.437</v>
      </c>
      <c r="H42" s="95" t="n">
        <f aca="false">I42+J42+M42+N42</f>
        <v>29793.437</v>
      </c>
      <c r="I42" s="95" t="n">
        <v>29793.437</v>
      </c>
      <c r="J42" s="95" t="n">
        <f aca="false">K42+L42</f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f aca="false">P42+Q42+R42+S42</f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f aca="false">X42+Y42</f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0</v>
      </c>
      <c r="AE42" s="95" t="n">
        <f aca="false">AF42+AG42+AH42+AI42+AM42</f>
        <v>0</v>
      </c>
      <c r="AF42" s="95" t="n">
        <v>0</v>
      </c>
      <c r="AG42" s="95" t="n">
        <v>0</v>
      </c>
      <c r="AH42" s="95" t="n">
        <v>0</v>
      </c>
      <c r="AI42" s="95" t="n">
        <f aca="false">AJ42+AL42+AK42</f>
        <v>0</v>
      </c>
      <c r="AJ42" s="95" t="n">
        <v>0</v>
      </c>
      <c r="AK42" s="95" t="n">
        <v>0</v>
      </c>
      <c r="AL42" s="95" t="n">
        <v>0</v>
      </c>
      <c r="AM42" s="95" t="n">
        <f aca="false">AN42+AP42+AO42</f>
        <v>0</v>
      </c>
      <c r="AN42" s="95" t="n">
        <v>0</v>
      </c>
      <c r="AO42" s="95" t="n">
        <v>0</v>
      </c>
      <c r="AP42" s="89" t="n">
        <v>0</v>
      </c>
      <c r="AQ42" s="100" t="n">
        <f aca="false">AR42+AS42+AU42+AT42</f>
        <v>0</v>
      </c>
      <c r="AR42" s="95" t="n">
        <v>0</v>
      </c>
      <c r="AS42" s="95" t="n">
        <v>0</v>
      </c>
      <c r="AT42" s="95" t="n">
        <v>0</v>
      </c>
      <c r="AU42" s="95" t="n">
        <v>0</v>
      </c>
      <c r="AV42" s="95" t="n">
        <f aca="false">AW42+AX42</f>
        <v>0</v>
      </c>
      <c r="AW42" s="95" t="n">
        <v>0</v>
      </c>
      <c r="AX42" s="95" t="n">
        <v>0</v>
      </c>
    </row>
    <row r="43" s="107" customFormat="true" ht="15" hidden="false" customHeight="true" outlineLevel="0" collapsed="false">
      <c r="A43" s="105"/>
      <c r="B43" s="106"/>
      <c r="C43" s="21"/>
      <c r="D43" s="86"/>
      <c r="E43" s="101" t="s">
        <v>140</v>
      </c>
      <c r="F43" s="88" t="s">
        <v>141</v>
      </c>
      <c r="G43" s="95" t="n">
        <f aca="false">H43+O43+U43+V43+W43+Z43+AA43+AB43+AC43+AE43+AQ43+AD43+T43+AV43</f>
        <v>93026.296</v>
      </c>
      <c r="H43" s="95" t="n">
        <f aca="false">I43+J43+M43+N43</f>
        <v>93026.296</v>
      </c>
      <c r="I43" s="95" t="n">
        <v>93026.296</v>
      </c>
      <c r="J43" s="95" t="n">
        <f aca="false">K43+L43</f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f aca="false">P43+Q43+R43+S43</f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f aca="false">X43+Y43</f>
        <v>0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95" t="n">
        <f aca="false">AF43+AG43+AH43+AI43+AM43</f>
        <v>0</v>
      </c>
      <c r="AF43" s="95" t="n">
        <v>0</v>
      </c>
      <c r="AG43" s="95" t="n">
        <v>0</v>
      </c>
      <c r="AH43" s="95" t="n">
        <v>0</v>
      </c>
      <c r="AI43" s="95" t="n">
        <f aca="false">AJ43+AL43+AK43</f>
        <v>0</v>
      </c>
      <c r="AJ43" s="95" t="n">
        <v>0</v>
      </c>
      <c r="AK43" s="95" t="n">
        <v>0</v>
      </c>
      <c r="AL43" s="95" t="n">
        <v>0</v>
      </c>
      <c r="AM43" s="95" t="n">
        <f aca="false">AN43+AP43+AO43</f>
        <v>0</v>
      </c>
      <c r="AN43" s="95" t="n">
        <v>0</v>
      </c>
      <c r="AO43" s="95" t="n">
        <v>0</v>
      </c>
      <c r="AP43" s="89" t="n">
        <v>0</v>
      </c>
      <c r="AQ43" s="100" t="n">
        <f aca="false">AR43+AS43+AU43+AT43</f>
        <v>0</v>
      </c>
      <c r="AR43" s="95" t="n">
        <v>0</v>
      </c>
      <c r="AS43" s="95" t="n">
        <v>0</v>
      </c>
      <c r="AT43" s="95" t="n">
        <v>0</v>
      </c>
      <c r="AU43" s="95" t="n">
        <v>0</v>
      </c>
      <c r="AV43" s="95" t="n">
        <f aca="false">AW43+AX43</f>
        <v>0</v>
      </c>
      <c r="AW43" s="95" t="n">
        <v>0</v>
      </c>
      <c r="AX43" s="95" t="n">
        <v>0</v>
      </c>
    </row>
    <row r="44" customFormat="false" ht="15.95" hidden="false" customHeight="true" outlineLevel="0" collapsed="false">
      <c r="A44" s="96"/>
      <c r="B44" s="97" t="s">
        <v>142</v>
      </c>
      <c r="C44" s="21" t="s">
        <v>81</v>
      </c>
      <c r="D44" s="86" t="s">
        <v>143</v>
      </c>
      <c r="E44" s="101" t="s">
        <v>144</v>
      </c>
      <c r="F44" s="88" t="s">
        <v>145</v>
      </c>
      <c r="G44" s="95" t="n">
        <f aca="false">H44+O44+U44+V44+W44+Z44+AA44+AB44+AC44+AE44+AQ44+AD44+T44+AV44</f>
        <v>7366482.904</v>
      </c>
      <c r="H44" s="100" t="n">
        <f aca="false">SUM(H45:H46)</f>
        <v>7366482.904</v>
      </c>
      <c r="I44" s="100" t="n">
        <f aca="false">SUM(I45:I46)</f>
        <v>7366482.904</v>
      </c>
      <c r="J44" s="100" t="n">
        <f aca="false">SUM(J45:J46)</f>
        <v>0</v>
      </c>
      <c r="K44" s="100" t="n">
        <f aca="false">SUM(K45:K46)</f>
        <v>0</v>
      </c>
      <c r="L44" s="100" t="n">
        <f aca="false">SUM(L45:L46)</f>
        <v>0</v>
      </c>
      <c r="M44" s="100" t="n">
        <f aca="false">SUM(M45:M46)</f>
        <v>0</v>
      </c>
      <c r="N44" s="100" t="n">
        <f aca="false">SUM(N45:N46)</f>
        <v>0</v>
      </c>
      <c r="O44" s="100" t="n">
        <f aca="false">SUM(O45:O46)</f>
        <v>0</v>
      </c>
      <c r="P44" s="100" t="n">
        <f aca="false">SUM(P45:P46)</f>
        <v>0</v>
      </c>
      <c r="Q44" s="100" t="n">
        <f aca="false">SUM(Q45:Q46)</f>
        <v>0</v>
      </c>
      <c r="R44" s="100" t="n">
        <f aca="false">SUM(R45:R46)</f>
        <v>0</v>
      </c>
      <c r="S44" s="100" t="n">
        <f aca="false">SUM(S45:S46)</f>
        <v>0</v>
      </c>
      <c r="T44" s="100" t="n">
        <f aca="false">SUM(T45:T46)</f>
        <v>0</v>
      </c>
      <c r="U44" s="100" t="n">
        <f aca="false">SUM(U45:U46)</f>
        <v>0</v>
      </c>
      <c r="V44" s="100" t="n">
        <f aca="false">SUM(V45:V46)</f>
        <v>0</v>
      </c>
      <c r="W44" s="100" t="n">
        <f aca="false">SUM(W45:W46)</f>
        <v>0</v>
      </c>
      <c r="X44" s="100" t="n">
        <f aca="false">SUM(X45:X46)</f>
        <v>0</v>
      </c>
      <c r="Y44" s="100" t="n">
        <f aca="false">SUM(Y45:Y46)</f>
        <v>0</v>
      </c>
      <c r="Z44" s="100" t="n">
        <f aca="false">SUM(Z45:Z46)</f>
        <v>0</v>
      </c>
      <c r="AA44" s="100" t="n">
        <f aca="false">SUM(AA45:AA46)</f>
        <v>0</v>
      </c>
      <c r="AB44" s="100" t="n">
        <f aca="false">SUM(AB45:AB46)</f>
        <v>0</v>
      </c>
      <c r="AC44" s="100" t="n">
        <f aca="false">SUM(AC45:AC46)</f>
        <v>0</v>
      </c>
      <c r="AD44" s="100" t="n">
        <f aca="false">SUM(AD45:AD46)</f>
        <v>0</v>
      </c>
      <c r="AE44" s="95" t="n">
        <f aca="false">AF44+AG44+AH44+AI44+AM44</f>
        <v>0</v>
      </c>
      <c r="AF44" s="100" t="n">
        <f aca="false">SUM(AF45:AF46)</f>
        <v>0</v>
      </c>
      <c r="AG44" s="100" t="n">
        <f aca="false">SUM(AG45:AG46)</f>
        <v>0</v>
      </c>
      <c r="AH44" s="100" t="n">
        <f aca="false">SUM(AH45:AH46)</f>
        <v>0</v>
      </c>
      <c r="AI44" s="95" t="n">
        <f aca="false">SUM(AI45:AI46)</f>
        <v>0</v>
      </c>
      <c r="AJ44" s="100" t="n">
        <f aca="false">SUM(AJ45:AJ46)</f>
        <v>0</v>
      </c>
      <c r="AK44" s="100" t="n">
        <f aca="false">SUM(AK45:AK46)</f>
        <v>0</v>
      </c>
      <c r="AL44" s="100" t="n">
        <f aca="false">SUM(AL45:AL46)</f>
        <v>0</v>
      </c>
      <c r="AM44" s="100" t="n">
        <f aca="false">SUM(AM45:AM46)</f>
        <v>0</v>
      </c>
      <c r="AN44" s="100" t="n">
        <f aca="false">SUM(AN45:AN46)</f>
        <v>0</v>
      </c>
      <c r="AO44" s="100" t="n">
        <f aca="false">SUM(AO45:AO46)</f>
        <v>0</v>
      </c>
      <c r="AP44" s="100" t="n">
        <f aca="false">SUM(AP45:AP46)</f>
        <v>0</v>
      </c>
      <c r="AQ44" s="100" t="n">
        <f aca="false">SUM(AQ45:AQ46)</f>
        <v>0</v>
      </c>
      <c r="AR44" s="100" t="n">
        <f aca="false">SUM(AR45:AR46)</f>
        <v>0</v>
      </c>
      <c r="AS44" s="100" t="n">
        <f aca="false">SUM(AS45:AS46)</f>
        <v>0</v>
      </c>
      <c r="AT44" s="100" t="n">
        <f aca="false">SUM(AT45:AT46)</f>
        <v>0</v>
      </c>
      <c r="AU44" s="100" t="n">
        <f aca="false">SUM(AU45:AU46)</f>
        <v>0</v>
      </c>
      <c r="AV44" s="100" t="n">
        <f aca="false">SUM(AV45:AV46)</f>
        <v>0</v>
      </c>
      <c r="AW44" s="100" t="n">
        <f aca="false">SUM(AW45:AW46)</f>
        <v>0</v>
      </c>
      <c r="AX44" s="100" t="n">
        <f aca="false">SUM(AX45:AX46)</f>
        <v>0</v>
      </c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95" hidden="false" customHeight="true" outlineLevel="0" collapsed="false">
      <c r="A45" s="98"/>
      <c r="B45" s="99" t="s">
        <v>146</v>
      </c>
      <c r="C45" s="21" t="s">
        <v>81</v>
      </c>
      <c r="D45" s="86"/>
      <c r="E45" s="101" t="s">
        <v>147</v>
      </c>
      <c r="F45" s="88" t="s">
        <v>148</v>
      </c>
      <c r="G45" s="95" t="n">
        <f aca="false">H45+O45+U45+V45+W45+Z45+AA45+AB45+AC45+AE45+AQ45+AD45+T45+AV45</f>
        <v>3551173.374</v>
      </c>
      <c r="H45" s="95" t="n">
        <f aca="false">I45+J45+M45+N45</f>
        <v>3551173.374</v>
      </c>
      <c r="I45" s="95" t="n">
        <v>3551173.374</v>
      </c>
      <c r="J45" s="100" t="n">
        <f aca="false">K45+L45</f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100" t="n">
        <f aca="false">P45+Q45+R45+S45</f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100" t="n">
        <f aca="false">X45+Y45</f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  <c r="AD45" s="95" t="n">
        <v>0</v>
      </c>
      <c r="AE45" s="95" t="n">
        <f aca="false">AF45+AG45+AH45+AI45+AM45</f>
        <v>0</v>
      </c>
      <c r="AF45" s="95" t="n">
        <v>0</v>
      </c>
      <c r="AG45" s="95" t="n">
        <v>0</v>
      </c>
      <c r="AH45" s="95" t="n">
        <v>0</v>
      </c>
      <c r="AI45" s="95" t="n">
        <f aca="false">AJ45+AL45+AK45</f>
        <v>0</v>
      </c>
      <c r="AJ45" s="95" t="n">
        <v>0</v>
      </c>
      <c r="AK45" s="95" t="n">
        <v>0</v>
      </c>
      <c r="AL45" s="95" t="n">
        <v>0</v>
      </c>
      <c r="AM45" s="95" t="n">
        <f aca="false">AN45+AP45+AO45</f>
        <v>0</v>
      </c>
      <c r="AN45" s="95" t="n">
        <v>0</v>
      </c>
      <c r="AO45" s="95" t="n">
        <v>0</v>
      </c>
      <c r="AP45" s="89" t="n">
        <v>0</v>
      </c>
      <c r="AQ45" s="100" t="n">
        <f aca="false">AR45+AS45+AU45+AT45</f>
        <v>0</v>
      </c>
      <c r="AR45" s="95" t="n">
        <v>0</v>
      </c>
      <c r="AS45" s="95" t="n">
        <v>0</v>
      </c>
      <c r="AT45" s="95" t="n">
        <v>0</v>
      </c>
      <c r="AU45" s="95" t="n">
        <v>0</v>
      </c>
      <c r="AV45" s="100" t="n">
        <f aca="false">AW45+AX45</f>
        <v>0</v>
      </c>
      <c r="AW45" s="95" t="n">
        <v>0</v>
      </c>
      <c r="AX45" s="95" t="n">
        <v>0</v>
      </c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95" hidden="false" customHeight="true" outlineLevel="0" collapsed="false">
      <c r="A46" s="98"/>
      <c r="B46" s="99" t="s">
        <v>149</v>
      </c>
      <c r="C46" s="21" t="s">
        <v>81</v>
      </c>
      <c r="D46" s="86"/>
      <c r="E46" s="101" t="s">
        <v>150</v>
      </c>
      <c r="F46" s="88" t="s">
        <v>151</v>
      </c>
      <c r="G46" s="95" t="n">
        <f aca="false">H46+O46+U46+V46+W46+Z46+AA46+AB46+AC46+AE46+AQ46+AD46+T46+AV46</f>
        <v>3815309.53</v>
      </c>
      <c r="H46" s="95" t="n">
        <f aca="false">I46+J46+M46+N46</f>
        <v>3815309.53</v>
      </c>
      <c r="I46" s="95" t="n">
        <v>3815309.53</v>
      </c>
      <c r="J46" s="100" t="n">
        <f aca="false">K46+L46</f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100" t="n">
        <f aca="false">P46+Q46+R46+S46</f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100" t="n">
        <f aca="false">X46+Y46</f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  <c r="AD46" s="95" t="n">
        <v>0</v>
      </c>
      <c r="AE46" s="95" t="n">
        <f aca="false">AF46+AG46+AH46+AI46+AM46</f>
        <v>0</v>
      </c>
      <c r="AF46" s="95" t="n">
        <v>0</v>
      </c>
      <c r="AG46" s="95" t="n">
        <v>0</v>
      </c>
      <c r="AH46" s="95" t="n">
        <v>0</v>
      </c>
      <c r="AI46" s="95" t="n">
        <f aca="false">AJ46+AL46+AK46</f>
        <v>0</v>
      </c>
      <c r="AJ46" s="95" t="n">
        <v>0</v>
      </c>
      <c r="AK46" s="95" t="n">
        <v>0</v>
      </c>
      <c r="AL46" s="95" t="n">
        <v>0</v>
      </c>
      <c r="AM46" s="95" t="n">
        <f aca="false">AN46+AP46+AO46</f>
        <v>0</v>
      </c>
      <c r="AN46" s="95" t="n">
        <v>0</v>
      </c>
      <c r="AO46" s="95" t="n">
        <v>0</v>
      </c>
      <c r="AP46" s="89" t="n">
        <v>0</v>
      </c>
      <c r="AQ46" s="100" t="n">
        <f aca="false">AR46+AS46+AU46+AT46</f>
        <v>0</v>
      </c>
      <c r="AR46" s="95" t="n">
        <v>0</v>
      </c>
      <c r="AS46" s="95" t="n">
        <v>0</v>
      </c>
      <c r="AT46" s="95" t="n">
        <v>0</v>
      </c>
      <c r="AU46" s="95" t="n">
        <v>0</v>
      </c>
      <c r="AV46" s="100" t="n">
        <f aca="false">AW46+AX46</f>
        <v>0</v>
      </c>
      <c r="AW46" s="95" t="n">
        <v>0</v>
      </c>
      <c r="AX46" s="95" t="n">
        <v>0</v>
      </c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95" hidden="false" customHeight="true" outlineLevel="0" collapsed="false">
      <c r="A47" s="96" t="s">
        <v>143</v>
      </c>
      <c r="B47" s="97" t="s">
        <v>152</v>
      </c>
      <c r="C47" s="21" t="s">
        <v>81</v>
      </c>
      <c r="D47" s="86" t="s">
        <v>153</v>
      </c>
      <c r="E47" s="101" t="s">
        <v>154</v>
      </c>
      <c r="F47" s="88" t="s">
        <v>155</v>
      </c>
      <c r="G47" s="95" t="n">
        <f aca="false">H47+O47+U47+V47+W47+Z47+AA47+AB47+AC47+AE47+AQ47+AD47+T47+AV47</f>
        <v>4055764.814</v>
      </c>
      <c r="H47" s="95" t="n">
        <f aca="false">SUM(H48:H49)</f>
        <v>4055764.814</v>
      </c>
      <c r="I47" s="95" t="n">
        <f aca="false">SUM(I48:I49)</f>
        <v>4055764.814</v>
      </c>
      <c r="J47" s="95" t="n">
        <f aca="false">SUM(J48:J49)</f>
        <v>0</v>
      </c>
      <c r="K47" s="95" t="n">
        <f aca="false">SUM(K48:K49)</f>
        <v>0</v>
      </c>
      <c r="L47" s="95" t="n">
        <f aca="false">SUM(L48:L49)</f>
        <v>0</v>
      </c>
      <c r="M47" s="95" t="n">
        <f aca="false">SUM(M48:M49)</f>
        <v>0</v>
      </c>
      <c r="N47" s="95" t="n">
        <f aca="false">SUM(N48:N49)</f>
        <v>0</v>
      </c>
      <c r="O47" s="95" t="n">
        <f aca="false">SUM(O48:O49)</f>
        <v>0</v>
      </c>
      <c r="P47" s="95" t="n">
        <f aca="false">SUM(P48:P49)</f>
        <v>0</v>
      </c>
      <c r="Q47" s="95" t="n">
        <f aca="false">SUM(Q48:Q49)</f>
        <v>0</v>
      </c>
      <c r="R47" s="95" t="n">
        <f aca="false">SUM(R48:R49)</f>
        <v>0</v>
      </c>
      <c r="S47" s="95" t="n">
        <f aca="false">SUM(S48:S49)</f>
        <v>0</v>
      </c>
      <c r="T47" s="95" t="n">
        <f aca="false">SUM(T48:T49)</f>
        <v>0</v>
      </c>
      <c r="U47" s="95" t="n">
        <f aca="false">SUM(U48:U49)</f>
        <v>0</v>
      </c>
      <c r="V47" s="95" t="n">
        <f aca="false">SUM(V48:V49)</f>
        <v>0</v>
      </c>
      <c r="W47" s="95" t="n">
        <f aca="false">SUM(W48:W49)</f>
        <v>0</v>
      </c>
      <c r="X47" s="95" t="n">
        <f aca="false">SUM(X48:X49)</f>
        <v>0</v>
      </c>
      <c r="Y47" s="95" t="n">
        <f aca="false">SUM(Y48:Y49)</f>
        <v>0</v>
      </c>
      <c r="Z47" s="95" t="n">
        <f aca="false">SUM(Z48:Z49)</f>
        <v>0</v>
      </c>
      <c r="AA47" s="95" t="n">
        <f aca="false">SUM(AA48:AA49)</f>
        <v>0</v>
      </c>
      <c r="AB47" s="95" t="n">
        <f aca="false">SUM(AB48:AB49)</f>
        <v>0</v>
      </c>
      <c r="AC47" s="95" t="n">
        <f aca="false">SUM(AC48:AC49)</f>
        <v>0</v>
      </c>
      <c r="AD47" s="95" t="n">
        <f aca="false">SUM(AD48:AD49)</f>
        <v>0</v>
      </c>
      <c r="AE47" s="95" t="n">
        <f aca="false">AF47+AG47+AH47+AI47+AM47</f>
        <v>0</v>
      </c>
      <c r="AF47" s="95" t="n">
        <f aca="false">SUM(AF48:AF49)</f>
        <v>0</v>
      </c>
      <c r="AG47" s="95" t="n">
        <f aca="false">SUM(AG48:AG49)</f>
        <v>0</v>
      </c>
      <c r="AH47" s="95" t="n">
        <f aca="false">SUM(AH48:AH49)</f>
        <v>0</v>
      </c>
      <c r="AI47" s="95" t="n">
        <f aca="false">SUM(AI48:AI49)</f>
        <v>0</v>
      </c>
      <c r="AJ47" s="95" t="n">
        <f aca="false">SUM(AJ48:AJ49)</f>
        <v>0</v>
      </c>
      <c r="AK47" s="95" t="n">
        <f aca="false">SUM(AK48:AK49)</f>
        <v>0</v>
      </c>
      <c r="AL47" s="95" t="n">
        <f aca="false">SUM(AL48:AL49)</f>
        <v>0</v>
      </c>
      <c r="AM47" s="95" t="n">
        <f aca="false">SUM(AM48:AM49)</f>
        <v>0</v>
      </c>
      <c r="AN47" s="95" t="n">
        <f aca="false">SUM(AN48:AN49)</f>
        <v>0</v>
      </c>
      <c r="AO47" s="95" t="n">
        <f aca="false">SUM(AO48:AO49)</f>
        <v>0</v>
      </c>
      <c r="AP47" s="95" t="n">
        <f aca="false">SUM(AP48:AP49)</f>
        <v>0</v>
      </c>
      <c r="AQ47" s="95" t="n">
        <f aca="false">SUM(AQ48:AQ49)</f>
        <v>0</v>
      </c>
      <c r="AR47" s="95" t="n">
        <f aca="false">SUM(AR48:AR49)</f>
        <v>0</v>
      </c>
      <c r="AS47" s="95" t="n">
        <f aca="false">SUM(AS48:AS49)</f>
        <v>0</v>
      </c>
      <c r="AT47" s="95" t="n">
        <f aca="false">SUM(AT48:AT49)</f>
        <v>0</v>
      </c>
      <c r="AU47" s="95" t="n">
        <f aca="false">SUM(AU48:AU49)</f>
        <v>0</v>
      </c>
      <c r="AV47" s="95" t="n">
        <f aca="false">SUM(AV48:AV49)</f>
        <v>0</v>
      </c>
      <c r="AW47" s="95" t="n">
        <f aca="false">SUM(AW48:AW49)</f>
        <v>0</v>
      </c>
      <c r="AX47" s="95" t="n">
        <f aca="false">SUM(AX48:AX49)</f>
        <v>0</v>
      </c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95" hidden="false" customHeight="true" outlineLevel="0" collapsed="false">
      <c r="A48" s="98" t="s">
        <v>153</v>
      </c>
      <c r="B48" s="99" t="s">
        <v>156</v>
      </c>
      <c r="C48" s="21" t="s">
        <v>81</v>
      </c>
      <c r="D48" s="86"/>
      <c r="E48" s="101" t="s">
        <v>157</v>
      </c>
      <c r="F48" s="88" t="s">
        <v>158</v>
      </c>
      <c r="G48" s="95" t="n">
        <f aca="false">H48+O48+U48+V48+W48+Z48+AA48+AB48+AC48+AE48+AQ48+AD48+T48+AV48</f>
        <v>4032713.216</v>
      </c>
      <c r="H48" s="95" t="n">
        <f aca="false">I48+J48+M48+N48</f>
        <v>4032713.216</v>
      </c>
      <c r="I48" s="95" t="n">
        <v>4032713.216</v>
      </c>
      <c r="J48" s="100" t="n">
        <f aca="false">K48+L48</f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100" t="n">
        <f aca="false">P48+Q48+R48+S48</f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100" t="n">
        <f aca="false">X48+Y48</f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  <c r="AD48" s="95" t="n">
        <v>0</v>
      </c>
      <c r="AE48" s="95" t="n">
        <f aca="false">AF48+AG48+AH48+AI48+AM48</f>
        <v>0</v>
      </c>
      <c r="AF48" s="95" t="n">
        <v>0</v>
      </c>
      <c r="AG48" s="95" t="n">
        <v>0</v>
      </c>
      <c r="AH48" s="95" t="n">
        <v>0</v>
      </c>
      <c r="AI48" s="95" t="n">
        <f aca="false">AJ48+AL48+AK48</f>
        <v>0</v>
      </c>
      <c r="AJ48" s="95" t="n">
        <v>0</v>
      </c>
      <c r="AK48" s="95" t="n">
        <v>0</v>
      </c>
      <c r="AL48" s="95" t="n">
        <v>0</v>
      </c>
      <c r="AM48" s="95" t="n">
        <f aca="false">AN48+AP48+AO48</f>
        <v>0</v>
      </c>
      <c r="AN48" s="95" t="n">
        <v>0</v>
      </c>
      <c r="AO48" s="95" t="n">
        <v>0</v>
      </c>
      <c r="AP48" s="89" t="n">
        <v>0</v>
      </c>
      <c r="AQ48" s="100" t="n">
        <f aca="false">AR48+AS48+AU48+AT48</f>
        <v>0</v>
      </c>
      <c r="AR48" s="95" t="n">
        <v>0</v>
      </c>
      <c r="AS48" s="95" t="n">
        <v>0</v>
      </c>
      <c r="AT48" s="95" t="n">
        <v>0</v>
      </c>
      <c r="AU48" s="95" t="n">
        <v>0</v>
      </c>
      <c r="AV48" s="100" t="n">
        <f aca="false">AW48+AX48</f>
        <v>0</v>
      </c>
      <c r="AW48" s="95" t="n">
        <v>0</v>
      </c>
      <c r="AX48" s="95" t="n">
        <v>0</v>
      </c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95" hidden="false" customHeight="true" outlineLevel="0" collapsed="false">
      <c r="A49" s="98"/>
      <c r="B49" s="99" t="s">
        <v>159</v>
      </c>
      <c r="C49" s="21" t="s">
        <v>81</v>
      </c>
      <c r="D49" s="86"/>
      <c r="E49" s="101" t="s">
        <v>160</v>
      </c>
      <c r="F49" s="88" t="s">
        <v>161</v>
      </c>
      <c r="G49" s="95" t="n">
        <f aca="false">H49+O49+U49+V49+W49+Z49+AA49+AB49+AC49+AE49+AQ49+AD49+T49+AV49</f>
        <v>23051.598</v>
      </c>
      <c r="H49" s="95" t="n">
        <f aca="false">I49+J49+M49+N49</f>
        <v>23051.598</v>
      </c>
      <c r="I49" s="95" t="n">
        <v>23051.598</v>
      </c>
      <c r="J49" s="100" t="n">
        <f aca="false">K49+L49</f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00" t="n">
        <f aca="false">P49+Q49+R49+S49</f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100" t="n">
        <f aca="false">X49+Y49</f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  <c r="AD49" s="95" t="n">
        <v>0</v>
      </c>
      <c r="AE49" s="95" t="n">
        <f aca="false">AF49+AG49+AH49+AI49+AM49</f>
        <v>0</v>
      </c>
      <c r="AF49" s="95" t="n">
        <v>0</v>
      </c>
      <c r="AG49" s="95" t="n">
        <v>0</v>
      </c>
      <c r="AH49" s="95" t="n">
        <v>0</v>
      </c>
      <c r="AI49" s="95" t="n">
        <f aca="false">AJ49+AL49+AK49</f>
        <v>0</v>
      </c>
      <c r="AJ49" s="95" t="n">
        <v>0</v>
      </c>
      <c r="AK49" s="95" t="n">
        <v>0</v>
      </c>
      <c r="AL49" s="95" t="n">
        <v>0</v>
      </c>
      <c r="AM49" s="95" t="n">
        <f aca="false">AN49+AP49+AO49</f>
        <v>0</v>
      </c>
      <c r="AN49" s="95" t="n">
        <v>0</v>
      </c>
      <c r="AO49" s="95" t="n">
        <v>0</v>
      </c>
      <c r="AP49" s="89" t="n">
        <v>0</v>
      </c>
      <c r="AQ49" s="100" t="n">
        <f aca="false">AR49+AS49+AU49+AT49</f>
        <v>0</v>
      </c>
      <c r="AR49" s="95" t="n">
        <v>0</v>
      </c>
      <c r="AS49" s="95" t="n">
        <v>0</v>
      </c>
      <c r="AT49" s="95" t="n">
        <v>0</v>
      </c>
      <c r="AU49" s="95" t="n">
        <v>0</v>
      </c>
      <c r="AV49" s="100" t="n">
        <f aca="false">AW49+AX49</f>
        <v>0</v>
      </c>
      <c r="AW49" s="95" t="n">
        <v>0</v>
      </c>
      <c r="AX49" s="95" t="n">
        <v>0</v>
      </c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95" hidden="false" customHeight="true" outlineLevel="0" collapsed="false">
      <c r="A50" s="96"/>
      <c r="B50" s="97" t="s">
        <v>162</v>
      </c>
      <c r="C50" s="21" t="s">
        <v>81</v>
      </c>
      <c r="D50" s="86" t="s">
        <v>163</v>
      </c>
      <c r="E50" s="101" t="s">
        <v>164</v>
      </c>
      <c r="F50" s="88" t="s">
        <v>165</v>
      </c>
      <c r="G50" s="95" t="n">
        <f aca="false">H50+O50+U50+V50+W50+Z50+AA50+AB50+AC50+AE50+AQ50+AD50+T50+AV50</f>
        <v>146161.324</v>
      </c>
      <c r="H50" s="95" t="n">
        <f aca="false">I50+J50+M50+N50</f>
        <v>146161.324</v>
      </c>
      <c r="I50" s="95" t="n">
        <v>146161.324</v>
      </c>
      <c r="J50" s="100" t="n">
        <f aca="false">K50+L50</f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100" t="n">
        <f aca="false">P50+Q50+R50+S50</f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100" t="n">
        <f aca="false">X50+Y50</f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0</v>
      </c>
      <c r="AE50" s="95" t="n">
        <f aca="false">AF50+AG50+AH50+AI50+AM50</f>
        <v>0</v>
      </c>
      <c r="AF50" s="95" t="n">
        <v>0</v>
      </c>
      <c r="AG50" s="95" t="n">
        <v>0</v>
      </c>
      <c r="AH50" s="95" t="n">
        <v>0</v>
      </c>
      <c r="AI50" s="95" t="n">
        <f aca="false">AJ50+AL50+AK50</f>
        <v>0</v>
      </c>
      <c r="AJ50" s="95" t="n">
        <v>0</v>
      </c>
      <c r="AK50" s="95" t="n">
        <v>0</v>
      </c>
      <c r="AL50" s="95" t="n">
        <v>0</v>
      </c>
      <c r="AM50" s="95" t="n">
        <f aca="false">AN50+AP50+AO50</f>
        <v>0</v>
      </c>
      <c r="AN50" s="95" t="n">
        <v>0</v>
      </c>
      <c r="AO50" s="95" t="n">
        <v>0</v>
      </c>
      <c r="AP50" s="89" t="n">
        <v>0</v>
      </c>
      <c r="AQ50" s="100" t="n">
        <f aca="false">AR50+AS50+AU50+AT50</f>
        <v>0</v>
      </c>
      <c r="AR50" s="95" t="n">
        <v>0</v>
      </c>
      <c r="AS50" s="95" t="n">
        <v>0</v>
      </c>
      <c r="AT50" s="95" t="n">
        <v>0</v>
      </c>
      <c r="AU50" s="95" t="n">
        <v>0</v>
      </c>
      <c r="AV50" s="100" t="n">
        <f aca="false">AW50+AX50</f>
        <v>0</v>
      </c>
      <c r="AW50" s="95" t="n">
        <v>0</v>
      </c>
      <c r="AX50" s="95" t="n">
        <v>0</v>
      </c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95" hidden="false" customHeight="true" outlineLevel="0" collapsed="false">
      <c r="A51" s="96" t="s">
        <v>166</v>
      </c>
      <c r="B51" s="97" t="s">
        <v>167</v>
      </c>
      <c r="C51" s="21" t="s">
        <v>81</v>
      </c>
      <c r="D51" s="86" t="s">
        <v>166</v>
      </c>
      <c r="E51" s="101" t="s">
        <v>168</v>
      </c>
      <c r="F51" s="88"/>
      <c r="G51" s="100" t="n">
        <f aca="false">SUM(G52,G57)</f>
        <v>6060173.156</v>
      </c>
      <c r="H51" s="100" t="n">
        <f aca="false">SUM(H52,H57)</f>
        <v>0</v>
      </c>
      <c r="I51" s="100" t="n">
        <f aca="false">SUM(I52,I57)</f>
        <v>0</v>
      </c>
      <c r="J51" s="100" t="n">
        <f aca="false">SUM(J52,J57)</f>
        <v>0</v>
      </c>
      <c r="K51" s="100" t="n">
        <f aca="false">SUM(K52,K57)</f>
        <v>0</v>
      </c>
      <c r="L51" s="100" t="n">
        <f aca="false">SUM(L52,L57)</f>
        <v>0</v>
      </c>
      <c r="M51" s="100" t="n">
        <f aca="false">SUM(M52,M57)</f>
        <v>0</v>
      </c>
      <c r="N51" s="100" t="n">
        <f aca="false">SUM(N52,N57)</f>
        <v>0</v>
      </c>
      <c r="O51" s="100" t="n">
        <f aca="false">SUM(O52,O57)</f>
        <v>6060173.156</v>
      </c>
      <c r="P51" s="100" t="n">
        <f aca="false">SUM(P52,P57)</f>
        <v>4220170.206</v>
      </c>
      <c r="Q51" s="100" t="n">
        <f aca="false">SUM(Q52,Q57)</f>
        <v>397.427</v>
      </c>
      <c r="R51" s="100" t="n">
        <f aca="false">SUM(R52,R57)</f>
        <v>1803594.143</v>
      </c>
      <c r="S51" s="100" t="n">
        <f aca="false">SUM(S52,S57)</f>
        <v>36011.38</v>
      </c>
      <c r="T51" s="100" t="n">
        <f aca="false">SUM(T52,T57)</f>
        <v>0</v>
      </c>
      <c r="U51" s="100" t="n">
        <f aca="false">SUM(U52,U57)</f>
        <v>0</v>
      </c>
      <c r="V51" s="100" t="n">
        <f aca="false">SUM(V52,V57)</f>
        <v>0</v>
      </c>
      <c r="W51" s="100" t="n">
        <f aca="false">SUM(W52,W57)</f>
        <v>0</v>
      </c>
      <c r="X51" s="100" t="n">
        <f aca="false">SUM(X52,X57)</f>
        <v>0</v>
      </c>
      <c r="Y51" s="100" t="n">
        <f aca="false">SUM(Y52,Y57)</f>
        <v>0</v>
      </c>
      <c r="Z51" s="100" t="n">
        <f aca="false">SUM(Z52,Z57)</f>
        <v>0</v>
      </c>
      <c r="AA51" s="100" t="n">
        <f aca="false">SUM(AA52,AA57)</f>
        <v>0</v>
      </c>
      <c r="AB51" s="100" t="n">
        <f aca="false">SUM(AB52,AB57)</f>
        <v>0</v>
      </c>
      <c r="AC51" s="100" t="n">
        <f aca="false">SUM(AC52,AC57)</f>
        <v>0</v>
      </c>
      <c r="AD51" s="100" t="n">
        <f aca="false">SUM(AD52,AD57)</f>
        <v>0</v>
      </c>
      <c r="AE51" s="95" t="n">
        <f aca="false">AF51+AG51+AH51+AI51+AM51</f>
        <v>0</v>
      </c>
      <c r="AF51" s="100" t="n">
        <f aca="false">SUM(AF52,AF57)</f>
        <v>0</v>
      </c>
      <c r="AG51" s="100" t="n">
        <f aca="false">SUM(AG52,AG57)</f>
        <v>0</v>
      </c>
      <c r="AH51" s="100" t="n">
        <f aca="false">SUM(AH52,AH57)</f>
        <v>0</v>
      </c>
      <c r="AI51" s="95" t="n">
        <f aca="false">SUM(AI52,AI57)</f>
        <v>0</v>
      </c>
      <c r="AJ51" s="100" t="n">
        <f aca="false">SUM(AJ52,AJ57)</f>
        <v>0</v>
      </c>
      <c r="AK51" s="100" t="n">
        <f aca="false">SUM(AK52,AK57)</f>
        <v>0</v>
      </c>
      <c r="AL51" s="100" t="n">
        <f aca="false">SUM(AL52,AL57)</f>
        <v>0</v>
      </c>
      <c r="AM51" s="100" t="n">
        <f aca="false">SUM(AM52,AM57)</f>
        <v>0</v>
      </c>
      <c r="AN51" s="100" t="n">
        <f aca="false">SUM(AN52,AN57)</f>
        <v>0</v>
      </c>
      <c r="AO51" s="100" t="n">
        <f aca="false">SUM(AO52,AO57)</f>
        <v>0</v>
      </c>
      <c r="AP51" s="100" t="n">
        <f aca="false">SUM(AP52,AP57)</f>
        <v>0</v>
      </c>
      <c r="AQ51" s="100" t="n">
        <f aca="false">SUM(AQ52,AQ57)</f>
        <v>0</v>
      </c>
      <c r="AR51" s="100" t="n">
        <f aca="false">SUM(AR52,AR57)</f>
        <v>0</v>
      </c>
      <c r="AS51" s="100" t="n">
        <f aca="false">SUM(AS52,AS57)</f>
        <v>0</v>
      </c>
      <c r="AT51" s="100" t="n">
        <f aca="false">SUM(AT52,AT57)</f>
        <v>0</v>
      </c>
      <c r="AU51" s="100" t="n">
        <f aca="false">SUM(AU52,AU57)</f>
        <v>0</v>
      </c>
      <c r="AV51" s="100" t="n">
        <f aca="false">SUM(AV52,AV57)</f>
        <v>0</v>
      </c>
      <c r="AW51" s="100" t="n">
        <f aca="false">SUM(AW52,AW57)</f>
        <v>0</v>
      </c>
      <c r="AX51" s="100" t="n">
        <f aca="false">SUM(AX52,AX57)</f>
        <v>0</v>
      </c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95" hidden="false" customHeight="true" outlineLevel="0" collapsed="false">
      <c r="A52" s="98"/>
      <c r="B52" s="99" t="s">
        <v>169</v>
      </c>
      <c r="C52" s="21" t="s">
        <v>81</v>
      </c>
      <c r="D52" s="86" t="s">
        <v>170</v>
      </c>
      <c r="E52" s="101" t="s">
        <v>171</v>
      </c>
      <c r="F52" s="88" t="s">
        <v>172</v>
      </c>
      <c r="G52" s="95" t="n">
        <f aca="false">H52+O52+U52+V52+W52+Z52+AA52+AB52+AC52+AE52+AQ52+AD52+T52+AV52</f>
        <v>4256579.013</v>
      </c>
      <c r="H52" s="100" t="n">
        <f aca="false">SUM(H53:H56)</f>
        <v>0</v>
      </c>
      <c r="I52" s="100" t="n">
        <f aca="false">SUM(I53:I56)</f>
        <v>0</v>
      </c>
      <c r="J52" s="100" t="n">
        <f aca="false">SUM(J53:J56)</f>
        <v>0</v>
      </c>
      <c r="K52" s="100" t="n">
        <f aca="false">SUM(K53:K56)</f>
        <v>0</v>
      </c>
      <c r="L52" s="100" t="n">
        <f aca="false">SUM(L53:L56)</f>
        <v>0</v>
      </c>
      <c r="M52" s="100" t="n">
        <f aca="false">SUM(M53:M56)</f>
        <v>0</v>
      </c>
      <c r="N52" s="100" t="n">
        <f aca="false">SUM(N53:N56)</f>
        <v>0</v>
      </c>
      <c r="O52" s="100" t="n">
        <f aca="false">SUM(O53:O56)</f>
        <v>4256579.013</v>
      </c>
      <c r="P52" s="100" t="n">
        <f aca="false">SUM(P53:P56)</f>
        <v>4220170.206</v>
      </c>
      <c r="Q52" s="100" t="n">
        <f aca="false">SUM(Q53:Q56)</f>
        <v>397.427</v>
      </c>
      <c r="R52" s="100" t="n">
        <f aca="false">SUM(R53:R56)</f>
        <v>0</v>
      </c>
      <c r="S52" s="100" t="n">
        <f aca="false">SUM(S53:S56)</f>
        <v>36011.38</v>
      </c>
      <c r="T52" s="100" t="n">
        <f aca="false">SUM(T53:T56)</f>
        <v>0</v>
      </c>
      <c r="U52" s="100" t="n">
        <f aca="false">SUM(U53:U56)</f>
        <v>0</v>
      </c>
      <c r="V52" s="100" t="n">
        <f aca="false">SUM(V53:V56)</f>
        <v>0</v>
      </c>
      <c r="W52" s="100" t="n">
        <f aca="false">SUM(W53:W56)</f>
        <v>0</v>
      </c>
      <c r="X52" s="100" t="n">
        <f aca="false">SUM(X53:X56)</f>
        <v>0</v>
      </c>
      <c r="Y52" s="100" t="n">
        <f aca="false">SUM(Y53:Y56)</f>
        <v>0</v>
      </c>
      <c r="Z52" s="100" t="n">
        <f aca="false">SUM(Z53:Z56)</f>
        <v>0</v>
      </c>
      <c r="AA52" s="100" t="n">
        <f aca="false">SUM(AA53:AA56)</f>
        <v>0</v>
      </c>
      <c r="AB52" s="100" t="n">
        <f aca="false">SUM(AB53:AB56)</f>
        <v>0</v>
      </c>
      <c r="AC52" s="100" t="n">
        <f aca="false">SUM(AC53:AC56)</f>
        <v>0</v>
      </c>
      <c r="AD52" s="100" t="n">
        <f aca="false">SUM(AD53:AD56)</f>
        <v>0</v>
      </c>
      <c r="AE52" s="95" t="n">
        <f aca="false">AF52+AG52+AH52+AI52+AM52</f>
        <v>0</v>
      </c>
      <c r="AF52" s="100" t="n">
        <f aca="false">SUM(AF53:AF56)</f>
        <v>0</v>
      </c>
      <c r="AG52" s="100" t="n">
        <f aca="false">SUM(AG53:AG56)</f>
        <v>0</v>
      </c>
      <c r="AH52" s="100" t="n">
        <f aca="false">SUM(AH53:AH56)</f>
        <v>0</v>
      </c>
      <c r="AI52" s="95" t="n">
        <f aca="false">SUM(AI53:AI56)</f>
        <v>0</v>
      </c>
      <c r="AJ52" s="100" t="n">
        <f aca="false">SUM(AJ53:AJ56)</f>
        <v>0</v>
      </c>
      <c r="AK52" s="100" t="n">
        <f aca="false">SUM(AK53:AK56)</f>
        <v>0</v>
      </c>
      <c r="AL52" s="100" t="n">
        <f aca="false">SUM(AL53:AL56)</f>
        <v>0</v>
      </c>
      <c r="AM52" s="100" t="n">
        <f aca="false">SUM(AM53:AM56)</f>
        <v>0</v>
      </c>
      <c r="AN52" s="100" t="n">
        <f aca="false">SUM(AN53:AN56)</f>
        <v>0</v>
      </c>
      <c r="AO52" s="100" t="n">
        <f aca="false">SUM(AO53:AO56)</f>
        <v>0</v>
      </c>
      <c r="AP52" s="100" t="n">
        <f aca="false">SUM(AP53:AP56)</f>
        <v>0</v>
      </c>
      <c r="AQ52" s="100" t="n">
        <f aca="false">SUM(AQ53:AQ56)</f>
        <v>0</v>
      </c>
      <c r="AR52" s="100" t="n">
        <f aca="false">SUM(AR53:AR56)</f>
        <v>0</v>
      </c>
      <c r="AS52" s="100" t="n">
        <f aca="false">SUM(AS53:AS56)</f>
        <v>0</v>
      </c>
      <c r="AT52" s="100" t="n">
        <f aca="false">SUM(AT53:AT56)</f>
        <v>0</v>
      </c>
      <c r="AU52" s="100" t="n">
        <f aca="false">SUM(AU53:AU56)</f>
        <v>0</v>
      </c>
      <c r="AV52" s="100" t="n">
        <f aca="false">SUM(AV53:AV56)</f>
        <v>0</v>
      </c>
      <c r="AW52" s="100" t="n">
        <f aca="false">SUM(AW53:AW56)</f>
        <v>0</v>
      </c>
      <c r="AX52" s="100" t="n">
        <f aca="false">SUM(AX53:AX56)</f>
        <v>0</v>
      </c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95" hidden="false" customHeight="true" outlineLevel="0" collapsed="false">
      <c r="A53" s="98"/>
      <c r="B53" s="99" t="s">
        <v>173</v>
      </c>
      <c r="C53" s="21" t="s">
        <v>81</v>
      </c>
      <c r="D53" s="86"/>
      <c r="E53" s="101" t="s">
        <v>174</v>
      </c>
      <c r="F53" s="88" t="s">
        <v>175</v>
      </c>
      <c r="G53" s="95" t="n">
        <f aca="false">H53+O53+U53+V53+W53+Z53+AA53+AB53+AC53+AE53+AQ53+AD53+T53+AV53</f>
        <v>2646725.747</v>
      </c>
      <c r="H53" s="95" t="n">
        <f aca="false">I53+J53+M53+N53</f>
        <v>0</v>
      </c>
      <c r="I53" s="95" t="n">
        <v>0</v>
      </c>
      <c r="J53" s="100" t="n">
        <f aca="false">K53+L53</f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100" t="n">
        <f aca="false">P53+Q53+R53+S53</f>
        <v>2646725.747</v>
      </c>
      <c r="P53" s="95" t="n">
        <v>2610714.367</v>
      </c>
      <c r="Q53" s="95" t="n">
        <v>0</v>
      </c>
      <c r="R53" s="95" t="n">
        <v>0</v>
      </c>
      <c r="S53" s="95" t="n">
        <v>36011.38</v>
      </c>
      <c r="T53" s="95" t="n">
        <v>0</v>
      </c>
      <c r="U53" s="95" t="n">
        <v>0</v>
      </c>
      <c r="V53" s="95" t="n">
        <v>0</v>
      </c>
      <c r="W53" s="100" t="n">
        <f aca="false">X53+Y53</f>
        <v>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0</v>
      </c>
      <c r="AE53" s="95" t="n">
        <f aca="false">AF53+AG53+AH53+AI53+AM53</f>
        <v>0</v>
      </c>
      <c r="AF53" s="95" t="n">
        <v>0</v>
      </c>
      <c r="AG53" s="95" t="n">
        <v>0</v>
      </c>
      <c r="AH53" s="95" t="n">
        <v>0</v>
      </c>
      <c r="AI53" s="95" t="n">
        <f aca="false">AJ53+AL53+AK53</f>
        <v>0</v>
      </c>
      <c r="AJ53" s="95" t="n">
        <v>0</v>
      </c>
      <c r="AK53" s="95" t="n">
        <v>0</v>
      </c>
      <c r="AL53" s="95" t="n">
        <v>0</v>
      </c>
      <c r="AM53" s="95" t="n">
        <f aca="false">AN53+AP53+AO53</f>
        <v>0</v>
      </c>
      <c r="AN53" s="95" t="n">
        <v>0</v>
      </c>
      <c r="AO53" s="95" t="n">
        <v>0</v>
      </c>
      <c r="AP53" s="89" t="n">
        <v>0</v>
      </c>
      <c r="AQ53" s="100" t="n">
        <f aca="false">AR53+AS53+AU53+AT53</f>
        <v>0</v>
      </c>
      <c r="AR53" s="95" t="n">
        <v>0</v>
      </c>
      <c r="AS53" s="95" t="n">
        <v>0</v>
      </c>
      <c r="AT53" s="95" t="n">
        <v>0</v>
      </c>
      <c r="AU53" s="95" t="n">
        <v>0</v>
      </c>
      <c r="AV53" s="100" t="n">
        <f aca="false">AW53+AX53</f>
        <v>0</v>
      </c>
      <c r="AW53" s="95" t="n">
        <v>0</v>
      </c>
      <c r="AX53" s="95" t="n">
        <v>0</v>
      </c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95" hidden="false" customHeight="true" outlineLevel="0" collapsed="false">
      <c r="A54" s="98"/>
      <c r="B54" s="99" t="s">
        <v>176</v>
      </c>
      <c r="C54" s="21" t="s">
        <v>81</v>
      </c>
      <c r="D54" s="86"/>
      <c r="E54" s="101" t="s">
        <v>177</v>
      </c>
      <c r="F54" s="88" t="s">
        <v>178</v>
      </c>
      <c r="G54" s="95" t="n">
        <f aca="false">H54+O54+U54+V54+W54+Z54+AA54+AB54+AC54+AE54+AQ54+AD54+T54+AV54</f>
        <v>1409980.001</v>
      </c>
      <c r="H54" s="95" t="n">
        <f aca="false">I54+J54+M54+N54</f>
        <v>0</v>
      </c>
      <c r="I54" s="95" t="n">
        <v>0</v>
      </c>
      <c r="J54" s="100" t="n">
        <f aca="false">K54+L54</f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100" t="n">
        <f aca="false">P54+Q54+R54+S54</f>
        <v>1409980.001</v>
      </c>
      <c r="P54" s="95" t="n">
        <v>1409980.001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100" t="n">
        <f aca="false">X54+Y54</f>
        <v>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95" t="n">
        <f aca="false">AF54+AG54+AH54+AI54+AM54</f>
        <v>0</v>
      </c>
      <c r="AF54" s="95" t="n">
        <v>0</v>
      </c>
      <c r="AG54" s="95" t="n">
        <v>0</v>
      </c>
      <c r="AH54" s="95" t="n">
        <v>0</v>
      </c>
      <c r="AI54" s="95" t="n">
        <f aca="false">AJ54+AL54+AK54</f>
        <v>0</v>
      </c>
      <c r="AJ54" s="95" t="n">
        <v>0</v>
      </c>
      <c r="AK54" s="95" t="n">
        <v>0</v>
      </c>
      <c r="AL54" s="95" t="n">
        <v>0</v>
      </c>
      <c r="AM54" s="95" t="n">
        <f aca="false">AN54+AP54+AO54</f>
        <v>0</v>
      </c>
      <c r="AN54" s="95" t="n">
        <v>0</v>
      </c>
      <c r="AO54" s="95" t="n">
        <v>0</v>
      </c>
      <c r="AP54" s="89" t="n">
        <v>0</v>
      </c>
      <c r="AQ54" s="100" t="n">
        <f aca="false">AR54+AS54+AU54+AT54</f>
        <v>0</v>
      </c>
      <c r="AR54" s="95" t="n">
        <v>0</v>
      </c>
      <c r="AS54" s="95" t="n">
        <v>0</v>
      </c>
      <c r="AT54" s="95" t="n">
        <v>0</v>
      </c>
      <c r="AU54" s="95" t="n">
        <v>0</v>
      </c>
      <c r="AV54" s="100" t="n">
        <f aca="false">AW54+AX54</f>
        <v>0</v>
      </c>
      <c r="AW54" s="95" t="n">
        <v>0</v>
      </c>
      <c r="AX54" s="95" t="n">
        <v>0</v>
      </c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95" hidden="false" customHeight="true" outlineLevel="0" collapsed="false">
      <c r="A55" s="98" t="s">
        <v>179</v>
      </c>
      <c r="B55" s="99" t="s">
        <v>180</v>
      </c>
      <c r="C55" s="21" t="s">
        <v>81</v>
      </c>
      <c r="D55" s="86"/>
      <c r="E55" s="101" t="s">
        <v>181</v>
      </c>
      <c r="F55" s="88" t="s">
        <v>182</v>
      </c>
      <c r="G55" s="95" t="n">
        <f aca="false">H55+O55+U55+V55+W55+Z55+AA55+AB55+AC55+AE55+AQ55+AD55+T55+AV55</f>
        <v>199475.838</v>
      </c>
      <c r="H55" s="95" t="n">
        <f aca="false">I55+J55+M55+N55</f>
        <v>0</v>
      </c>
      <c r="I55" s="95" t="n">
        <v>0</v>
      </c>
      <c r="J55" s="100" t="n">
        <f aca="false">K55+L55</f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100" t="n">
        <f aca="false">P55+Q55+R55+S55</f>
        <v>199475.838</v>
      </c>
      <c r="P55" s="95" t="n">
        <v>199475.838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100" t="n">
        <f aca="false">X55+Y55</f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95" t="n">
        <f aca="false">AF55+AG55+AH55+AI55+AM55</f>
        <v>0</v>
      </c>
      <c r="AF55" s="95" t="n">
        <v>0</v>
      </c>
      <c r="AG55" s="95" t="n">
        <v>0</v>
      </c>
      <c r="AH55" s="95" t="n">
        <v>0</v>
      </c>
      <c r="AI55" s="95" t="n">
        <f aca="false">AJ55+AL55+AK55</f>
        <v>0</v>
      </c>
      <c r="AJ55" s="95" t="n">
        <v>0</v>
      </c>
      <c r="AK55" s="95" t="n">
        <v>0</v>
      </c>
      <c r="AL55" s="95" t="n">
        <v>0</v>
      </c>
      <c r="AM55" s="95" t="n">
        <f aca="false">AN55+AP55+AO55</f>
        <v>0</v>
      </c>
      <c r="AN55" s="95" t="n">
        <v>0</v>
      </c>
      <c r="AO55" s="95" t="n">
        <v>0</v>
      </c>
      <c r="AP55" s="89" t="n">
        <v>0</v>
      </c>
      <c r="AQ55" s="100" t="n">
        <f aca="false">AR55+AS55+AU55+AT55</f>
        <v>0</v>
      </c>
      <c r="AR55" s="95" t="n">
        <v>0</v>
      </c>
      <c r="AS55" s="95" t="n">
        <v>0</v>
      </c>
      <c r="AT55" s="95" t="n">
        <v>0</v>
      </c>
      <c r="AU55" s="95" t="n">
        <v>0</v>
      </c>
      <c r="AV55" s="100" t="n">
        <f aca="false">AW55+AX55</f>
        <v>0</v>
      </c>
      <c r="AW55" s="95" t="n">
        <v>0</v>
      </c>
      <c r="AX55" s="95" t="n">
        <v>0</v>
      </c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07" customFormat="true" ht="15.95" hidden="false" customHeight="true" outlineLevel="0" collapsed="false">
      <c r="A56" s="96" t="s">
        <v>183</v>
      </c>
      <c r="B56" s="97" t="s">
        <v>184</v>
      </c>
      <c r="C56" s="21" t="s">
        <v>81</v>
      </c>
      <c r="D56" s="86"/>
      <c r="E56" s="101" t="s">
        <v>185</v>
      </c>
      <c r="F56" s="88" t="s">
        <v>186</v>
      </c>
      <c r="G56" s="95" t="n">
        <f aca="false">H56+O56+U56+V56+W56+Z56+AA56+AB56+AC56+AE56+AQ56+AD56+T56+AV56</f>
        <v>397.427</v>
      </c>
      <c r="H56" s="95" t="n">
        <f aca="false">I56+J56+M56+N56</f>
        <v>0</v>
      </c>
      <c r="I56" s="95" t="n">
        <v>0</v>
      </c>
      <c r="J56" s="95" t="n">
        <f aca="false">K56+L56</f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f aca="false">P56+Q56+R56+S56</f>
        <v>397.427</v>
      </c>
      <c r="P56" s="95" t="n">
        <v>0</v>
      </c>
      <c r="Q56" s="95" t="n">
        <v>397.427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f aca="false">X56+Y56</f>
        <v>0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95" t="n">
        <f aca="false">AF56+AG56+AH56+AI56+AM56</f>
        <v>0</v>
      </c>
      <c r="AF56" s="95" t="n">
        <v>0</v>
      </c>
      <c r="AG56" s="95" t="n">
        <v>0</v>
      </c>
      <c r="AH56" s="95" t="n">
        <v>0</v>
      </c>
      <c r="AI56" s="95" t="n">
        <f aca="false">AJ56+AL56+AK56</f>
        <v>0</v>
      </c>
      <c r="AJ56" s="95" t="n">
        <v>0</v>
      </c>
      <c r="AK56" s="95" t="n">
        <v>0</v>
      </c>
      <c r="AL56" s="95" t="n">
        <v>0</v>
      </c>
      <c r="AM56" s="95" t="n">
        <f aca="false">AN56+AP56+AO56</f>
        <v>0</v>
      </c>
      <c r="AN56" s="95" t="n">
        <v>0</v>
      </c>
      <c r="AO56" s="95" t="n">
        <v>0</v>
      </c>
      <c r="AP56" s="89" t="n">
        <v>0</v>
      </c>
      <c r="AQ56" s="100" t="n">
        <f aca="false">AR56+AS56+AU56+AT56</f>
        <v>0</v>
      </c>
      <c r="AR56" s="95" t="n">
        <v>0</v>
      </c>
      <c r="AS56" s="95" t="n">
        <v>0</v>
      </c>
      <c r="AT56" s="95" t="n">
        <v>0</v>
      </c>
      <c r="AU56" s="95" t="n">
        <v>0</v>
      </c>
      <c r="AV56" s="95" t="n">
        <f aca="false">AW56+AX56</f>
        <v>0</v>
      </c>
      <c r="AW56" s="95" t="n">
        <v>0</v>
      </c>
      <c r="AX56" s="95" t="n">
        <v>0</v>
      </c>
    </row>
    <row r="57" customFormat="false" ht="15.95" hidden="false" customHeight="true" outlineLevel="0" collapsed="false">
      <c r="A57" s="98"/>
      <c r="B57" s="99" t="s">
        <v>187</v>
      </c>
      <c r="C57" s="21" t="s">
        <v>81</v>
      </c>
      <c r="D57" s="86" t="s">
        <v>188</v>
      </c>
      <c r="E57" s="101" t="s">
        <v>189</v>
      </c>
      <c r="F57" s="88" t="s">
        <v>190</v>
      </c>
      <c r="G57" s="95" t="n">
        <f aca="false">H57+O57+U57+V57+W57+Z57+AA57+AB57+AC57+AE57+AQ57+AD57+T57+AV57</f>
        <v>1803594.143</v>
      </c>
      <c r="H57" s="100" t="n">
        <f aca="false">SUM(H58:H61)</f>
        <v>0</v>
      </c>
      <c r="I57" s="100" t="n">
        <f aca="false">SUM(I58:I61)</f>
        <v>0</v>
      </c>
      <c r="J57" s="100" t="n">
        <f aca="false">SUM(J58:J61)</f>
        <v>0</v>
      </c>
      <c r="K57" s="100" t="n">
        <f aca="false">SUM(K58:K61)</f>
        <v>0</v>
      </c>
      <c r="L57" s="100" t="n">
        <f aca="false">SUM(L58:L61)</f>
        <v>0</v>
      </c>
      <c r="M57" s="100" t="n">
        <f aca="false">SUM(M58:M61)</f>
        <v>0</v>
      </c>
      <c r="N57" s="100" t="n">
        <f aca="false">SUM(N58:N61)</f>
        <v>0</v>
      </c>
      <c r="O57" s="100" t="n">
        <f aca="false">SUM(O58:O61)</f>
        <v>1803594.143</v>
      </c>
      <c r="P57" s="100" t="n">
        <f aca="false">SUM(P58:P61)</f>
        <v>0</v>
      </c>
      <c r="Q57" s="100" t="n">
        <f aca="false">SUM(Q58:Q61)</f>
        <v>0</v>
      </c>
      <c r="R57" s="100" t="n">
        <f aca="false">SUM(R58:R61)</f>
        <v>1803594.143</v>
      </c>
      <c r="S57" s="100" t="n">
        <f aca="false">SUM(S58:S61)</f>
        <v>0</v>
      </c>
      <c r="T57" s="100" t="n">
        <f aca="false">SUM(T58:T61)</f>
        <v>0</v>
      </c>
      <c r="U57" s="100" t="n">
        <f aca="false">SUM(U58:U61)</f>
        <v>0</v>
      </c>
      <c r="V57" s="100" t="n">
        <f aca="false">SUM(V58:V61)</f>
        <v>0</v>
      </c>
      <c r="W57" s="100" t="n">
        <f aca="false">SUM(W58:W61)</f>
        <v>0</v>
      </c>
      <c r="X57" s="100" t="n">
        <f aca="false">SUM(X58:X61)</f>
        <v>0</v>
      </c>
      <c r="Y57" s="100" t="n">
        <f aca="false">SUM(Y58:Y61)</f>
        <v>0</v>
      </c>
      <c r="Z57" s="100" t="n">
        <f aca="false">SUM(Z58:Z61)</f>
        <v>0</v>
      </c>
      <c r="AA57" s="100" t="n">
        <f aca="false">SUM(AA58:AA61)</f>
        <v>0</v>
      </c>
      <c r="AB57" s="100" t="n">
        <f aca="false">SUM(AB58:AB61)</f>
        <v>0</v>
      </c>
      <c r="AC57" s="100" t="n">
        <f aca="false">SUM(AC58:AC61)</f>
        <v>0</v>
      </c>
      <c r="AD57" s="100" t="n">
        <f aca="false">SUM(AD58:AD61)</f>
        <v>0</v>
      </c>
      <c r="AE57" s="95" t="n">
        <f aca="false">AF57+AG57+AH57+AI57+AM57</f>
        <v>0</v>
      </c>
      <c r="AF57" s="100" t="n">
        <f aca="false">SUM(AF58:AF61)</f>
        <v>0</v>
      </c>
      <c r="AG57" s="100" t="n">
        <f aca="false">SUM(AG58:AG61)</f>
        <v>0</v>
      </c>
      <c r="AH57" s="100" t="n">
        <f aca="false">SUM(AH58:AH61)</f>
        <v>0</v>
      </c>
      <c r="AI57" s="95" t="n">
        <f aca="false">SUM(AI58:AI61)</f>
        <v>0</v>
      </c>
      <c r="AJ57" s="100" t="n">
        <f aca="false">SUM(AJ58:AJ61)</f>
        <v>0</v>
      </c>
      <c r="AK57" s="100" t="n">
        <f aca="false">SUM(AK58:AK61)</f>
        <v>0</v>
      </c>
      <c r="AL57" s="100" t="n">
        <f aca="false">SUM(AL58:AL61)</f>
        <v>0</v>
      </c>
      <c r="AM57" s="100" t="n">
        <f aca="false">SUM(AM58:AM61)</f>
        <v>0</v>
      </c>
      <c r="AN57" s="100" t="n">
        <f aca="false">SUM(AN58:AN61)</f>
        <v>0</v>
      </c>
      <c r="AO57" s="100" t="n">
        <f aca="false">SUM(AO58:AO61)</f>
        <v>0</v>
      </c>
      <c r="AP57" s="100" t="n">
        <f aca="false">SUM(AP58:AP61)</f>
        <v>0</v>
      </c>
      <c r="AQ57" s="100" t="n">
        <f aca="false">SUM(AQ58:AQ61)</f>
        <v>0</v>
      </c>
      <c r="AR57" s="100" t="n">
        <f aca="false">SUM(AR58:AR61)</f>
        <v>0</v>
      </c>
      <c r="AS57" s="100" t="n">
        <f aca="false">SUM(AS58:AS61)</f>
        <v>0</v>
      </c>
      <c r="AT57" s="100" t="n">
        <f aca="false">SUM(AT58:AT61)</f>
        <v>0</v>
      </c>
      <c r="AU57" s="100" t="n">
        <f aca="false">SUM(AU58:AU61)</f>
        <v>0</v>
      </c>
      <c r="AV57" s="100" t="n">
        <f aca="false">SUM(AV58:AV61)</f>
        <v>0</v>
      </c>
      <c r="AW57" s="100" t="n">
        <f aca="false">SUM(AW58:AW61)</f>
        <v>0</v>
      </c>
      <c r="AX57" s="100" t="n">
        <f aca="false">SUM(AX58:AX61)</f>
        <v>0</v>
      </c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95" hidden="false" customHeight="true" outlineLevel="0" collapsed="false">
      <c r="A58" s="98"/>
      <c r="B58" s="99" t="s">
        <v>191</v>
      </c>
      <c r="C58" s="21" t="s">
        <v>81</v>
      </c>
      <c r="D58" s="86"/>
      <c r="E58" s="101" t="s">
        <v>174</v>
      </c>
      <c r="F58" s="88" t="s">
        <v>192</v>
      </c>
      <c r="G58" s="95" t="n">
        <f aca="false">H58+O58+U58+V58+W58+Z58+AA58+AB58+AC58+AE58+AQ58+AD58+T58+AV58</f>
        <v>1026805.367</v>
      </c>
      <c r="H58" s="95" t="n">
        <f aca="false">I58+J58+M58+N58</f>
        <v>0</v>
      </c>
      <c r="I58" s="95" t="n">
        <v>0</v>
      </c>
      <c r="J58" s="100" t="n">
        <f aca="false">K58+L58</f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100" t="n">
        <f aca="false">P58+Q58+R58+S58</f>
        <v>1026805.367</v>
      </c>
      <c r="P58" s="95" t="n">
        <v>0</v>
      </c>
      <c r="Q58" s="95" t="n">
        <v>0</v>
      </c>
      <c r="R58" s="95" t="n">
        <v>1026805.367</v>
      </c>
      <c r="S58" s="95" t="n">
        <v>0</v>
      </c>
      <c r="T58" s="95" t="n">
        <v>0</v>
      </c>
      <c r="U58" s="95" t="n">
        <v>0</v>
      </c>
      <c r="V58" s="95" t="n">
        <v>0</v>
      </c>
      <c r="W58" s="100" t="n">
        <f aca="false">X58+Y58</f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95" t="n">
        <f aca="false">AF58+AG58+AH58+AI58+AM58</f>
        <v>0</v>
      </c>
      <c r="AF58" s="95" t="n">
        <v>0</v>
      </c>
      <c r="AG58" s="95" t="n">
        <v>0</v>
      </c>
      <c r="AH58" s="95" t="n">
        <v>0</v>
      </c>
      <c r="AI58" s="95" t="n">
        <f aca="false">AJ58+AL58+AK58</f>
        <v>0</v>
      </c>
      <c r="AJ58" s="95" t="n">
        <v>0</v>
      </c>
      <c r="AK58" s="95" t="n">
        <v>0</v>
      </c>
      <c r="AL58" s="95" t="n">
        <v>0</v>
      </c>
      <c r="AM58" s="95" t="n">
        <f aca="false">AN58+AP58+AO58</f>
        <v>0</v>
      </c>
      <c r="AN58" s="95" t="n">
        <v>0</v>
      </c>
      <c r="AO58" s="95" t="n">
        <v>0</v>
      </c>
      <c r="AP58" s="89" t="n">
        <v>0</v>
      </c>
      <c r="AQ58" s="100" t="n">
        <f aca="false">AR58+AS58+AU58+AT58</f>
        <v>0</v>
      </c>
      <c r="AR58" s="95" t="n">
        <v>0</v>
      </c>
      <c r="AS58" s="95" t="n">
        <v>0</v>
      </c>
      <c r="AT58" s="95" t="n">
        <v>0</v>
      </c>
      <c r="AU58" s="95" t="n">
        <v>0</v>
      </c>
      <c r="AV58" s="100" t="n">
        <f aca="false">AW58+AX58</f>
        <v>0</v>
      </c>
      <c r="AW58" s="95" t="n">
        <v>0</v>
      </c>
      <c r="AX58" s="95" t="n">
        <v>0</v>
      </c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95" hidden="false" customHeight="true" outlineLevel="0" collapsed="false">
      <c r="A59" s="98"/>
      <c r="B59" s="99" t="s">
        <v>193</v>
      </c>
      <c r="C59" s="21" t="s">
        <v>81</v>
      </c>
      <c r="D59" s="86"/>
      <c r="E59" s="101" t="s">
        <v>177</v>
      </c>
      <c r="F59" s="88" t="s">
        <v>194</v>
      </c>
      <c r="G59" s="95" t="n">
        <f aca="false">H59+O59+U59+V59+W59+Z59+AA59+AB59+AC59+AE59+AQ59+AD59+T59+AV59</f>
        <v>586723.273</v>
      </c>
      <c r="H59" s="95" t="n">
        <f aca="false">I59+J59+M59+N59</f>
        <v>0</v>
      </c>
      <c r="I59" s="95" t="n">
        <v>0</v>
      </c>
      <c r="J59" s="100" t="n">
        <f aca="false">K59+L59</f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100" t="n">
        <f aca="false">P59+Q59+R59+S59</f>
        <v>586723.273</v>
      </c>
      <c r="P59" s="95" t="n">
        <v>0</v>
      </c>
      <c r="Q59" s="95" t="n">
        <v>0</v>
      </c>
      <c r="R59" s="95" t="n">
        <v>586723.273</v>
      </c>
      <c r="S59" s="95" t="n">
        <v>0</v>
      </c>
      <c r="T59" s="95" t="n">
        <v>0</v>
      </c>
      <c r="U59" s="95" t="n">
        <v>0</v>
      </c>
      <c r="V59" s="95" t="n">
        <v>0</v>
      </c>
      <c r="W59" s="100" t="n">
        <f aca="false">X59+Y59</f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  <c r="AD59" s="95" t="n">
        <v>0</v>
      </c>
      <c r="AE59" s="95" t="n">
        <f aca="false">AF59+AG59+AH59+AI59+AM59</f>
        <v>0</v>
      </c>
      <c r="AF59" s="95" t="n">
        <v>0</v>
      </c>
      <c r="AG59" s="95" t="n">
        <v>0</v>
      </c>
      <c r="AH59" s="95" t="n">
        <v>0</v>
      </c>
      <c r="AI59" s="95" t="n">
        <f aca="false">AJ59+AL59+AK59</f>
        <v>0</v>
      </c>
      <c r="AJ59" s="95" t="n">
        <v>0</v>
      </c>
      <c r="AK59" s="95" t="n">
        <v>0</v>
      </c>
      <c r="AL59" s="95" t="n">
        <v>0</v>
      </c>
      <c r="AM59" s="95" t="n">
        <f aca="false">AN59+AP59+AO59</f>
        <v>0</v>
      </c>
      <c r="AN59" s="95" t="n">
        <v>0</v>
      </c>
      <c r="AO59" s="95" t="n">
        <v>0</v>
      </c>
      <c r="AP59" s="89" t="n">
        <v>0</v>
      </c>
      <c r="AQ59" s="100" t="n">
        <f aca="false">AR59+AS59+AU59+AT59</f>
        <v>0</v>
      </c>
      <c r="AR59" s="95" t="n">
        <v>0</v>
      </c>
      <c r="AS59" s="95" t="n">
        <v>0</v>
      </c>
      <c r="AT59" s="95" t="n">
        <v>0</v>
      </c>
      <c r="AU59" s="95" t="n">
        <v>0</v>
      </c>
      <c r="AV59" s="100" t="n">
        <f aca="false">AW59+AX59</f>
        <v>0</v>
      </c>
      <c r="AW59" s="95" t="n">
        <v>0</v>
      </c>
      <c r="AX59" s="95" t="n">
        <v>0</v>
      </c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95" hidden="false" customHeight="true" outlineLevel="0" collapsed="false">
      <c r="A60" s="98"/>
      <c r="B60" s="99" t="s">
        <v>195</v>
      </c>
      <c r="C60" s="21" t="s">
        <v>81</v>
      </c>
      <c r="D60" s="86"/>
      <c r="E60" s="101" t="s">
        <v>196</v>
      </c>
      <c r="F60" s="88" t="s">
        <v>197</v>
      </c>
      <c r="G60" s="95" t="n">
        <f aca="false">H60+O60+U60+V60+W60+Z60+AA60+AB60+AC60+AE60+AQ60+AD60+T60+AV60</f>
        <v>190065.503</v>
      </c>
      <c r="H60" s="95" t="n">
        <f aca="false">I60+J60+M60+N60</f>
        <v>0</v>
      </c>
      <c r="I60" s="95" t="n">
        <v>0</v>
      </c>
      <c r="J60" s="100" t="n">
        <f aca="false">K60+L60</f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100" t="n">
        <f aca="false">P60+Q60+R60+S60</f>
        <v>190065.503</v>
      </c>
      <c r="P60" s="95" t="n">
        <v>0</v>
      </c>
      <c r="Q60" s="95" t="n">
        <v>0</v>
      </c>
      <c r="R60" s="95" t="n">
        <v>190065.503</v>
      </c>
      <c r="S60" s="95" t="n">
        <v>0</v>
      </c>
      <c r="T60" s="95" t="n">
        <v>0</v>
      </c>
      <c r="U60" s="95" t="n">
        <v>0</v>
      </c>
      <c r="V60" s="95" t="n">
        <v>0</v>
      </c>
      <c r="W60" s="100" t="n">
        <f aca="false">X60+Y60</f>
        <v>0</v>
      </c>
      <c r="X60" s="95" t="n">
        <v>0</v>
      </c>
      <c r="Y60" s="95" t="n">
        <v>0</v>
      </c>
      <c r="Z60" s="95" t="n">
        <v>0</v>
      </c>
      <c r="AA60" s="95" t="n">
        <v>0</v>
      </c>
      <c r="AB60" s="95" t="n">
        <v>0</v>
      </c>
      <c r="AC60" s="95" t="n">
        <v>0</v>
      </c>
      <c r="AD60" s="95" t="n">
        <v>0</v>
      </c>
      <c r="AE60" s="95" t="n">
        <f aca="false">AF60+AG60+AH60+AI60+AM60</f>
        <v>0</v>
      </c>
      <c r="AF60" s="95" t="n">
        <v>0</v>
      </c>
      <c r="AG60" s="95" t="n">
        <v>0</v>
      </c>
      <c r="AH60" s="95" t="n">
        <v>0</v>
      </c>
      <c r="AI60" s="95" t="n">
        <f aca="false">AJ60+AL60+AK60</f>
        <v>0</v>
      </c>
      <c r="AJ60" s="95" t="n">
        <v>0</v>
      </c>
      <c r="AK60" s="95" t="n">
        <v>0</v>
      </c>
      <c r="AL60" s="95" t="n">
        <v>0</v>
      </c>
      <c r="AM60" s="95" t="n">
        <f aca="false">AN60+AP60+AO60</f>
        <v>0</v>
      </c>
      <c r="AN60" s="95" t="n">
        <v>0</v>
      </c>
      <c r="AO60" s="95" t="n">
        <v>0</v>
      </c>
      <c r="AP60" s="89" t="n">
        <v>0</v>
      </c>
      <c r="AQ60" s="100" t="n">
        <f aca="false">AR60+AS60+AU60+AT60</f>
        <v>0</v>
      </c>
      <c r="AR60" s="95" t="n">
        <v>0</v>
      </c>
      <c r="AS60" s="95" t="n">
        <v>0</v>
      </c>
      <c r="AT60" s="95" t="n">
        <v>0</v>
      </c>
      <c r="AU60" s="95" t="n">
        <v>0</v>
      </c>
      <c r="AV60" s="100" t="n">
        <f aca="false">AW60+AX60</f>
        <v>0</v>
      </c>
      <c r="AW60" s="95" t="n">
        <v>0</v>
      </c>
      <c r="AX60" s="95" t="n">
        <v>0</v>
      </c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95" hidden="false" customHeight="true" outlineLevel="0" collapsed="false">
      <c r="A61" s="98"/>
      <c r="B61" s="99" t="s">
        <v>198</v>
      </c>
      <c r="C61" s="21" t="s">
        <v>81</v>
      </c>
      <c r="D61" s="86"/>
      <c r="E61" s="101" t="s">
        <v>199</v>
      </c>
      <c r="F61" s="88" t="s">
        <v>200</v>
      </c>
      <c r="G61" s="95" t="n">
        <f aca="false">H61+O61+U61+V61+W61+Z61+AA61+AB61+AC61+AE61+AQ61+AD61+T61+AV61</f>
        <v>0</v>
      </c>
      <c r="H61" s="95" t="n">
        <f aca="false">I61+J61+M61+N61</f>
        <v>0</v>
      </c>
      <c r="I61" s="95" t="n">
        <v>0</v>
      </c>
      <c r="J61" s="100" t="n">
        <f aca="false">K61+L61</f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100" t="n">
        <f aca="false">P61+Q61+R61+S61</f>
        <v>0</v>
      </c>
      <c r="P61" s="95" t="n">
        <v>0</v>
      </c>
      <c r="Q61" s="95" t="n">
        <v>0</v>
      </c>
      <c r="R61" s="95" t="n">
        <v>0</v>
      </c>
      <c r="S61" s="95" t="n">
        <v>0</v>
      </c>
      <c r="T61" s="95" t="n">
        <v>0</v>
      </c>
      <c r="U61" s="95" t="n">
        <v>0</v>
      </c>
      <c r="V61" s="95" t="n">
        <v>0</v>
      </c>
      <c r="W61" s="100" t="n">
        <f aca="false">X61+Y61</f>
        <v>0</v>
      </c>
      <c r="X61" s="95" t="n">
        <v>0</v>
      </c>
      <c r="Y61" s="95" t="n">
        <v>0</v>
      </c>
      <c r="Z61" s="95" t="n">
        <v>0</v>
      </c>
      <c r="AA61" s="95" t="n">
        <v>0</v>
      </c>
      <c r="AB61" s="95" t="n">
        <v>0</v>
      </c>
      <c r="AC61" s="95" t="n">
        <v>0</v>
      </c>
      <c r="AD61" s="95" t="n">
        <v>0</v>
      </c>
      <c r="AE61" s="95" t="n">
        <f aca="false">AF61+AG61+AH61+AI61+AM61</f>
        <v>0</v>
      </c>
      <c r="AF61" s="95" t="n">
        <v>0</v>
      </c>
      <c r="AG61" s="95" t="n">
        <v>0</v>
      </c>
      <c r="AH61" s="95" t="n">
        <v>0</v>
      </c>
      <c r="AI61" s="95" t="n">
        <f aca="false">AJ61+AL61+AK61</f>
        <v>0</v>
      </c>
      <c r="AJ61" s="95" t="n">
        <v>0</v>
      </c>
      <c r="AK61" s="95" t="n">
        <v>0</v>
      </c>
      <c r="AL61" s="95" t="n">
        <v>0</v>
      </c>
      <c r="AM61" s="95" t="n">
        <f aca="false">AN61+AP61+AO61</f>
        <v>0</v>
      </c>
      <c r="AN61" s="95" t="n">
        <v>0</v>
      </c>
      <c r="AO61" s="95" t="n">
        <v>0</v>
      </c>
      <c r="AP61" s="89" t="n">
        <v>0</v>
      </c>
      <c r="AQ61" s="100" t="n">
        <f aca="false">AR61+AS61+AU61+AT61</f>
        <v>0</v>
      </c>
      <c r="AR61" s="95" t="n">
        <v>0</v>
      </c>
      <c r="AS61" s="95" t="n">
        <v>0</v>
      </c>
      <c r="AT61" s="95" t="n">
        <v>0</v>
      </c>
      <c r="AU61" s="95" t="n">
        <v>0</v>
      </c>
      <c r="AV61" s="100" t="n">
        <f aca="false">AW61+AX61</f>
        <v>0</v>
      </c>
      <c r="AW61" s="95" t="n">
        <v>0</v>
      </c>
      <c r="AX61" s="95" t="n">
        <v>0</v>
      </c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95" hidden="false" customHeight="true" outlineLevel="0" collapsed="false">
      <c r="A62" s="98" t="s">
        <v>201</v>
      </c>
      <c r="B62" s="99" t="s">
        <v>202</v>
      </c>
      <c r="C62" s="21" t="s">
        <v>81</v>
      </c>
      <c r="D62" s="86" t="s">
        <v>179</v>
      </c>
      <c r="E62" s="101" t="s">
        <v>203</v>
      </c>
      <c r="F62" s="88" t="s">
        <v>204</v>
      </c>
      <c r="G62" s="95" t="n">
        <f aca="false">H62+O62+U62+V62+W62+Z62+AA62+AB62+AC62+AE62+AQ62+AD62+T62+AV62</f>
        <v>1046.721</v>
      </c>
      <c r="H62" s="95" t="n">
        <f aca="false">I62+J62+M62+N62</f>
        <v>0</v>
      </c>
      <c r="I62" s="95" t="n">
        <v>0</v>
      </c>
      <c r="J62" s="95" t="n">
        <f aca="false">K62+L62</f>
        <v>0</v>
      </c>
      <c r="K62" s="95" t="n">
        <v>0</v>
      </c>
      <c r="L62" s="95" t="n">
        <v>0</v>
      </c>
      <c r="M62" s="95" t="n">
        <v>0</v>
      </c>
      <c r="N62" s="95" t="n">
        <v>0</v>
      </c>
      <c r="O62" s="95" t="n">
        <f aca="false">P62+Q62+R62+S62</f>
        <v>0</v>
      </c>
      <c r="P62" s="95" t="n">
        <v>0</v>
      </c>
      <c r="Q62" s="95" t="n">
        <v>0</v>
      </c>
      <c r="R62" s="95" t="n">
        <v>0</v>
      </c>
      <c r="S62" s="95" t="n">
        <v>0</v>
      </c>
      <c r="T62" s="95" t="n">
        <v>0</v>
      </c>
      <c r="U62" s="95" t="n">
        <v>0</v>
      </c>
      <c r="V62" s="95" t="n">
        <v>0</v>
      </c>
      <c r="W62" s="95" t="n">
        <f aca="false">X62+Y62</f>
        <v>0</v>
      </c>
      <c r="X62" s="95" t="n">
        <v>0</v>
      </c>
      <c r="Y62" s="95" t="n">
        <v>0</v>
      </c>
      <c r="Z62" s="95" t="n">
        <v>0</v>
      </c>
      <c r="AA62" s="95" t="n">
        <v>0</v>
      </c>
      <c r="AB62" s="95" t="n">
        <v>0</v>
      </c>
      <c r="AC62" s="95" t="n">
        <v>0</v>
      </c>
      <c r="AD62" s="95" t="n">
        <v>0</v>
      </c>
      <c r="AE62" s="95" t="n">
        <f aca="false">AF62+AG62+AH62+AI62+AM62</f>
        <v>1046.721</v>
      </c>
      <c r="AF62" s="95" t="n">
        <v>0</v>
      </c>
      <c r="AG62" s="95" t="n">
        <v>0</v>
      </c>
      <c r="AH62" s="95" t="n">
        <v>0</v>
      </c>
      <c r="AI62" s="95" t="n">
        <f aca="false">AJ62+AL62+AK62</f>
        <v>0</v>
      </c>
      <c r="AJ62" s="95" t="n">
        <v>0</v>
      </c>
      <c r="AK62" s="95" t="n">
        <v>0</v>
      </c>
      <c r="AL62" s="95" t="n">
        <v>0</v>
      </c>
      <c r="AM62" s="95" t="n">
        <f aca="false">AN62+AP62+AO62</f>
        <v>1046.721</v>
      </c>
      <c r="AN62" s="95" t="n">
        <v>1046.721</v>
      </c>
      <c r="AO62" s="95" t="n">
        <v>0</v>
      </c>
      <c r="AP62" s="89" t="n">
        <v>0</v>
      </c>
      <c r="AQ62" s="100" t="n">
        <f aca="false">AR62+AS62+AU62+AT62</f>
        <v>0</v>
      </c>
      <c r="AR62" s="95" t="n">
        <v>0</v>
      </c>
      <c r="AS62" s="95" t="n">
        <v>0</v>
      </c>
      <c r="AT62" s="95" t="n">
        <v>0</v>
      </c>
      <c r="AU62" s="95" t="n">
        <v>0</v>
      </c>
      <c r="AV62" s="95" t="n">
        <f aca="false">AW62+AX62</f>
        <v>0</v>
      </c>
      <c r="AW62" s="95" t="n">
        <v>0</v>
      </c>
      <c r="AX62" s="95" t="n">
        <v>0</v>
      </c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95" hidden="false" customHeight="true" outlineLevel="0" collapsed="false">
      <c r="A63" s="98"/>
      <c r="B63" s="99"/>
      <c r="C63" s="21"/>
      <c r="D63" s="86" t="s">
        <v>205</v>
      </c>
      <c r="E63" s="101" t="s">
        <v>206</v>
      </c>
      <c r="F63" s="88" t="s">
        <v>207</v>
      </c>
      <c r="G63" s="95" t="n">
        <f aca="false">H63+O63+U63+V63+W63+Z63+AA63+AB63+AC63+AE63+AQ63+AD63+T63+AV63</f>
        <v>22340.521</v>
      </c>
      <c r="H63" s="95" t="n">
        <f aca="false">I63+J63+M63+N63</f>
        <v>22340.521</v>
      </c>
      <c r="I63" s="95" t="n">
        <v>22340.521</v>
      </c>
      <c r="J63" s="100" t="n">
        <f aca="false">K63+L63</f>
        <v>0</v>
      </c>
      <c r="K63" s="95" t="n">
        <v>0</v>
      </c>
      <c r="L63" s="95" t="n">
        <v>0</v>
      </c>
      <c r="M63" s="95" t="n">
        <v>0</v>
      </c>
      <c r="N63" s="95" t="n">
        <v>0</v>
      </c>
      <c r="O63" s="100" t="n">
        <f aca="false">P63+Q63+R63+S63</f>
        <v>0</v>
      </c>
      <c r="P63" s="95" t="n">
        <v>0</v>
      </c>
      <c r="Q63" s="95" t="n">
        <v>0</v>
      </c>
      <c r="R63" s="95" t="n">
        <v>0</v>
      </c>
      <c r="S63" s="95" t="n">
        <v>0</v>
      </c>
      <c r="T63" s="95" t="n">
        <v>0</v>
      </c>
      <c r="U63" s="95" t="n">
        <v>0</v>
      </c>
      <c r="V63" s="95" t="n">
        <v>0</v>
      </c>
      <c r="W63" s="100" t="n">
        <f aca="false">X63+Y63</f>
        <v>0</v>
      </c>
      <c r="X63" s="95" t="n">
        <v>0</v>
      </c>
      <c r="Y63" s="95" t="n">
        <v>0</v>
      </c>
      <c r="Z63" s="95" t="n">
        <v>0</v>
      </c>
      <c r="AA63" s="95" t="n">
        <v>0</v>
      </c>
      <c r="AB63" s="95" t="n">
        <v>0</v>
      </c>
      <c r="AC63" s="95" t="n">
        <v>0</v>
      </c>
      <c r="AD63" s="95" t="n">
        <v>0</v>
      </c>
      <c r="AE63" s="95" t="n">
        <f aca="false">AF63+AG63+AH63+AI63+AM63</f>
        <v>0</v>
      </c>
      <c r="AF63" s="95" t="n">
        <v>0</v>
      </c>
      <c r="AG63" s="95" t="n">
        <v>0</v>
      </c>
      <c r="AH63" s="95" t="n">
        <v>0</v>
      </c>
      <c r="AI63" s="95" t="n">
        <f aca="false">AJ63+AL63+AK63</f>
        <v>0</v>
      </c>
      <c r="AJ63" s="95" t="n">
        <v>0</v>
      </c>
      <c r="AK63" s="95" t="n">
        <v>0</v>
      </c>
      <c r="AL63" s="95" t="n">
        <v>0</v>
      </c>
      <c r="AM63" s="95" t="n">
        <f aca="false">AN63+AP63+AO63</f>
        <v>0</v>
      </c>
      <c r="AN63" s="95" t="n">
        <v>0</v>
      </c>
      <c r="AO63" s="95" t="n">
        <v>0</v>
      </c>
      <c r="AP63" s="89" t="n">
        <v>0</v>
      </c>
      <c r="AQ63" s="100" t="n">
        <f aca="false">AR63+AS63+AU63+AT63</f>
        <v>0</v>
      </c>
      <c r="AR63" s="95" t="n">
        <v>0</v>
      </c>
      <c r="AS63" s="95" t="n">
        <v>0</v>
      </c>
      <c r="AT63" s="95" t="n">
        <v>0</v>
      </c>
      <c r="AU63" s="95" t="n">
        <v>0</v>
      </c>
      <c r="AV63" s="100" t="n">
        <f aca="false">AW63+AX63</f>
        <v>0</v>
      </c>
      <c r="AW63" s="95" t="n">
        <v>0</v>
      </c>
      <c r="AX63" s="95" t="n">
        <v>0</v>
      </c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95" hidden="false" customHeight="true" outlineLevel="0" collapsed="false">
      <c r="A64" s="98"/>
      <c r="B64" s="99" t="s">
        <v>208</v>
      </c>
      <c r="C64" s="21" t="s">
        <v>81</v>
      </c>
      <c r="D64" s="86" t="s">
        <v>209</v>
      </c>
      <c r="E64" s="101" t="s">
        <v>210</v>
      </c>
      <c r="F64" s="88"/>
      <c r="G64" s="100" t="n">
        <f aca="false">SUM(G65,G71,G78)</f>
        <v>816851.337</v>
      </c>
      <c r="H64" s="100" t="n">
        <f aca="false">SUM(H65,H71,H78)</f>
        <v>143096.298</v>
      </c>
      <c r="I64" s="100" t="n">
        <f aca="false">SUM(I65,I71,I78)</f>
        <v>143096.298</v>
      </c>
      <c r="J64" s="100" t="n">
        <f aca="false">SUM(J65,J71,J78)</f>
        <v>0</v>
      </c>
      <c r="K64" s="100" t="n">
        <f aca="false">SUM(K65,K71,K78)</f>
        <v>0</v>
      </c>
      <c r="L64" s="100" t="n">
        <f aca="false">SUM(L65,L71,L78)</f>
        <v>0</v>
      </c>
      <c r="M64" s="100" t="n">
        <f aca="false">SUM(M65,M71,M78)</f>
        <v>0</v>
      </c>
      <c r="N64" s="100" t="n">
        <f aca="false">SUM(N65,N71,N78)</f>
        <v>0</v>
      </c>
      <c r="O64" s="100" t="n">
        <f aca="false">SUM(O65,O71,O78)</f>
        <v>0</v>
      </c>
      <c r="P64" s="100" t="n">
        <f aca="false">SUM(P65,P71,P78)</f>
        <v>0</v>
      </c>
      <c r="Q64" s="100" t="n">
        <f aca="false">SUM(Q65,Q71,Q78)</f>
        <v>0</v>
      </c>
      <c r="R64" s="100" t="n">
        <f aca="false">SUM(R65,R71,R78)</f>
        <v>0</v>
      </c>
      <c r="S64" s="100" t="n">
        <f aca="false">SUM(S65,S71,S78)</f>
        <v>0</v>
      </c>
      <c r="T64" s="100" t="n">
        <f aca="false">SUM(T65,T71,T78)</f>
        <v>0</v>
      </c>
      <c r="U64" s="100" t="n">
        <f aca="false">SUM(U65,U71,U78)</f>
        <v>0</v>
      </c>
      <c r="V64" s="100" t="n">
        <f aca="false">SUM(V65,V71,V78)</f>
        <v>673755.039</v>
      </c>
      <c r="W64" s="100" t="n">
        <f aca="false">SUM(W65,W71,W78)</f>
        <v>0</v>
      </c>
      <c r="X64" s="100" t="n">
        <f aca="false">SUM(X65,X71,X78)</f>
        <v>0</v>
      </c>
      <c r="Y64" s="100" t="n">
        <f aca="false">SUM(Y65,Y71,Y78)</f>
        <v>0</v>
      </c>
      <c r="Z64" s="100" t="n">
        <f aca="false">SUM(Z65,Z71,Z78)</f>
        <v>0</v>
      </c>
      <c r="AA64" s="100" t="n">
        <f aca="false">SUM(AA65,AA71,AA78)</f>
        <v>0</v>
      </c>
      <c r="AB64" s="100" t="n">
        <f aca="false">SUM(AB65,AB71,AB78)</f>
        <v>0</v>
      </c>
      <c r="AC64" s="100" t="n">
        <f aca="false">SUM(AC65,AC71,AC78)</f>
        <v>0</v>
      </c>
      <c r="AD64" s="100" t="n">
        <f aca="false">SUM(AD65,AD71,AD78)</f>
        <v>0</v>
      </c>
      <c r="AE64" s="100" t="n">
        <f aca="false">SUM(AE65,AE71,AE78)</f>
        <v>0</v>
      </c>
      <c r="AF64" s="100" t="n">
        <f aca="false">SUM(AF65,AF71,AF78)</f>
        <v>0</v>
      </c>
      <c r="AG64" s="100" t="n">
        <f aca="false">SUM(AG65,AG71,AG78)</f>
        <v>0</v>
      </c>
      <c r="AH64" s="100" t="n">
        <f aca="false">SUM(AH65,AH71,AH78)</f>
        <v>0</v>
      </c>
      <c r="AI64" s="100" t="n">
        <f aca="false">SUM(AI65,AI71,AI78)</f>
        <v>0</v>
      </c>
      <c r="AJ64" s="100" t="n">
        <f aca="false">SUM(AJ65,AJ71,AJ78)</f>
        <v>0</v>
      </c>
      <c r="AK64" s="100" t="n">
        <f aca="false">SUM(AK65,AK71,AK78)</f>
        <v>0</v>
      </c>
      <c r="AL64" s="100" t="n">
        <f aca="false">SUM(AL65,AL71,AL78)</f>
        <v>0</v>
      </c>
      <c r="AM64" s="100" t="n">
        <f aca="false">SUM(AM65,AM71,AM78)</f>
        <v>0</v>
      </c>
      <c r="AN64" s="100" t="n">
        <f aca="false">SUM(AN65,AN71,AN78)</f>
        <v>0</v>
      </c>
      <c r="AO64" s="100" t="n">
        <f aca="false">SUM(AO65,AO71,AO78)</f>
        <v>0</v>
      </c>
      <c r="AP64" s="100" t="n">
        <f aca="false">SUM(AP65,AP71,AP78)</f>
        <v>0</v>
      </c>
      <c r="AQ64" s="100" t="n">
        <f aca="false">SUM(AQ65,AQ71,AQ78)</f>
        <v>0</v>
      </c>
      <c r="AR64" s="100" t="n">
        <f aca="false">SUM(AR65,AR71,AR78)</f>
        <v>0</v>
      </c>
      <c r="AS64" s="100" t="n">
        <f aca="false">SUM(AS65,AS71,AS78)</f>
        <v>0</v>
      </c>
      <c r="AT64" s="100" t="n">
        <f aca="false">SUM(AT65,AT71,AT78)</f>
        <v>0</v>
      </c>
      <c r="AU64" s="100" t="n">
        <f aca="false">SUM(AU65,AU71,AU78)</f>
        <v>0</v>
      </c>
      <c r="AV64" s="100" t="n">
        <f aca="false">SUM(AV65,AV71,AV78)</f>
        <v>0</v>
      </c>
      <c r="AW64" s="100" t="n">
        <f aca="false">SUM(AW65,AW71,AW78)</f>
        <v>0</v>
      </c>
      <c r="AX64" s="100" t="n">
        <f aca="false">SUM(AX65,AX71,AX78)</f>
        <v>0</v>
      </c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07" customFormat="true" ht="15.95" hidden="false" customHeight="true" outlineLevel="0" collapsed="false">
      <c r="A65" s="96"/>
      <c r="B65" s="97"/>
      <c r="C65" s="21"/>
      <c r="D65" s="86" t="s">
        <v>211</v>
      </c>
      <c r="E65" s="101" t="s">
        <v>212</v>
      </c>
      <c r="F65" s="88" t="s">
        <v>213</v>
      </c>
      <c r="G65" s="95" t="n">
        <f aca="false">H65+O65+U65+V65+W65+Z65+AA65+AB65+AC65+AE65+AQ65+AD65+T65+AV65</f>
        <v>673489.627</v>
      </c>
      <c r="H65" s="95" t="n">
        <f aca="false">SUM(H66:H70)</f>
        <v>0</v>
      </c>
      <c r="I65" s="95" t="n">
        <f aca="false">SUM(I66:I70)</f>
        <v>0</v>
      </c>
      <c r="J65" s="95" t="n">
        <f aca="false">SUM(J66:J70)</f>
        <v>0</v>
      </c>
      <c r="K65" s="95" t="n">
        <f aca="false">SUM(K66:K70)</f>
        <v>0</v>
      </c>
      <c r="L65" s="95" t="n">
        <f aca="false">SUM(L66:L70)</f>
        <v>0</v>
      </c>
      <c r="M65" s="95" t="n">
        <f aca="false">SUM(M66:M70)</f>
        <v>0</v>
      </c>
      <c r="N65" s="95" t="n">
        <f aca="false">SUM(N66:N70)</f>
        <v>0</v>
      </c>
      <c r="O65" s="95" t="n">
        <f aca="false">SUM(O66:O70)</f>
        <v>0</v>
      </c>
      <c r="P65" s="95" t="n">
        <f aca="false">SUM(P66:P70)</f>
        <v>0</v>
      </c>
      <c r="Q65" s="95" t="n">
        <f aca="false">SUM(Q66:Q70)</f>
        <v>0</v>
      </c>
      <c r="R65" s="95" t="n">
        <f aca="false">SUM(R66:R70)</f>
        <v>0</v>
      </c>
      <c r="S65" s="95" t="n">
        <f aca="false">SUM(S66:S70)</f>
        <v>0</v>
      </c>
      <c r="T65" s="95" t="n">
        <f aca="false">SUM(T66:T70)</f>
        <v>0</v>
      </c>
      <c r="U65" s="95" t="n">
        <f aca="false">SUM(U66:U70)</f>
        <v>0</v>
      </c>
      <c r="V65" s="95" t="n">
        <f aca="false">SUM(V66:V70)</f>
        <v>673489.627</v>
      </c>
      <c r="W65" s="95" t="n">
        <f aca="false">SUM(W66:W70)</f>
        <v>0</v>
      </c>
      <c r="X65" s="95" t="n">
        <f aca="false">SUM(X66:X70)</f>
        <v>0</v>
      </c>
      <c r="Y65" s="95" t="n">
        <f aca="false">SUM(Y66:Y70)</f>
        <v>0</v>
      </c>
      <c r="Z65" s="95" t="n">
        <f aca="false">SUM(Z66:Z70)</f>
        <v>0</v>
      </c>
      <c r="AA65" s="95" t="n">
        <f aca="false">SUM(AA66:AA70)</f>
        <v>0</v>
      </c>
      <c r="AB65" s="95" t="n">
        <f aca="false">SUM(AB66:AB70)</f>
        <v>0</v>
      </c>
      <c r="AC65" s="95" t="n">
        <f aca="false">SUM(AC66:AC70)</f>
        <v>0</v>
      </c>
      <c r="AD65" s="95" t="n">
        <f aca="false">SUM(AD66:AD70)</f>
        <v>0</v>
      </c>
      <c r="AE65" s="95" t="n">
        <f aca="false">AF65+AG65+AH65+AI65+AM65</f>
        <v>0</v>
      </c>
      <c r="AF65" s="95" t="n">
        <f aca="false">SUM(AF66:AF70)</f>
        <v>0</v>
      </c>
      <c r="AG65" s="95" t="n">
        <f aca="false">SUM(AG66:AG70)</f>
        <v>0</v>
      </c>
      <c r="AH65" s="95" t="n">
        <f aca="false">SUM(AH66:AH70)</f>
        <v>0</v>
      </c>
      <c r="AI65" s="95" t="n">
        <f aca="false">SUM(AI66:AI70)</f>
        <v>0</v>
      </c>
      <c r="AJ65" s="95" t="n">
        <f aca="false">SUM(AJ66:AJ70)</f>
        <v>0</v>
      </c>
      <c r="AK65" s="95" t="n">
        <f aca="false">SUM(AK66:AK70)</f>
        <v>0</v>
      </c>
      <c r="AL65" s="95" t="n">
        <f aca="false">SUM(AL66:AL70)</f>
        <v>0</v>
      </c>
      <c r="AM65" s="95" t="n">
        <f aca="false">SUM(AM66:AM70)</f>
        <v>0</v>
      </c>
      <c r="AN65" s="95" t="n">
        <f aca="false">SUM(AN66:AN70)</f>
        <v>0</v>
      </c>
      <c r="AO65" s="95" t="n">
        <f aca="false">SUM(AO66:AO70)</f>
        <v>0</v>
      </c>
      <c r="AP65" s="95" t="n">
        <f aca="false">SUM(AP66:AP70)</f>
        <v>0</v>
      </c>
      <c r="AQ65" s="95" t="n">
        <f aca="false">SUM(AQ66:AQ70)</f>
        <v>0</v>
      </c>
      <c r="AR65" s="95" t="n">
        <f aca="false">SUM(AR66:AR70)</f>
        <v>0</v>
      </c>
      <c r="AS65" s="95" t="n">
        <f aca="false">SUM(AS66:AS70)</f>
        <v>0</v>
      </c>
      <c r="AT65" s="95" t="n">
        <f aca="false">SUM(AT66:AT70)</f>
        <v>0</v>
      </c>
      <c r="AU65" s="95" t="n">
        <f aca="false">SUM(AU66:AU70)</f>
        <v>0</v>
      </c>
      <c r="AV65" s="95" t="n">
        <f aca="false">SUM(AV66:AV70)</f>
        <v>0</v>
      </c>
      <c r="AW65" s="95" t="n">
        <f aca="false">SUM(AW66:AW70)</f>
        <v>0</v>
      </c>
      <c r="AX65" s="95" t="n">
        <f aca="false">SUM(AX66:AX70)</f>
        <v>0</v>
      </c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</row>
    <row r="66" customFormat="false" ht="15.95" hidden="false" customHeight="true" outlineLevel="0" collapsed="false">
      <c r="A66" s="96"/>
      <c r="B66" s="97" t="s">
        <v>214</v>
      </c>
      <c r="C66" s="21" t="s">
        <v>81</v>
      </c>
      <c r="D66" s="86"/>
      <c r="E66" s="101" t="s">
        <v>215</v>
      </c>
      <c r="F66" s="88" t="s">
        <v>216</v>
      </c>
      <c r="G66" s="95" t="n">
        <f aca="false">H66+O66+U66+V66+W66+Z66+AA66+AB66+AC66+AE66+AQ66+AD66+T66+AV66</f>
        <v>259426.306</v>
      </c>
      <c r="H66" s="95" t="n">
        <f aca="false">I66+J66+M66+N66</f>
        <v>0</v>
      </c>
      <c r="I66" s="95" t="n">
        <v>0</v>
      </c>
      <c r="J66" s="100" t="n">
        <f aca="false">K66+L66</f>
        <v>0</v>
      </c>
      <c r="K66" s="95" t="n">
        <v>0</v>
      </c>
      <c r="L66" s="95" t="n">
        <v>0</v>
      </c>
      <c r="M66" s="95" t="n">
        <v>0</v>
      </c>
      <c r="N66" s="95" t="n">
        <v>0</v>
      </c>
      <c r="O66" s="100" t="n">
        <f aca="false">P66+Q66+R66+S66</f>
        <v>0</v>
      </c>
      <c r="P66" s="95" t="n">
        <v>0</v>
      </c>
      <c r="Q66" s="95" t="n">
        <v>0</v>
      </c>
      <c r="R66" s="95" t="n">
        <v>0</v>
      </c>
      <c r="S66" s="95" t="n">
        <v>0</v>
      </c>
      <c r="T66" s="95" t="n">
        <v>0</v>
      </c>
      <c r="U66" s="95" t="n">
        <v>0</v>
      </c>
      <c r="V66" s="95" t="n">
        <v>259426.306</v>
      </c>
      <c r="W66" s="100" t="n">
        <f aca="false">X66+Y66</f>
        <v>0</v>
      </c>
      <c r="X66" s="95" t="n">
        <v>0</v>
      </c>
      <c r="Y66" s="95" t="n">
        <v>0</v>
      </c>
      <c r="Z66" s="95" t="n">
        <v>0</v>
      </c>
      <c r="AA66" s="95" t="n">
        <v>0</v>
      </c>
      <c r="AB66" s="95" t="n">
        <v>0</v>
      </c>
      <c r="AC66" s="95" t="n">
        <v>0</v>
      </c>
      <c r="AD66" s="95" t="n">
        <v>0</v>
      </c>
      <c r="AE66" s="95" t="n">
        <f aca="false">AF66+AG66+AH66+AI66+AM66</f>
        <v>0</v>
      </c>
      <c r="AF66" s="95" t="n">
        <v>0</v>
      </c>
      <c r="AG66" s="95" t="n">
        <v>0</v>
      </c>
      <c r="AH66" s="95" t="n">
        <v>0</v>
      </c>
      <c r="AI66" s="95" t="n">
        <f aca="false">AJ66+AL66+AK66</f>
        <v>0</v>
      </c>
      <c r="AJ66" s="95" t="n">
        <v>0</v>
      </c>
      <c r="AK66" s="95" t="n">
        <v>0</v>
      </c>
      <c r="AL66" s="95" t="n">
        <v>0</v>
      </c>
      <c r="AM66" s="95" t="n">
        <f aca="false">AN66+AP66+AO66</f>
        <v>0</v>
      </c>
      <c r="AN66" s="95" t="n">
        <v>0</v>
      </c>
      <c r="AO66" s="95" t="n">
        <v>0</v>
      </c>
      <c r="AP66" s="89" t="n">
        <v>0</v>
      </c>
      <c r="AQ66" s="100" t="n">
        <f aca="false">AR66+AS66+AU66+AT66</f>
        <v>0</v>
      </c>
      <c r="AR66" s="95" t="n">
        <v>0</v>
      </c>
      <c r="AS66" s="95" t="n">
        <v>0</v>
      </c>
      <c r="AT66" s="95" t="n">
        <v>0</v>
      </c>
      <c r="AU66" s="95" t="n">
        <v>0</v>
      </c>
      <c r="AV66" s="100" t="n">
        <f aca="false">AW66+AX66</f>
        <v>0</v>
      </c>
      <c r="AW66" s="95" t="n">
        <v>0</v>
      </c>
      <c r="AX66" s="95" t="n">
        <v>0</v>
      </c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95" hidden="false" customHeight="true" outlineLevel="0" collapsed="false">
      <c r="A67" s="98" t="s">
        <v>217</v>
      </c>
      <c r="B67" s="99" t="s">
        <v>218</v>
      </c>
      <c r="C67" s="21" t="s">
        <v>81</v>
      </c>
      <c r="D67" s="86"/>
      <c r="E67" s="101" t="s">
        <v>219</v>
      </c>
      <c r="F67" s="88" t="s">
        <v>220</v>
      </c>
      <c r="G67" s="95" t="n">
        <f aca="false">H67+O67+U67+V67+W67+Z67+AA67+AB67+AC67+AE67+AQ67+AD67+T67+AV67</f>
        <v>36.69</v>
      </c>
      <c r="H67" s="95" t="n">
        <f aca="false">I67+J67+M67+N67</f>
        <v>0</v>
      </c>
      <c r="I67" s="95" t="n">
        <v>0</v>
      </c>
      <c r="J67" s="95" t="n">
        <f aca="false">K67+L67</f>
        <v>0</v>
      </c>
      <c r="K67" s="95" t="n">
        <v>0</v>
      </c>
      <c r="L67" s="95" t="n">
        <v>0</v>
      </c>
      <c r="M67" s="95" t="n">
        <v>0</v>
      </c>
      <c r="N67" s="95" t="n">
        <v>0</v>
      </c>
      <c r="O67" s="95" t="n">
        <f aca="false">P67+Q67+R67+S67</f>
        <v>0</v>
      </c>
      <c r="P67" s="95" t="n">
        <v>0</v>
      </c>
      <c r="Q67" s="95" t="n">
        <v>0</v>
      </c>
      <c r="R67" s="95" t="n">
        <v>0</v>
      </c>
      <c r="S67" s="95" t="n">
        <v>0</v>
      </c>
      <c r="T67" s="95" t="n">
        <v>0</v>
      </c>
      <c r="U67" s="95" t="n">
        <v>0</v>
      </c>
      <c r="V67" s="95" t="n">
        <v>36.69</v>
      </c>
      <c r="W67" s="95" t="n">
        <f aca="false">X67+Y67</f>
        <v>0</v>
      </c>
      <c r="X67" s="95" t="n">
        <v>0</v>
      </c>
      <c r="Y67" s="95" t="n">
        <v>0</v>
      </c>
      <c r="Z67" s="95" t="n">
        <v>0</v>
      </c>
      <c r="AA67" s="95" t="n">
        <v>0</v>
      </c>
      <c r="AB67" s="95" t="n">
        <v>0</v>
      </c>
      <c r="AC67" s="95" t="n">
        <v>0</v>
      </c>
      <c r="AD67" s="95" t="n">
        <v>0</v>
      </c>
      <c r="AE67" s="95" t="n">
        <f aca="false">AF67+AG67+AH67+AI67+AM67</f>
        <v>0</v>
      </c>
      <c r="AF67" s="95" t="n">
        <v>0</v>
      </c>
      <c r="AG67" s="95" t="n">
        <v>0</v>
      </c>
      <c r="AH67" s="95" t="n">
        <v>0</v>
      </c>
      <c r="AI67" s="95" t="n">
        <f aca="false">AJ67+AL67+AK67</f>
        <v>0</v>
      </c>
      <c r="AJ67" s="95" t="n">
        <v>0</v>
      </c>
      <c r="AK67" s="95" t="n">
        <v>0</v>
      </c>
      <c r="AL67" s="95" t="n">
        <v>0</v>
      </c>
      <c r="AM67" s="95" t="n">
        <f aca="false">AN67+AP67+AO67</f>
        <v>0</v>
      </c>
      <c r="AN67" s="95" t="n">
        <v>0</v>
      </c>
      <c r="AO67" s="95" t="n">
        <v>0</v>
      </c>
      <c r="AP67" s="95" t="n">
        <v>0</v>
      </c>
      <c r="AQ67" s="95" t="n">
        <f aca="false">AR67+AS67+AU67+AT67</f>
        <v>0</v>
      </c>
      <c r="AR67" s="95" t="n">
        <v>0</v>
      </c>
      <c r="AS67" s="95" t="n">
        <v>0</v>
      </c>
      <c r="AT67" s="95" t="n">
        <v>0</v>
      </c>
      <c r="AU67" s="95" t="n">
        <v>0</v>
      </c>
      <c r="AV67" s="95" t="n">
        <f aca="false">AW67+AX67</f>
        <v>0</v>
      </c>
      <c r="AW67" s="95" t="n">
        <v>0</v>
      </c>
      <c r="AX67" s="95" t="n">
        <v>0</v>
      </c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95" hidden="false" customHeight="true" outlineLevel="0" collapsed="false">
      <c r="A68" s="98"/>
      <c r="B68" s="99" t="s">
        <v>221</v>
      </c>
      <c r="C68" s="21" t="s">
        <v>81</v>
      </c>
      <c r="D68" s="86"/>
      <c r="E68" s="101" t="s">
        <v>222</v>
      </c>
      <c r="F68" s="88" t="s">
        <v>223</v>
      </c>
      <c r="G68" s="95" t="n">
        <f aca="false">H68+O68+U68+V68+W68+Z68+AA68+AB68+AC68+AE68+AQ68+AD68+T68+AV68</f>
        <v>199285.921</v>
      </c>
      <c r="H68" s="95" t="n">
        <f aca="false">I68+J68+M68+N68</f>
        <v>0</v>
      </c>
      <c r="I68" s="95" t="n">
        <v>0</v>
      </c>
      <c r="J68" s="100" t="n">
        <f aca="false">K68+L68</f>
        <v>0</v>
      </c>
      <c r="K68" s="95" t="n">
        <v>0</v>
      </c>
      <c r="L68" s="95" t="n">
        <v>0</v>
      </c>
      <c r="M68" s="95" t="n">
        <v>0</v>
      </c>
      <c r="N68" s="95" t="n">
        <v>0</v>
      </c>
      <c r="O68" s="100" t="n">
        <f aca="false">P68+Q68+R68+S68</f>
        <v>0</v>
      </c>
      <c r="P68" s="95" t="n">
        <v>0</v>
      </c>
      <c r="Q68" s="95" t="n">
        <v>0</v>
      </c>
      <c r="R68" s="95" t="n">
        <v>0</v>
      </c>
      <c r="S68" s="95" t="n">
        <v>0</v>
      </c>
      <c r="T68" s="95" t="n">
        <v>0</v>
      </c>
      <c r="U68" s="95" t="n">
        <v>0</v>
      </c>
      <c r="V68" s="95" t="n">
        <v>199285.921</v>
      </c>
      <c r="W68" s="100" t="n">
        <f aca="false">X68+Y68</f>
        <v>0</v>
      </c>
      <c r="X68" s="95" t="n">
        <v>0</v>
      </c>
      <c r="Y68" s="95" t="n">
        <v>0</v>
      </c>
      <c r="Z68" s="95" t="n">
        <v>0</v>
      </c>
      <c r="AA68" s="95" t="n">
        <v>0</v>
      </c>
      <c r="AB68" s="95" t="n">
        <v>0</v>
      </c>
      <c r="AC68" s="95" t="n">
        <v>0</v>
      </c>
      <c r="AD68" s="95" t="n">
        <v>0</v>
      </c>
      <c r="AE68" s="95" t="n">
        <f aca="false">AF68+AG68+AH68+AI68+AM68</f>
        <v>0</v>
      </c>
      <c r="AF68" s="95" t="n">
        <v>0</v>
      </c>
      <c r="AG68" s="95" t="n">
        <v>0</v>
      </c>
      <c r="AH68" s="95" t="n">
        <v>0</v>
      </c>
      <c r="AI68" s="95" t="n">
        <f aca="false">AJ68+AL68+AK68</f>
        <v>0</v>
      </c>
      <c r="AJ68" s="95" t="n">
        <v>0</v>
      </c>
      <c r="AK68" s="95" t="n">
        <v>0</v>
      </c>
      <c r="AL68" s="95" t="n">
        <v>0</v>
      </c>
      <c r="AM68" s="95" t="n">
        <f aca="false">AN68+AP68+AO68</f>
        <v>0</v>
      </c>
      <c r="AN68" s="95" t="n">
        <v>0</v>
      </c>
      <c r="AO68" s="95" t="n">
        <v>0</v>
      </c>
      <c r="AP68" s="89" t="n">
        <v>0</v>
      </c>
      <c r="AQ68" s="100" t="n">
        <f aca="false">AR68+AS68+AU68+AT68</f>
        <v>0</v>
      </c>
      <c r="AR68" s="95" t="n">
        <v>0</v>
      </c>
      <c r="AS68" s="95" t="n">
        <v>0</v>
      </c>
      <c r="AT68" s="95" t="n">
        <v>0</v>
      </c>
      <c r="AU68" s="95" t="n">
        <v>0</v>
      </c>
      <c r="AV68" s="100" t="n">
        <f aca="false">AW68+AX68</f>
        <v>0</v>
      </c>
      <c r="AW68" s="95" t="n">
        <v>0</v>
      </c>
      <c r="AX68" s="95" t="n">
        <v>0</v>
      </c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95" hidden="false" customHeight="true" outlineLevel="0" collapsed="false">
      <c r="A69" s="98"/>
      <c r="B69" s="99" t="s">
        <v>224</v>
      </c>
      <c r="C69" s="21" t="s">
        <v>81</v>
      </c>
      <c r="D69" s="86"/>
      <c r="E69" s="101" t="s">
        <v>225</v>
      </c>
      <c r="F69" s="88" t="s">
        <v>226</v>
      </c>
      <c r="G69" s="95" t="n">
        <f aca="false">H69+O69+U69+V69+W69+Z69+AA69+AB69+AC69+AE69+AQ69+AD69+T69+AV69</f>
        <v>199689.433</v>
      </c>
      <c r="H69" s="95" t="n">
        <f aca="false">I69+J69+M69+N69</f>
        <v>0</v>
      </c>
      <c r="I69" s="95" t="n">
        <v>0</v>
      </c>
      <c r="J69" s="100" t="n">
        <f aca="false">K69+L69</f>
        <v>0</v>
      </c>
      <c r="K69" s="95" t="n">
        <v>0</v>
      </c>
      <c r="L69" s="95" t="n">
        <v>0</v>
      </c>
      <c r="M69" s="95" t="n">
        <v>0</v>
      </c>
      <c r="N69" s="95" t="n">
        <v>0</v>
      </c>
      <c r="O69" s="100" t="n">
        <f aca="false">P69+Q69+R69+S69</f>
        <v>0</v>
      </c>
      <c r="P69" s="95" t="n">
        <v>0</v>
      </c>
      <c r="Q69" s="95" t="n">
        <v>0</v>
      </c>
      <c r="R69" s="95" t="n">
        <v>0</v>
      </c>
      <c r="S69" s="95" t="n">
        <v>0</v>
      </c>
      <c r="T69" s="95" t="n">
        <v>0</v>
      </c>
      <c r="U69" s="95" t="n">
        <v>0</v>
      </c>
      <c r="V69" s="95" t="n">
        <v>199689.433</v>
      </c>
      <c r="W69" s="100" t="n">
        <f aca="false">X69+Y69</f>
        <v>0</v>
      </c>
      <c r="X69" s="95" t="n">
        <v>0</v>
      </c>
      <c r="Y69" s="95" t="n">
        <v>0</v>
      </c>
      <c r="Z69" s="95" t="n">
        <v>0</v>
      </c>
      <c r="AA69" s="95" t="n">
        <v>0</v>
      </c>
      <c r="AB69" s="95" t="n">
        <v>0</v>
      </c>
      <c r="AC69" s="95" t="n">
        <v>0</v>
      </c>
      <c r="AD69" s="95" t="n">
        <v>0</v>
      </c>
      <c r="AE69" s="95" t="n">
        <f aca="false">AF69+AG69+AH69+AI69+AM69</f>
        <v>0</v>
      </c>
      <c r="AF69" s="95" t="n">
        <v>0</v>
      </c>
      <c r="AG69" s="95" t="n">
        <v>0</v>
      </c>
      <c r="AH69" s="95" t="n">
        <v>0</v>
      </c>
      <c r="AI69" s="95" t="n">
        <f aca="false">AJ69+AL69+AK69</f>
        <v>0</v>
      </c>
      <c r="AJ69" s="95" t="n">
        <v>0</v>
      </c>
      <c r="AK69" s="95" t="n">
        <v>0</v>
      </c>
      <c r="AL69" s="95" t="n">
        <v>0</v>
      </c>
      <c r="AM69" s="95" t="n">
        <f aca="false">AN69+AP69+AO69</f>
        <v>0</v>
      </c>
      <c r="AN69" s="95" t="n">
        <v>0</v>
      </c>
      <c r="AO69" s="95" t="n">
        <v>0</v>
      </c>
      <c r="AP69" s="89" t="n">
        <v>0</v>
      </c>
      <c r="AQ69" s="100" t="n">
        <f aca="false">AR69+AS69+AU69+AT69</f>
        <v>0</v>
      </c>
      <c r="AR69" s="95" t="n">
        <v>0</v>
      </c>
      <c r="AS69" s="95" t="n">
        <v>0</v>
      </c>
      <c r="AT69" s="95" t="n">
        <v>0</v>
      </c>
      <c r="AU69" s="95" t="n">
        <v>0</v>
      </c>
      <c r="AV69" s="100" t="n">
        <f aca="false">AW69+AX69</f>
        <v>0</v>
      </c>
      <c r="AW69" s="95" t="n">
        <v>0</v>
      </c>
      <c r="AX69" s="95" t="n">
        <v>0</v>
      </c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95" hidden="false" customHeight="true" outlineLevel="0" collapsed="false">
      <c r="A70" s="98"/>
      <c r="B70" s="99"/>
      <c r="C70" s="21"/>
      <c r="D70" s="86"/>
      <c r="E70" s="101" t="s">
        <v>227</v>
      </c>
      <c r="F70" s="88" t="s">
        <v>228</v>
      </c>
      <c r="G70" s="95" t="n">
        <f aca="false">H70+O70+U70+V70+W70+Z70+AA70+AB70+AC70+AE70+AQ70+AD70+T70+AV70</f>
        <v>15051.277</v>
      </c>
      <c r="H70" s="95" t="n">
        <f aca="false">I70+J70+M70+N70</f>
        <v>0</v>
      </c>
      <c r="I70" s="95" t="n">
        <v>0</v>
      </c>
      <c r="J70" s="100" t="n">
        <f aca="false">K70+L70</f>
        <v>0</v>
      </c>
      <c r="K70" s="95" t="n">
        <v>0</v>
      </c>
      <c r="L70" s="95" t="n">
        <v>0</v>
      </c>
      <c r="M70" s="95" t="n">
        <v>0</v>
      </c>
      <c r="N70" s="95" t="n">
        <v>0</v>
      </c>
      <c r="O70" s="100" t="n">
        <f aca="false">P70+Q70+R70+S70</f>
        <v>0</v>
      </c>
      <c r="P70" s="95" t="n">
        <v>0</v>
      </c>
      <c r="Q70" s="95" t="n">
        <v>0</v>
      </c>
      <c r="R70" s="95" t="n">
        <v>0</v>
      </c>
      <c r="S70" s="95" t="n">
        <v>0</v>
      </c>
      <c r="T70" s="95" t="n">
        <v>0</v>
      </c>
      <c r="U70" s="95" t="n">
        <v>0</v>
      </c>
      <c r="V70" s="95" t="n">
        <v>15051.277</v>
      </c>
      <c r="W70" s="100" t="n">
        <f aca="false">X70+Y70</f>
        <v>0</v>
      </c>
      <c r="X70" s="95" t="n">
        <v>0</v>
      </c>
      <c r="Y70" s="95" t="n">
        <v>0</v>
      </c>
      <c r="Z70" s="95" t="n">
        <v>0</v>
      </c>
      <c r="AA70" s="95" t="n">
        <v>0</v>
      </c>
      <c r="AB70" s="95" t="n">
        <v>0</v>
      </c>
      <c r="AC70" s="95" t="n">
        <v>0</v>
      </c>
      <c r="AD70" s="95" t="n">
        <v>0</v>
      </c>
      <c r="AE70" s="95" t="n">
        <f aca="false">AF70+AG70+AH70+AI70+AM70</f>
        <v>0</v>
      </c>
      <c r="AF70" s="95" t="n">
        <v>0</v>
      </c>
      <c r="AG70" s="95" t="n">
        <v>0</v>
      </c>
      <c r="AH70" s="95" t="n">
        <v>0</v>
      </c>
      <c r="AI70" s="95" t="n">
        <f aca="false">AJ70+AL70+AK70</f>
        <v>0</v>
      </c>
      <c r="AJ70" s="95" t="n">
        <v>0</v>
      </c>
      <c r="AK70" s="95" t="n">
        <v>0</v>
      </c>
      <c r="AL70" s="95" t="n">
        <v>0</v>
      </c>
      <c r="AM70" s="95" t="n">
        <f aca="false">AN70+AP70+AO70</f>
        <v>0</v>
      </c>
      <c r="AN70" s="95" t="n">
        <v>0</v>
      </c>
      <c r="AO70" s="95" t="n">
        <v>0</v>
      </c>
      <c r="AP70" s="89" t="n">
        <v>0</v>
      </c>
      <c r="AQ70" s="100" t="n">
        <f aca="false">AR70+AS70+AU70+AT70</f>
        <v>0</v>
      </c>
      <c r="AR70" s="95" t="n">
        <v>0</v>
      </c>
      <c r="AS70" s="95" t="n">
        <v>0</v>
      </c>
      <c r="AT70" s="95" t="n">
        <v>0</v>
      </c>
      <c r="AU70" s="95" t="n">
        <v>0</v>
      </c>
      <c r="AV70" s="100" t="n">
        <f aca="false">AW70+AX70</f>
        <v>0</v>
      </c>
      <c r="AW70" s="95" t="n">
        <v>0</v>
      </c>
      <c r="AX70" s="95" t="n">
        <v>0</v>
      </c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95" hidden="false" customHeight="true" outlineLevel="0" collapsed="false">
      <c r="A71" s="98"/>
      <c r="B71" s="99" t="s">
        <v>229</v>
      </c>
      <c r="C71" s="21" t="s">
        <v>81</v>
      </c>
      <c r="D71" s="86" t="s">
        <v>230</v>
      </c>
      <c r="E71" s="101" t="s">
        <v>231</v>
      </c>
      <c r="F71" s="88" t="s">
        <v>232</v>
      </c>
      <c r="G71" s="95" t="n">
        <f aca="false">H71+O71+U71+V71+W71+Z71+AA71+AB71+AC71+AE71+AQ71+AD71+T71+AV71</f>
        <v>141236.925</v>
      </c>
      <c r="H71" s="100" t="n">
        <f aca="false">SUM(H72:H77)</f>
        <v>141236.925</v>
      </c>
      <c r="I71" s="100" t="n">
        <f aca="false">SUM(I72:I77)</f>
        <v>141236.925</v>
      </c>
      <c r="J71" s="100" t="n">
        <f aca="false">SUM(J72:J77)</f>
        <v>0</v>
      </c>
      <c r="K71" s="100" t="n">
        <f aca="false">SUM(K72:K77)</f>
        <v>0</v>
      </c>
      <c r="L71" s="100" t="n">
        <f aca="false">SUM(L72:L77)</f>
        <v>0</v>
      </c>
      <c r="M71" s="100" t="n">
        <f aca="false">SUM(M72:M77)</f>
        <v>0</v>
      </c>
      <c r="N71" s="100" t="n">
        <f aca="false">SUM(N72:N77)</f>
        <v>0</v>
      </c>
      <c r="O71" s="100" t="n">
        <f aca="false">SUM(O72:O77)</f>
        <v>0</v>
      </c>
      <c r="P71" s="100" t="n">
        <f aca="false">SUM(P72:P77)</f>
        <v>0</v>
      </c>
      <c r="Q71" s="100" t="n">
        <f aca="false">SUM(Q72:Q77)</f>
        <v>0</v>
      </c>
      <c r="R71" s="100" t="n">
        <f aca="false">SUM(R72:R77)</f>
        <v>0</v>
      </c>
      <c r="S71" s="100" t="n">
        <f aca="false">SUM(S72:S77)</f>
        <v>0</v>
      </c>
      <c r="T71" s="100" t="n">
        <f aca="false">SUM(T72:T77)</f>
        <v>0</v>
      </c>
      <c r="U71" s="100" t="n">
        <f aca="false">SUM(U72:U77)</f>
        <v>0</v>
      </c>
      <c r="V71" s="100" t="n">
        <f aca="false">SUM(V72:V77)</f>
        <v>0</v>
      </c>
      <c r="W71" s="100" t="n">
        <f aca="false">SUM(W72:W77)</f>
        <v>0</v>
      </c>
      <c r="X71" s="100" t="n">
        <f aca="false">SUM(X72:X77)</f>
        <v>0</v>
      </c>
      <c r="Y71" s="100" t="n">
        <f aca="false">SUM(Y72:Y77)</f>
        <v>0</v>
      </c>
      <c r="Z71" s="100" t="n">
        <f aca="false">SUM(Z72:Z77)</f>
        <v>0</v>
      </c>
      <c r="AA71" s="100" t="n">
        <f aca="false">SUM(AA72:AA77)</f>
        <v>0</v>
      </c>
      <c r="AB71" s="100" t="n">
        <f aca="false">SUM(AB72:AB77)</f>
        <v>0</v>
      </c>
      <c r="AC71" s="100" t="n">
        <f aca="false">SUM(AC72:AC77)</f>
        <v>0</v>
      </c>
      <c r="AD71" s="100" t="n">
        <f aca="false">SUM(AD72:AD77)</f>
        <v>0</v>
      </c>
      <c r="AE71" s="95" t="n">
        <f aca="false">AF71+AG71+AH71+AI71+AM71</f>
        <v>0</v>
      </c>
      <c r="AF71" s="100" t="n">
        <f aca="false">SUM(AF72:AF77)</f>
        <v>0</v>
      </c>
      <c r="AG71" s="100" t="n">
        <f aca="false">SUM(AG72:AG77)</f>
        <v>0</v>
      </c>
      <c r="AH71" s="100" t="n">
        <f aca="false">SUM(AH72:AH77)</f>
        <v>0</v>
      </c>
      <c r="AI71" s="95" t="n">
        <f aca="false">SUM(AI72:AI77)</f>
        <v>0</v>
      </c>
      <c r="AJ71" s="100" t="n">
        <f aca="false">SUM(AJ72:AJ77)</f>
        <v>0</v>
      </c>
      <c r="AK71" s="100" t="n">
        <f aca="false">SUM(AK72:AK77)</f>
        <v>0</v>
      </c>
      <c r="AL71" s="100" t="n">
        <f aca="false">SUM(AL72:AL77)</f>
        <v>0</v>
      </c>
      <c r="AM71" s="100" t="n">
        <f aca="false">SUM(AM72:AM77)</f>
        <v>0</v>
      </c>
      <c r="AN71" s="100" t="n">
        <f aca="false">SUM(AN72:AN77)</f>
        <v>0</v>
      </c>
      <c r="AO71" s="100" t="n">
        <f aca="false">SUM(AO72:AO77)</f>
        <v>0</v>
      </c>
      <c r="AP71" s="100" t="n">
        <f aca="false">SUM(AP72:AP77)</f>
        <v>0</v>
      </c>
      <c r="AQ71" s="100" t="n">
        <f aca="false">SUM(AQ72:AQ77)</f>
        <v>0</v>
      </c>
      <c r="AR71" s="100" t="n">
        <f aca="false">SUM(AR72:AR77)</f>
        <v>0</v>
      </c>
      <c r="AS71" s="100" t="n">
        <f aca="false">SUM(AS72:AS77)</f>
        <v>0</v>
      </c>
      <c r="AT71" s="100" t="n">
        <f aca="false">SUM(AT72:AT77)</f>
        <v>0</v>
      </c>
      <c r="AU71" s="100" t="n">
        <f aca="false">SUM(AU72:AU77)</f>
        <v>0</v>
      </c>
      <c r="AV71" s="100" t="n">
        <f aca="false">SUM(AV72:AV77)</f>
        <v>0</v>
      </c>
      <c r="AW71" s="100" t="n">
        <f aca="false">SUM(AW72:AW77)</f>
        <v>0</v>
      </c>
      <c r="AX71" s="100" t="n">
        <f aca="false">SUM(AX72:AX77)</f>
        <v>0</v>
      </c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95" hidden="false" customHeight="true" outlineLevel="0" collapsed="false">
      <c r="A72" s="98"/>
      <c r="B72" s="99" t="s">
        <v>233</v>
      </c>
      <c r="C72" s="21" t="s">
        <v>81</v>
      </c>
      <c r="D72" s="86"/>
      <c r="E72" s="101" t="s">
        <v>234</v>
      </c>
      <c r="F72" s="88" t="s">
        <v>235</v>
      </c>
      <c r="G72" s="95" t="n">
        <f aca="false">H72+O72+U72+V72+W72+Z72+AA72+AB72+AC72+AE72+AQ72+AD72+T72+AV72</f>
        <v>3710.29</v>
      </c>
      <c r="H72" s="95" t="n">
        <f aca="false">I72+J72+M72+N72</f>
        <v>3710.29</v>
      </c>
      <c r="I72" s="95" t="n">
        <v>3710.29</v>
      </c>
      <c r="J72" s="100" t="n">
        <f aca="false">K72+L72</f>
        <v>0</v>
      </c>
      <c r="K72" s="95" t="n">
        <v>0</v>
      </c>
      <c r="L72" s="95" t="n">
        <v>0</v>
      </c>
      <c r="M72" s="95" t="n">
        <v>0</v>
      </c>
      <c r="N72" s="95" t="n">
        <v>0</v>
      </c>
      <c r="O72" s="100" t="n">
        <f aca="false">P72+Q72+R72+S72</f>
        <v>0</v>
      </c>
      <c r="P72" s="95" t="n">
        <v>0</v>
      </c>
      <c r="Q72" s="95" t="n">
        <v>0</v>
      </c>
      <c r="R72" s="95" t="n">
        <v>0</v>
      </c>
      <c r="S72" s="95" t="n">
        <v>0</v>
      </c>
      <c r="T72" s="95" t="n">
        <v>0</v>
      </c>
      <c r="U72" s="95" t="n">
        <v>0</v>
      </c>
      <c r="V72" s="95" t="n">
        <v>0</v>
      </c>
      <c r="W72" s="100" t="n">
        <f aca="false">X72+Y72</f>
        <v>0</v>
      </c>
      <c r="X72" s="95" t="n">
        <v>0</v>
      </c>
      <c r="Y72" s="95" t="n">
        <v>0</v>
      </c>
      <c r="Z72" s="95" t="n">
        <v>0</v>
      </c>
      <c r="AA72" s="95" t="n">
        <v>0</v>
      </c>
      <c r="AB72" s="95" t="n">
        <v>0</v>
      </c>
      <c r="AC72" s="95" t="n">
        <v>0</v>
      </c>
      <c r="AD72" s="95" t="n">
        <v>0</v>
      </c>
      <c r="AE72" s="95" t="n">
        <f aca="false">AF72+AG72+AH72+AI72+AM72</f>
        <v>0</v>
      </c>
      <c r="AF72" s="95" t="n">
        <v>0</v>
      </c>
      <c r="AG72" s="95" t="n">
        <v>0</v>
      </c>
      <c r="AH72" s="95" t="n">
        <v>0</v>
      </c>
      <c r="AI72" s="95" t="n">
        <f aca="false">AJ72+AL72+AK72</f>
        <v>0</v>
      </c>
      <c r="AJ72" s="95" t="n">
        <v>0</v>
      </c>
      <c r="AK72" s="95" t="n">
        <v>0</v>
      </c>
      <c r="AL72" s="95" t="n">
        <v>0</v>
      </c>
      <c r="AM72" s="95" t="n">
        <f aca="false">AN72+AP72+AO72</f>
        <v>0</v>
      </c>
      <c r="AN72" s="95" t="n">
        <v>0</v>
      </c>
      <c r="AO72" s="95" t="n">
        <v>0</v>
      </c>
      <c r="AP72" s="89" t="n">
        <v>0</v>
      </c>
      <c r="AQ72" s="100" t="n">
        <f aca="false">AR72+AS72+AU72+AT72</f>
        <v>0</v>
      </c>
      <c r="AR72" s="95" t="n">
        <v>0</v>
      </c>
      <c r="AS72" s="95" t="n">
        <v>0</v>
      </c>
      <c r="AT72" s="95" t="n">
        <v>0</v>
      </c>
      <c r="AU72" s="95" t="n">
        <v>0</v>
      </c>
      <c r="AV72" s="100" t="n">
        <f aca="false">AW72+AX72</f>
        <v>0</v>
      </c>
      <c r="AW72" s="95" t="n">
        <v>0</v>
      </c>
      <c r="AX72" s="95" t="n">
        <v>0</v>
      </c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95" hidden="false" customHeight="true" outlineLevel="0" collapsed="false">
      <c r="A73" s="98"/>
      <c r="B73" s="99" t="s">
        <v>236</v>
      </c>
      <c r="C73" s="21" t="s">
        <v>81</v>
      </c>
      <c r="D73" s="86"/>
      <c r="E73" s="101" t="s">
        <v>237</v>
      </c>
      <c r="F73" s="88" t="s">
        <v>238</v>
      </c>
      <c r="G73" s="95" t="n">
        <f aca="false">H73+O73+U73+V73+W73+Z73+AA73+AB73+AC73+AE73+AQ73+AD73+T73+AV73</f>
        <v>3617.928</v>
      </c>
      <c r="H73" s="95" t="n">
        <f aca="false">I73+J73+M73+N73</f>
        <v>3617.928</v>
      </c>
      <c r="I73" s="95" t="n">
        <v>3617.928</v>
      </c>
      <c r="J73" s="100" t="n">
        <f aca="false">K73+L73</f>
        <v>0</v>
      </c>
      <c r="K73" s="95" t="n">
        <v>0</v>
      </c>
      <c r="L73" s="95" t="n">
        <v>0</v>
      </c>
      <c r="M73" s="95" t="n">
        <v>0</v>
      </c>
      <c r="N73" s="95" t="n">
        <v>0</v>
      </c>
      <c r="O73" s="100" t="n">
        <f aca="false">P73+Q73+R73+S73</f>
        <v>0</v>
      </c>
      <c r="P73" s="95" t="n">
        <v>0</v>
      </c>
      <c r="Q73" s="95" t="n">
        <v>0</v>
      </c>
      <c r="R73" s="95" t="n">
        <v>0</v>
      </c>
      <c r="S73" s="95" t="n">
        <v>0</v>
      </c>
      <c r="T73" s="95" t="n">
        <v>0</v>
      </c>
      <c r="U73" s="95" t="n">
        <v>0</v>
      </c>
      <c r="V73" s="95" t="n">
        <v>0</v>
      </c>
      <c r="W73" s="100" t="n">
        <f aca="false">X73+Y73</f>
        <v>0</v>
      </c>
      <c r="X73" s="95" t="n">
        <v>0</v>
      </c>
      <c r="Y73" s="95" t="n">
        <v>0</v>
      </c>
      <c r="Z73" s="95" t="n">
        <v>0</v>
      </c>
      <c r="AA73" s="95" t="n">
        <v>0</v>
      </c>
      <c r="AB73" s="95" t="n">
        <v>0</v>
      </c>
      <c r="AC73" s="95" t="n">
        <v>0</v>
      </c>
      <c r="AD73" s="95" t="n">
        <v>0</v>
      </c>
      <c r="AE73" s="95" t="n">
        <f aca="false">AF73+AG73+AH73+AI73+AM73</f>
        <v>0</v>
      </c>
      <c r="AF73" s="95" t="n">
        <v>0</v>
      </c>
      <c r="AG73" s="95" t="n">
        <v>0</v>
      </c>
      <c r="AH73" s="95" t="n">
        <v>0</v>
      </c>
      <c r="AI73" s="95" t="n">
        <f aca="false">AJ73+AL73+AK73</f>
        <v>0</v>
      </c>
      <c r="AJ73" s="95" t="n">
        <v>0</v>
      </c>
      <c r="AK73" s="95" t="n">
        <v>0</v>
      </c>
      <c r="AL73" s="95" t="n">
        <v>0</v>
      </c>
      <c r="AM73" s="95" t="n">
        <f aca="false">AN73+AP73+AO73</f>
        <v>0</v>
      </c>
      <c r="AN73" s="95" t="n">
        <v>0</v>
      </c>
      <c r="AO73" s="95" t="n">
        <v>0</v>
      </c>
      <c r="AP73" s="89" t="n">
        <v>0</v>
      </c>
      <c r="AQ73" s="100" t="n">
        <f aca="false">AR73+AS73+AU73+AT73</f>
        <v>0</v>
      </c>
      <c r="AR73" s="95" t="n">
        <v>0</v>
      </c>
      <c r="AS73" s="95" t="n">
        <v>0</v>
      </c>
      <c r="AT73" s="95" t="n">
        <v>0</v>
      </c>
      <c r="AU73" s="95" t="n">
        <v>0</v>
      </c>
      <c r="AV73" s="100" t="n">
        <f aca="false">AW73+AX73</f>
        <v>0</v>
      </c>
      <c r="AW73" s="95" t="n">
        <v>0</v>
      </c>
      <c r="AX73" s="95" t="n">
        <v>0</v>
      </c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95" hidden="false" customHeight="true" outlineLevel="0" collapsed="false">
      <c r="A74" s="98" t="s">
        <v>205</v>
      </c>
      <c r="B74" s="99" t="s">
        <v>239</v>
      </c>
      <c r="C74" s="21" t="s">
        <v>81</v>
      </c>
      <c r="D74" s="86"/>
      <c r="E74" s="101" t="s">
        <v>240</v>
      </c>
      <c r="F74" s="88" t="s">
        <v>241</v>
      </c>
      <c r="G74" s="95" t="n">
        <f aca="false">H74+O74+U74+V74+W74+Z74+AA74+AB74+AC74+AE74+AQ74+AD74+T74+AV74</f>
        <v>2914.741</v>
      </c>
      <c r="H74" s="95" t="n">
        <f aca="false">I74+J74+M74+N74</f>
        <v>2914.741</v>
      </c>
      <c r="I74" s="95" t="n">
        <v>2914.741</v>
      </c>
      <c r="J74" s="100" t="n">
        <f aca="false">K74+L74</f>
        <v>0</v>
      </c>
      <c r="K74" s="95" t="n">
        <v>0</v>
      </c>
      <c r="L74" s="95" t="n">
        <v>0</v>
      </c>
      <c r="M74" s="95" t="n">
        <v>0</v>
      </c>
      <c r="N74" s="95" t="n">
        <v>0</v>
      </c>
      <c r="O74" s="100" t="n">
        <f aca="false">P74+Q74+R74+S74</f>
        <v>0</v>
      </c>
      <c r="P74" s="95" t="n">
        <v>0</v>
      </c>
      <c r="Q74" s="95" t="n">
        <v>0</v>
      </c>
      <c r="R74" s="95" t="n">
        <v>0</v>
      </c>
      <c r="S74" s="95" t="n">
        <v>0</v>
      </c>
      <c r="T74" s="95" t="n">
        <v>0</v>
      </c>
      <c r="U74" s="95" t="n">
        <v>0</v>
      </c>
      <c r="V74" s="95" t="n">
        <v>0</v>
      </c>
      <c r="W74" s="100" t="n">
        <f aca="false">X74+Y74</f>
        <v>0</v>
      </c>
      <c r="X74" s="95" t="n">
        <v>0</v>
      </c>
      <c r="Y74" s="95" t="n">
        <v>0</v>
      </c>
      <c r="Z74" s="95" t="n">
        <v>0</v>
      </c>
      <c r="AA74" s="95" t="n">
        <v>0</v>
      </c>
      <c r="AB74" s="95" t="n">
        <v>0</v>
      </c>
      <c r="AC74" s="95" t="n">
        <v>0</v>
      </c>
      <c r="AD74" s="95" t="n">
        <v>0</v>
      </c>
      <c r="AE74" s="95" t="n">
        <f aca="false">AF74+AG74+AH74+AI74+AM74</f>
        <v>0</v>
      </c>
      <c r="AF74" s="95" t="n">
        <v>0</v>
      </c>
      <c r="AG74" s="95" t="n">
        <v>0</v>
      </c>
      <c r="AH74" s="95" t="n">
        <v>0</v>
      </c>
      <c r="AI74" s="95" t="n">
        <f aca="false">AJ74+AL74+AK74</f>
        <v>0</v>
      </c>
      <c r="AJ74" s="95" t="n">
        <v>0</v>
      </c>
      <c r="AK74" s="95" t="n">
        <v>0</v>
      </c>
      <c r="AL74" s="95" t="n">
        <v>0</v>
      </c>
      <c r="AM74" s="95" t="n">
        <f aca="false">AN74+AP74+AO74</f>
        <v>0</v>
      </c>
      <c r="AN74" s="95" t="n">
        <v>0</v>
      </c>
      <c r="AO74" s="95" t="n">
        <v>0</v>
      </c>
      <c r="AP74" s="89" t="n">
        <v>0</v>
      </c>
      <c r="AQ74" s="100" t="n">
        <f aca="false">AR74+AS74+AU74+AT74</f>
        <v>0</v>
      </c>
      <c r="AR74" s="95" t="n">
        <v>0</v>
      </c>
      <c r="AS74" s="95" t="n">
        <v>0</v>
      </c>
      <c r="AT74" s="95" t="n">
        <v>0</v>
      </c>
      <c r="AU74" s="95" t="n">
        <v>0</v>
      </c>
      <c r="AV74" s="100" t="n">
        <f aca="false">AW74+AX74</f>
        <v>0</v>
      </c>
      <c r="AW74" s="95" t="n">
        <v>0</v>
      </c>
      <c r="AX74" s="95" t="n">
        <v>0</v>
      </c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95" hidden="false" customHeight="true" outlineLevel="0" collapsed="false">
      <c r="A75" s="98" t="s">
        <v>242</v>
      </c>
      <c r="B75" s="99" t="s">
        <v>243</v>
      </c>
      <c r="C75" s="21" t="s">
        <v>81</v>
      </c>
      <c r="D75" s="86"/>
      <c r="E75" s="101" t="s">
        <v>244</v>
      </c>
      <c r="F75" s="88" t="s">
        <v>245</v>
      </c>
      <c r="G75" s="95" t="n">
        <f aca="false">H75+O75+U75+V75+W75+Z75+AA75+AB75+AC75+AE75+AQ75+AD75+T75+AV75</f>
        <v>129649.415</v>
      </c>
      <c r="H75" s="95" t="n">
        <f aca="false">I75+J75+M75+N75</f>
        <v>129649.415</v>
      </c>
      <c r="I75" s="95" t="n">
        <v>129649.415</v>
      </c>
      <c r="J75" s="100" t="n">
        <f aca="false">K75+L75</f>
        <v>0</v>
      </c>
      <c r="K75" s="95" t="n">
        <v>0</v>
      </c>
      <c r="L75" s="95" t="n">
        <v>0</v>
      </c>
      <c r="M75" s="95" t="n">
        <v>0</v>
      </c>
      <c r="N75" s="95" t="n">
        <v>0</v>
      </c>
      <c r="O75" s="100" t="n">
        <f aca="false">P75+Q75+R75+S75</f>
        <v>0</v>
      </c>
      <c r="P75" s="95" t="n">
        <v>0</v>
      </c>
      <c r="Q75" s="95" t="n">
        <v>0</v>
      </c>
      <c r="R75" s="95" t="n">
        <v>0</v>
      </c>
      <c r="S75" s="95" t="n">
        <v>0</v>
      </c>
      <c r="T75" s="95" t="n">
        <v>0</v>
      </c>
      <c r="U75" s="95" t="n">
        <v>0</v>
      </c>
      <c r="V75" s="95" t="n">
        <v>0</v>
      </c>
      <c r="W75" s="100" t="n">
        <f aca="false">X75+Y75</f>
        <v>0</v>
      </c>
      <c r="X75" s="95" t="n">
        <v>0</v>
      </c>
      <c r="Y75" s="95" t="n">
        <v>0</v>
      </c>
      <c r="Z75" s="95" t="n">
        <v>0</v>
      </c>
      <c r="AA75" s="95" t="n">
        <v>0</v>
      </c>
      <c r="AB75" s="95" t="n">
        <v>0</v>
      </c>
      <c r="AC75" s="95" t="n">
        <v>0</v>
      </c>
      <c r="AD75" s="95" t="n">
        <v>0</v>
      </c>
      <c r="AE75" s="95" t="n">
        <f aca="false">AF75+AG75+AH75+AI75+AM75</f>
        <v>0</v>
      </c>
      <c r="AF75" s="95" t="n">
        <v>0</v>
      </c>
      <c r="AG75" s="95" t="n">
        <v>0</v>
      </c>
      <c r="AH75" s="95" t="n">
        <v>0</v>
      </c>
      <c r="AI75" s="95" t="n">
        <f aca="false">AJ75+AL75+AK75</f>
        <v>0</v>
      </c>
      <c r="AJ75" s="95" t="n">
        <v>0</v>
      </c>
      <c r="AK75" s="95" t="n">
        <v>0</v>
      </c>
      <c r="AL75" s="95" t="n">
        <v>0</v>
      </c>
      <c r="AM75" s="95" t="n">
        <f aca="false">AN75+AP75+AO75</f>
        <v>0</v>
      </c>
      <c r="AN75" s="95" t="n">
        <v>0</v>
      </c>
      <c r="AO75" s="95" t="n">
        <v>0</v>
      </c>
      <c r="AP75" s="89" t="n">
        <v>0</v>
      </c>
      <c r="AQ75" s="100" t="n">
        <f aca="false">AR75+AS75+AU75+AT75</f>
        <v>0</v>
      </c>
      <c r="AR75" s="95" t="n">
        <v>0</v>
      </c>
      <c r="AS75" s="95" t="n">
        <v>0</v>
      </c>
      <c r="AT75" s="95" t="n">
        <v>0</v>
      </c>
      <c r="AU75" s="95" t="n">
        <v>0</v>
      </c>
      <c r="AV75" s="100" t="n">
        <f aca="false">AW75+AX75</f>
        <v>0</v>
      </c>
      <c r="AW75" s="95" t="n">
        <v>0</v>
      </c>
      <c r="AX75" s="95" t="n">
        <v>0</v>
      </c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95" hidden="false" customHeight="true" outlineLevel="0" collapsed="false">
      <c r="A76" s="98"/>
      <c r="B76" s="99" t="s">
        <v>246</v>
      </c>
      <c r="C76" s="21" t="s">
        <v>81</v>
      </c>
      <c r="D76" s="86"/>
      <c r="E76" s="101" t="s">
        <v>247</v>
      </c>
      <c r="F76" s="88" t="s">
        <v>248</v>
      </c>
      <c r="G76" s="95" t="n">
        <f aca="false">H76+O76+U76+V76+W76+Z76+AA76+AB76+AC76+AE76+AQ76+AD76+T76+AV76</f>
        <v>28.503</v>
      </c>
      <c r="H76" s="95" t="n">
        <f aca="false">I76+J76+M76+N76</f>
        <v>28.503</v>
      </c>
      <c r="I76" s="95" t="n">
        <v>28.503</v>
      </c>
      <c r="J76" s="100" t="n">
        <f aca="false">K76+L76</f>
        <v>0</v>
      </c>
      <c r="K76" s="95" t="n">
        <v>0</v>
      </c>
      <c r="L76" s="95" t="n">
        <v>0</v>
      </c>
      <c r="M76" s="95" t="n">
        <v>0</v>
      </c>
      <c r="N76" s="95" t="n">
        <v>0</v>
      </c>
      <c r="O76" s="100" t="n">
        <f aca="false">P76+Q76+R76+S76</f>
        <v>0</v>
      </c>
      <c r="P76" s="95" t="n">
        <v>0</v>
      </c>
      <c r="Q76" s="95" t="n">
        <v>0</v>
      </c>
      <c r="R76" s="95" t="n">
        <v>0</v>
      </c>
      <c r="S76" s="95" t="n">
        <v>0</v>
      </c>
      <c r="T76" s="95" t="n">
        <v>0</v>
      </c>
      <c r="U76" s="95" t="n">
        <v>0</v>
      </c>
      <c r="V76" s="95" t="n">
        <v>0</v>
      </c>
      <c r="W76" s="100" t="n">
        <f aca="false">X76+Y76</f>
        <v>0</v>
      </c>
      <c r="X76" s="95" t="n">
        <v>0</v>
      </c>
      <c r="Y76" s="95" t="n">
        <v>0</v>
      </c>
      <c r="Z76" s="95" t="n">
        <v>0</v>
      </c>
      <c r="AA76" s="95" t="n">
        <v>0</v>
      </c>
      <c r="AB76" s="95" t="n">
        <v>0</v>
      </c>
      <c r="AC76" s="95" t="n">
        <v>0</v>
      </c>
      <c r="AD76" s="95" t="n">
        <v>0</v>
      </c>
      <c r="AE76" s="95" t="n">
        <f aca="false">AF76+AG76+AH76+AI76+AM76</f>
        <v>0</v>
      </c>
      <c r="AF76" s="95" t="n">
        <v>0</v>
      </c>
      <c r="AG76" s="95" t="n">
        <v>0</v>
      </c>
      <c r="AH76" s="95" t="n">
        <v>0</v>
      </c>
      <c r="AI76" s="95" t="n">
        <f aca="false">AJ76+AL76+AK76</f>
        <v>0</v>
      </c>
      <c r="AJ76" s="95" t="n">
        <v>0</v>
      </c>
      <c r="AK76" s="95" t="n">
        <v>0</v>
      </c>
      <c r="AL76" s="95" t="n">
        <v>0</v>
      </c>
      <c r="AM76" s="95" t="n">
        <f aca="false">AN76+AP76+AO76</f>
        <v>0</v>
      </c>
      <c r="AN76" s="95" t="n">
        <v>0</v>
      </c>
      <c r="AO76" s="95" t="n">
        <v>0</v>
      </c>
      <c r="AP76" s="89" t="n">
        <v>0</v>
      </c>
      <c r="AQ76" s="100" t="n">
        <f aca="false">AR76+AS76+AU76+AT76</f>
        <v>0</v>
      </c>
      <c r="AR76" s="95" t="n">
        <v>0</v>
      </c>
      <c r="AS76" s="95" t="n">
        <v>0</v>
      </c>
      <c r="AT76" s="95" t="n">
        <v>0</v>
      </c>
      <c r="AU76" s="95" t="n">
        <v>0</v>
      </c>
      <c r="AV76" s="100" t="n">
        <f aca="false">AW76+AX76</f>
        <v>0</v>
      </c>
      <c r="AW76" s="95" t="n">
        <v>0</v>
      </c>
      <c r="AX76" s="95" t="n">
        <v>0</v>
      </c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95" hidden="false" customHeight="true" outlineLevel="0" collapsed="false">
      <c r="A77" s="98"/>
      <c r="B77" s="99" t="s">
        <v>249</v>
      </c>
      <c r="C77" s="21" t="s">
        <v>81</v>
      </c>
      <c r="D77" s="86"/>
      <c r="E77" s="101" t="s">
        <v>250</v>
      </c>
      <c r="F77" s="88" t="s">
        <v>251</v>
      </c>
      <c r="G77" s="95" t="n">
        <f aca="false">H77+O77+U77+V77+W77+Z77+AA77+AB77+AC77+AE77+AQ77+AD77+T77+AV77</f>
        <v>1316.048</v>
      </c>
      <c r="H77" s="95" t="n">
        <f aca="false">I77+J77+M77+N77</f>
        <v>1316.048</v>
      </c>
      <c r="I77" s="95" t="n">
        <v>1316.048</v>
      </c>
      <c r="J77" s="100" t="n">
        <f aca="false">K77+L77</f>
        <v>0</v>
      </c>
      <c r="K77" s="95" t="n">
        <v>0</v>
      </c>
      <c r="L77" s="95" t="n">
        <v>0</v>
      </c>
      <c r="M77" s="95" t="n">
        <v>0</v>
      </c>
      <c r="N77" s="95" t="n">
        <v>0</v>
      </c>
      <c r="O77" s="100" t="n">
        <f aca="false">P77+Q77+R77+S77</f>
        <v>0</v>
      </c>
      <c r="P77" s="95" t="n">
        <v>0</v>
      </c>
      <c r="Q77" s="95" t="n">
        <v>0</v>
      </c>
      <c r="R77" s="95" t="n">
        <v>0</v>
      </c>
      <c r="S77" s="95" t="n">
        <v>0</v>
      </c>
      <c r="T77" s="95" t="n">
        <v>0</v>
      </c>
      <c r="U77" s="95" t="n">
        <v>0</v>
      </c>
      <c r="V77" s="95" t="n">
        <v>0</v>
      </c>
      <c r="W77" s="100" t="n">
        <f aca="false">X77+Y77</f>
        <v>0</v>
      </c>
      <c r="X77" s="95" t="n">
        <v>0</v>
      </c>
      <c r="Y77" s="95" t="n">
        <v>0</v>
      </c>
      <c r="Z77" s="95" t="n">
        <v>0</v>
      </c>
      <c r="AA77" s="95" t="n">
        <v>0</v>
      </c>
      <c r="AB77" s="95" t="n">
        <v>0</v>
      </c>
      <c r="AC77" s="95" t="n">
        <v>0</v>
      </c>
      <c r="AD77" s="95" t="n">
        <v>0</v>
      </c>
      <c r="AE77" s="95" t="n">
        <f aca="false">AF77+AG77+AH77+AI77+AM77</f>
        <v>0</v>
      </c>
      <c r="AF77" s="95" t="n">
        <v>0</v>
      </c>
      <c r="AG77" s="95" t="n">
        <v>0</v>
      </c>
      <c r="AH77" s="95" t="n">
        <v>0</v>
      </c>
      <c r="AI77" s="95" t="n">
        <f aca="false">AJ77+AL77+AK77</f>
        <v>0</v>
      </c>
      <c r="AJ77" s="95" t="n">
        <v>0</v>
      </c>
      <c r="AK77" s="95" t="n">
        <v>0</v>
      </c>
      <c r="AL77" s="95" t="n">
        <v>0</v>
      </c>
      <c r="AM77" s="95" t="n">
        <f aca="false">AN77+AP77+AO77</f>
        <v>0</v>
      </c>
      <c r="AN77" s="95" t="n">
        <v>0</v>
      </c>
      <c r="AO77" s="95" t="n">
        <v>0</v>
      </c>
      <c r="AP77" s="89" t="n">
        <v>0</v>
      </c>
      <c r="AQ77" s="100" t="n">
        <f aca="false">AR77+AS77+AU77+AT77</f>
        <v>0</v>
      </c>
      <c r="AR77" s="95" t="n">
        <v>0</v>
      </c>
      <c r="AS77" s="95" t="n">
        <v>0</v>
      </c>
      <c r="AT77" s="95" t="n">
        <v>0</v>
      </c>
      <c r="AU77" s="95" t="n">
        <v>0</v>
      </c>
      <c r="AV77" s="100" t="n">
        <f aca="false">AW77+AX77</f>
        <v>0</v>
      </c>
      <c r="AW77" s="95" t="n">
        <v>0</v>
      </c>
      <c r="AX77" s="95" t="n">
        <v>0</v>
      </c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95" hidden="false" customHeight="true" outlineLevel="0" collapsed="false">
      <c r="A78" s="98"/>
      <c r="B78" s="99"/>
      <c r="C78" s="21" t="s">
        <v>81</v>
      </c>
      <c r="D78" s="86" t="s">
        <v>252</v>
      </c>
      <c r="E78" s="101" t="s">
        <v>253</v>
      </c>
      <c r="F78" s="88" t="s">
        <v>254</v>
      </c>
      <c r="G78" s="95" t="n">
        <f aca="false">H78+O78+U78+V78+W78+Z78+AA78+AB78+AC78+AE78+AQ78+AD78+T78+AV78</f>
        <v>2124.785</v>
      </c>
      <c r="H78" s="95" t="n">
        <f aca="false">I78+J78+M78+N78</f>
        <v>1859.373</v>
      </c>
      <c r="I78" s="95" t="n">
        <v>1859.373</v>
      </c>
      <c r="J78" s="100" t="n">
        <f aca="false">K78+L78</f>
        <v>0</v>
      </c>
      <c r="K78" s="95" t="n">
        <v>0</v>
      </c>
      <c r="L78" s="95" t="n">
        <v>0</v>
      </c>
      <c r="M78" s="95" t="n">
        <v>0</v>
      </c>
      <c r="N78" s="95" t="n">
        <v>0</v>
      </c>
      <c r="O78" s="100" t="n">
        <f aca="false">P78+Q78+R78+S78</f>
        <v>0</v>
      </c>
      <c r="P78" s="95" t="n">
        <v>0</v>
      </c>
      <c r="Q78" s="95" t="n">
        <v>0</v>
      </c>
      <c r="R78" s="95" t="n">
        <v>0</v>
      </c>
      <c r="S78" s="95" t="n">
        <v>0</v>
      </c>
      <c r="T78" s="95" t="n">
        <v>0</v>
      </c>
      <c r="U78" s="95" t="n">
        <v>0</v>
      </c>
      <c r="V78" s="95" t="n">
        <v>265.412</v>
      </c>
      <c r="W78" s="100" t="n">
        <f aca="false">X78+Y78</f>
        <v>0</v>
      </c>
      <c r="X78" s="95" t="n">
        <v>0</v>
      </c>
      <c r="Y78" s="95" t="n">
        <v>0</v>
      </c>
      <c r="Z78" s="95" t="n">
        <v>0</v>
      </c>
      <c r="AA78" s="95" t="n">
        <v>0</v>
      </c>
      <c r="AB78" s="95" t="n">
        <v>0</v>
      </c>
      <c r="AC78" s="95" t="n">
        <v>0</v>
      </c>
      <c r="AD78" s="95" t="n">
        <v>0</v>
      </c>
      <c r="AE78" s="95" t="n">
        <f aca="false">AF78+AG78+AH78+AI78+AM78</f>
        <v>0</v>
      </c>
      <c r="AF78" s="95" t="n">
        <v>0</v>
      </c>
      <c r="AG78" s="95" t="n">
        <v>0</v>
      </c>
      <c r="AH78" s="95" t="n">
        <v>0</v>
      </c>
      <c r="AI78" s="95" t="n">
        <f aca="false">AJ78+AL78+AK78</f>
        <v>0</v>
      </c>
      <c r="AJ78" s="95" t="n">
        <v>0</v>
      </c>
      <c r="AK78" s="95" t="n">
        <v>0</v>
      </c>
      <c r="AL78" s="95" t="n">
        <v>0</v>
      </c>
      <c r="AM78" s="95" t="n">
        <f aca="false">AN78+AP78+AO78</f>
        <v>0</v>
      </c>
      <c r="AN78" s="95" t="n">
        <v>0</v>
      </c>
      <c r="AO78" s="95" t="n">
        <v>0</v>
      </c>
      <c r="AP78" s="89" t="n">
        <v>0</v>
      </c>
      <c r="AQ78" s="100" t="n">
        <f aca="false">AR78+AS78+AU78+AT78</f>
        <v>0</v>
      </c>
      <c r="AR78" s="95" t="n">
        <v>0</v>
      </c>
      <c r="AS78" s="95" t="n">
        <v>0</v>
      </c>
      <c r="AT78" s="95" t="n">
        <v>0</v>
      </c>
      <c r="AU78" s="95" t="n">
        <v>0</v>
      </c>
      <c r="AV78" s="100" t="n">
        <f aca="false">AW78+AX78</f>
        <v>0</v>
      </c>
      <c r="AW78" s="95" t="n">
        <v>0</v>
      </c>
      <c r="AX78" s="95" t="n">
        <v>0</v>
      </c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95" hidden="false" customHeight="true" outlineLevel="0" collapsed="false">
      <c r="A79" s="108"/>
      <c r="B79" s="109"/>
      <c r="C79" s="21" t="s">
        <v>81</v>
      </c>
      <c r="D79" s="86"/>
      <c r="E79" s="101"/>
      <c r="F79" s="88"/>
      <c r="G79" s="95"/>
      <c r="H79" s="95" t="n">
        <f aca="false">I79+J79+M79+N79</f>
        <v>0</v>
      </c>
      <c r="I79" s="95"/>
      <c r="J79" s="100" t="n">
        <f aca="false">K79+L79</f>
        <v>0</v>
      </c>
      <c r="K79" s="95"/>
      <c r="L79" s="95"/>
      <c r="M79" s="95"/>
      <c r="N79" s="95"/>
      <c r="O79" s="100" t="n">
        <f aca="false">P79+Q79+R79+S79</f>
        <v>0</v>
      </c>
      <c r="P79" s="95"/>
      <c r="Q79" s="95"/>
      <c r="R79" s="95"/>
      <c r="S79" s="95"/>
      <c r="T79" s="95"/>
      <c r="U79" s="95"/>
      <c r="V79" s="95"/>
      <c r="W79" s="100" t="n">
        <f aca="false">X79+Y79</f>
        <v>0</v>
      </c>
      <c r="X79" s="95"/>
      <c r="Y79" s="95"/>
      <c r="Z79" s="95"/>
      <c r="AA79" s="95"/>
      <c r="AB79" s="95"/>
      <c r="AC79" s="95"/>
      <c r="AD79" s="95"/>
      <c r="AE79" s="95" t="n">
        <f aca="false">AF79+AG79+AH79+AI79+AM79</f>
        <v>0</v>
      </c>
      <c r="AF79" s="95"/>
      <c r="AG79" s="95"/>
      <c r="AH79" s="95"/>
      <c r="AI79" s="95" t="n">
        <f aca="false">AJ79+AL79+AK79</f>
        <v>0</v>
      </c>
      <c r="AJ79" s="95"/>
      <c r="AK79" s="95"/>
      <c r="AL79" s="95"/>
      <c r="AM79" s="95" t="n">
        <f aca="false">AN79+AP79+AO79</f>
        <v>0</v>
      </c>
      <c r="AN79" s="95"/>
      <c r="AO79" s="95"/>
      <c r="AP79" s="95"/>
      <c r="AQ79" s="100" t="n">
        <f aca="false">AR79+AS79+AU79+AT79</f>
        <v>0</v>
      </c>
      <c r="AR79" s="95"/>
      <c r="AS79" s="95"/>
      <c r="AT79" s="95"/>
      <c r="AU79" s="95"/>
      <c r="AV79" s="100" t="n">
        <f aca="false">AW79+AX79</f>
        <v>0</v>
      </c>
      <c r="AW79" s="95"/>
      <c r="AX79" s="95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95" hidden="false" customHeight="true" outlineLevel="0" collapsed="false">
      <c r="A80" s="98"/>
      <c r="B80" s="99"/>
      <c r="C80" s="21" t="s">
        <v>81</v>
      </c>
      <c r="D80" s="86" t="s">
        <v>255</v>
      </c>
      <c r="E80" s="101" t="s">
        <v>256</v>
      </c>
      <c r="F80" s="88"/>
      <c r="G80" s="100" t="n">
        <f aca="false">SUM(G81,G98,G115,G118,G119,G130,G131)</f>
        <v>3950525.232</v>
      </c>
      <c r="H80" s="100" t="n">
        <f aca="false">SUM(H81,H98,H115,H118,H119,H130,H131)</f>
        <v>2218119.395</v>
      </c>
      <c r="I80" s="100" t="n">
        <f aca="false">SUM(I81,I98,I115,I118,I119,I130,I131)</f>
        <v>736495.085</v>
      </c>
      <c r="J80" s="100" t="n">
        <f aca="false">SUM(J81,J98,J115,J118,J119,J130,J131)</f>
        <v>1476804.324</v>
      </c>
      <c r="K80" s="100" t="n">
        <f aca="false">SUM(K81,K98,K115,K118,K119,K130,K131)</f>
        <v>1275405.625</v>
      </c>
      <c r="L80" s="100" t="n">
        <f aca="false">SUM(L81,L98,L115,L118,L119,L130,L131)</f>
        <v>201398.699</v>
      </c>
      <c r="M80" s="100" t="n">
        <f aca="false">SUM(M81,M98,M115,M118,M119,M130,M131)</f>
        <v>4722.084</v>
      </c>
      <c r="N80" s="100" t="n">
        <f aca="false">SUM(N81,N98,N115,N118,N119,N130,N131)</f>
        <v>97.902</v>
      </c>
      <c r="O80" s="100" t="n">
        <f aca="false">SUM(O81,O98,O115,O118,O119,O130,O131)</f>
        <v>96876.915</v>
      </c>
      <c r="P80" s="100" t="n">
        <f aca="false">SUM(P81,P98,P115,P118,P119,P130,P131)</f>
        <v>52928.486</v>
      </c>
      <c r="Q80" s="100" t="n">
        <f aca="false">SUM(Q81,Q98,Q115,Q118,Q119,Q130,Q131)</f>
        <v>9231.625</v>
      </c>
      <c r="R80" s="100" t="n">
        <f aca="false">SUM(R81,R98,R115,R118,R119,R130,R131)</f>
        <v>21041.514</v>
      </c>
      <c r="S80" s="100" t="n">
        <f aca="false">SUM(S81,S98,S115,S118,S119,S130,S131)</f>
        <v>13675.29</v>
      </c>
      <c r="T80" s="100" t="n">
        <f aca="false">SUM(T81,T98,T115,T118,T119,T130,T131)</f>
        <v>1786.025</v>
      </c>
      <c r="U80" s="100" t="n">
        <f aca="false">SUM(U81,U98,U115,U118,U119,U130,U131)</f>
        <v>140610.972</v>
      </c>
      <c r="V80" s="100" t="n">
        <f aca="false">SUM(V81,V98,V115,V118,V119,V130,V131)</f>
        <v>1072250.359</v>
      </c>
      <c r="W80" s="100" t="n">
        <f aca="false">SUM(W81,W98,W115,W118,W119,W130,W131)</f>
        <v>276133.648</v>
      </c>
      <c r="X80" s="100" t="n">
        <f aca="false">SUM(X81,X98,X115,X118,X119,X130,X131)</f>
        <v>269185.037</v>
      </c>
      <c r="Y80" s="100" t="n">
        <f aca="false">SUM(Y81,Y98,Y115,Y118,Y119,Y130,Y131)</f>
        <v>6948.611</v>
      </c>
      <c r="Z80" s="100" t="n">
        <f aca="false">SUM(Z81,Z98,Z115,Z118,Z119,Z130,Z131)</f>
        <v>29451.791</v>
      </c>
      <c r="AA80" s="100" t="n">
        <f aca="false">SUM(AA81,AA98,AA115,AA118,AA119,AA130,AA131)</f>
        <v>1903.795</v>
      </c>
      <c r="AB80" s="100" t="n">
        <f aca="false">SUM(AB81,AB98,AB115,AB118,AB119,AB130,AB131)</f>
        <v>6846.4</v>
      </c>
      <c r="AC80" s="100" t="n">
        <f aca="false">SUM(AC81,AC98,AC115,AC118,AC119,AC130,AC131)</f>
        <v>1989.359</v>
      </c>
      <c r="AD80" s="100" t="n">
        <f aca="false">SUM(AD81,AD98,AD115,AD118,AD119,AD130,AD131)</f>
        <v>78087.036</v>
      </c>
      <c r="AE80" s="100" t="n">
        <f aca="false">SUM(AE81,AE98,AE115,AE118,AE119,AE130,AE131)</f>
        <v>21604.878</v>
      </c>
      <c r="AF80" s="100" t="n">
        <f aca="false">SUM(AF81,AF98,AF115,AF118,AF119,AF130,AF131)</f>
        <v>0.063</v>
      </c>
      <c r="AG80" s="100" t="n">
        <f aca="false">SUM(AG81,AG98,AG115,AG118,AG119,AG130,AG131)</f>
        <v>-1.524</v>
      </c>
      <c r="AH80" s="100" t="n">
        <f aca="false">SUM(AH81,AH98,AH115,AH118,AH119,AH130,AH131)</f>
        <v>0</v>
      </c>
      <c r="AI80" s="100" t="n">
        <f aca="false">SUM(AI81,AI98,AI115,AI118,AI119,AI130,AI131)</f>
        <v>7735.693</v>
      </c>
      <c r="AJ80" s="100" t="n">
        <f aca="false">SUM(AJ81,AJ98,AJ115,AJ118,AJ119,AJ130,AJ131)</f>
        <v>7607.727</v>
      </c>
      <c r="AK80" s="100" t="n">
        <f aca="false">SUM(AK81,AK98,AK115,AK118,AK119,AK130,AK131)</f>
        <v>116.69</v>
      </c>
      <c r="AL80" s="100" t="n">
        <f aca="false">SUM(AL81,AL98,AL115,AL118,AL119,AL130,AL131)</f>
        <v>11.276</v>
      </c>
      <c r="AM80" s="100" t="n">
        <f aca="false">SUM(AM81,AM98,AM115,AM118,AM119,AM130,AM131)</f>
        <v>13870.646</v>
      </c>
      <c r="AN80" s="100" t="n">
        <f aca="false">SUM(AN81,AN98,AN115,AN118,AN119,AN130,AN131)</f>
        <v>13870.646</v>
      </c>
      <c r="AO80" s="100" t="n">
        <f aca="false">SUM(AO81,AO98,AO115,AO118,AO119,AO130,AO131)</f>
        <v>0</v>
      </c>
      <c r="AP80" s="100" t="n">
        <f aca="false">SUM(AP81,AP98,AP115,AP118,AP119,AP130,AP131)</f>
        <v>0</v>
      </c>
      <c r="AQ80" s="100" t="n">
        <f aca="false">SUM(AQ81,AQ98,AQ115,AQ118,AQ119,AQ130,AQ131)</f>
        <v>4776.429</v>
      </c>
      <c r="AR80" s="100" t="n">
        <f aca="false">SUM(AR81,AR98,AR115,AR118,AR119,AR130,AR131)</f>
        <v>-4.845</v>
      </c>
      <c r="AS80" s="100" t="n">
        <f aca="false">SUM(AS81,AS98,AS115,AS118,AS119,AS130,AS131)</f>
        <v>548.679</v>
      </c>
      <c r="AT80" s="100" t="n">
        <f aca="false">SUM(AT81,AT98,AT115,AT118,AT119,AT130,AT131)</f>
        <v>4232.595</v>
      </c>
      <c r="AU80" s="100" t="n">
        <f aca="false">SUM(AU81,AU98,AU115,AU118,AU119,AU130,AU131)</f>
        <v>0</v>
      </c>
      <c r="AV80" s="100" t="n">
        <f aca="false">SUM(AV81,AV98,AV115,AV118,AV119,AV130,AV131)</f>
        <v>88.23</v>
      </c>
      <c r="AW80" s="100" t="n">
        <f aca="false">SUM(AW81,AW98,AW115,AW118,AW119,AW130,AW131)</f>
        <v>14.84</v>
      </c>
      <c r="AX80" s="100" t="n">
        <f aca="false">SUM(AX81,AX98,AX115,AX118,AX119,AX130,AX131)</f>
        <v>73.39</v>
      </c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95" hidden="false" customHeight="true" outlineLevel="0" collapsed="false">
      <c r="A81" s="98"/>
      <c r="B81" s="99" t="s">
        <v>257</v>
      </c>
      <c r="C81" s="21" t="s">
        <v>81</v>
      </c>
      <c r="D81" s="86" t="s">
        <v>258</v>
      </c>
      <c r="E81" s="101" t="s">
        <v>259</v>
      </c>
      <c r="F81" s="88" t="s">
        <v>260</v>
      </c>
      <c r="G81" s="95" t="n">
        <f aca="false">H81+O81+U81+V81+W81+Z81+AA81+AB81+AC81+AE81+AQ81+AD81+T81+AV81</f>
        <v>1547888.738</v>
      </c>
      <c r="H81" s="100" t="n">
        <f aca="false">SUM(H82,H84:H89)</f>
        <v>931677.406</v>
      </c>
      <c r="I81" s="100" t="n">
        <f aca="false">SUM(I82,I84:I89)</f>
        <v>620282.476</v>
      </c>
      <c r="J81" s="100" t="n">
        <f aca="false">SUM(J82,J84:J89)</f>
        <v>311389.392</v>
      </c>
      <c r="K81" s="100" t="n">
        <f aca="false">SUM(K82,K84:K89)</f>
        <v>217464.102</v>
      </c>
      <c r="L81" s="100" t="n">
        <f aca="false">SUM(L82,L84:L89)</f>
        <v>93925.29</v>
      </c>
      <c r="M81" s="100" t="n">
        <f aca="false">SUM(M82,M84:M89)</f>
        <v>0.245</v>
      </c>
      <c r="N81" s="100" t="n">
        <f aca="false">SUM(N82,N84:N89)</f>
        <v>5.293</v>
      </c>
      <c r="O81" s="100" t="n">
        <f aca="false">SUM(O82,O84:O89)</f>
        <v>28883.211</v>
      </c>
      <c r="P81" s="100" t="n">
        <f aca="false">SUM(P82,P84:P89)</f>
        <v>6041.837</v>
      </c>
      <c r="Q81" s="100" t="n">
        <f aca="false">SUM(Q82,Q84:Q89)</f>
        <v>9156.427</v>
      </c>
      <c r="R81" s="100" t="n">
        <f aca="false">SUM(R82,R84:R89)</f>
        <v>16.814</v>
      </c>
      <c r="S81" s="100" t="n">
        <f aca="false">SUM(S82,S84:S89)</f>
        <v>13668.133</v>
      </c>
      <c r="T81" s="100" t="n">
        <f aca="false">SUM(T82,T84:T89)</f>
        <v>1475.996</v>
      </c>
      <c r="U81" s="100" t="n">
        <f aca="false">SUM(U82,U84:U89)</f>
        <v>2565.697</v>
      </c>
      <c r="V81" s="100" t="n">
        <f aca="false">SUM(V82,V84:V89)</f>
        <v>217241.518</v>
      </c>
      <c r="W81" s="100" t="n">
        <f aca="false">SUM(W82,W84:W89)</f>
        <v>280193.494</v>
      </c>
      <c r="X81" s="100" t="n">
        <f aca="false">SUM(X82,X84:X89)</f>
        <v>273132.939</v>
      </c>
      <c r="Y81" s="100" t="n">
        <f aca="false">SUM(Y82,Y84:Y89)</f>
        <v>7060.555</v>
      </c>
      <c r="Z81" s="100" t="n">
        <f aca="false">SUM(Z82,Z84:Z89)</f>
        <v>30447.876</v>
      </c>
      <c r="AA81" s="100" t="n">
        <f aca="false">SUM(AA82,AA84:AA89)</f>
        <v>2187.634</v>
      </c>
      <c r="AB81" s="100" t="n">
        <f aca="false">SUM(AB82,AB84:AB89)</f>
        <v>8069.846</v>
      </c>
      <c r="AC81" s="100" t="n">
        <f aca="false">SUM(AC82,AC84:AC89)</f>
        <v>2164.021</v>
      </c>
      <c r="AD81" s="100" t="n">
        <f aca="false">SUM(AD82,AD84:AD89)</f>
        <v>32761.289</v>
      </c>
      <c r="AE81" s="100" t="n">
        <f aca="false">SUM(AE82,AE84:AE89)</f>
        <v>7566.262</v>
      </c>
      <c r="AF81" s="100" t="n">
        <f aca="false">SUM(AF82,AF84:AF89)</f>
        <v>0.063</v>
      </c>
      <c r="AG81" s="100" t="n">
        <f aca="false">SUM(AG82,AG84:AG89)</f>
        <v>0</v>
      </c>
      <c r="AH81" s="100" t="n">
        <f aca="false">SUM(AH82,AH84:AH89)</f>
        <v>0</v>
      </c>
      <c r="AI81" s="95" t="n">
        <f aca="false">SUM(AI82,AI84:AI89)</f>
        <v>1256.982</v>
      </c>
      <c r="AJ81" s="100" t="n">
        <f aca="false">SUM(AJ82,AJ84:AJ89)</f>
        <v>1255.792</v>
      </c>
      <c r="AK81" s="100" t="n">
        <f aca="false">SUM(AK82,AK84:AK89)</f>
        <v>1.19</v>
      </c>
      <c r="AL81" s="100" t="n">
        <f aca="false">SUM(AL82,AL84:AL89)</f>
        <v>0</v>
      </c>
      <c r="AM81" s="100" t="n">
        <f aca="false">SUM(AM82,AM84:AM89)</f>
        <v>6309.217</v>
      </c>
      <c r="AN81" s="100" t="n">
        <f aca="false">SUM(AN82,AN84:AN89)</f>
        <v>6309.217</v>
      </c>
      <c r="AO81" s="100" t="n">
        <f aca="false">SUM(AO82,AO84:AO89)</f>
        <v>0</v>
      </c>
      <c r="AP81" s="100" t="n">
        <f aca="false">SUM(AP82,AP84:AP89)</f>
        <v>0</v>
      </c>
      <c r="AQ81" s="100" t="n">
        <f aca="false">SUM(AQ82,AQ84:AQ89)</f>
        <v>2580.641</v>
      </c>
      <c r="AR81" s="100" t="n">
        <f aca="false">SUM(AR82,AR84:AR89)</f>
        <v>-0.632</v>
      </c>
      <c r="AS81" s="100" t="n">
        <f aca="false">SUM(AS82,AS84:AS89)</f>
        <v>620.759</v>
      </c>
      <c r="AT81" s="100" t="n">
        <f aca="false">SUM(AT82,AT84:AT89)</f>
        <v>1960.514</v>
      </c>
      <c r="AU81" s="100" t="n">
        <f aca="false">SUM(AU82,AU84:AU89)</f>
        <v>0</v>
      </c>
      <c r="AV81" s="100" t="n">
        <f aca="false">SUM(AV82,AV84:AV89)</f>
        <v>73.847</v>
      </c>
      <c r="AW81" s="100" t="n">
        <f aca="false">SUM(AW82,AW84:AW89)</f>
        <v>0.186</v>
      </c>
      <c r="AX81" s="100" t="n">
        <f aca="false">SUM(AX82,AX84:AX89)</f>
        <v>73.661</v>
      </c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95" hidden="false" customHeight="true" outlineLevel="0" collapsed="false">
      <c r="A82" s="98" t="s">
        <v>261</v>
      </c>
      <c r="B82" s="99" t="s">
        <v>262</v>
      </c>
      <c r="C82" s="21" t="s">
        <v>81</v>
      </c>
      <c r="D82" s="86"/>
      <c r="E82" s="101" t="s">
        <v>263</v>
      </c>
      <c r="F82" s="88" t="s">
        <v>264</v>
      </c>
      <c r="G82" s="95" t="n">
        <f aca="false">H82+O82+U82+V82+W82+Z82+AA82+AB82+AC82+AE82+AQ82+AD82+T82+AV82</f>
        <v>119944.621</v>
      </c>
      <c r="H82" s="95" t="n">
        <f aca="false">I82+J82+M82+N82</f>
        <v>87993.37</v>
      </c>
      <c r="I82" s="95" t="n">
        <v>11768.012</v>
      </c>
      <c r="J82" s="100" t="n">
        <f aca="false">K82+L82</f>
        <v>76225.358</v>
      </c>
      <c r="K82" s="95" t="n">
        <v>76225.358</v>
      </c>
      <c r="L82" s="95" t="n">
        <v>0</v>
      </c>
      <c r="M82" s="95" t="n">
        <v>0</v>
      </c>
      <c r="N82" s="95" t="n">
        <v>0</v>
      </c>
      <c r="O82" s="100" t="n">
        <f aca="false">P82+Q82+R82+S82</f>
        <v>0</v>
      </c>
      <c r="P82" s="95" t="n">
        <v>0</v>
      </c>
      <c r="Q82" s="95" t="n">
        <v>0</v>
      </c>
      <c r="R82" s="95" t="n">
        <v>0</v>
      </c>
      <c r="S82" s="95" t="n">
        <v>0</v>
      </c>
      <c r="T82" s="95" t="n">
        <v>0</v>
      </c>
      <c r="U82" s="95" t="n">
        <v>0</v>
      </c>
      <c r="V82" s="95" t="n">
        <v>1495.429</v>
      </c>
      <c r="W82" s="100" t="n">
        <f aca="false">X82+Y82</f>
        <v>0</v>
      </c>
      <c r="X82" s="95" t="n">
        <v>0</v>
      </c>
      <c r="Y82" s="95" t="n">
        <v>0</v>
      </c>
      <c r="Z82" s="95" t="n">
        <v>0</v>
      </c>
      <c r="AA82" s="95" t="n">
        <v>0</v>
      </c>
      <c r="AB82" s="95" t="n">
        <v>0</v>
      </c>
      <c r="AC82" s="95" t="n">
        <v>0</v>
      </c>
      <c r="AD82" s="95" t="n">
        <v>30455.822</v>
      </c>
      <c r="AE82" s="95" t="n">
        <f aca="false">AF82+AG82+AH82+AI82+AM82</f>
        <v>0</v>
      </c>
      <c r="AF82" s="95" t="n">
        <v>0</v>
      </c>
      <c r="AG82" s="95" t="n">
        <v>0</v>
      </c>
      <c r="AH82" s="95" t="n">
        <v>0</v>
      </c>
      <c r="AI82" s="95" t="n">
        <f aca="false">AJ82+AL82+AK82</f>
        <v>0</v>
      </c>
      <c r="AJ82" s="95" t="n">
        <v>0</v>
      </c>
      <c r="AK82" s="95" t="n">
        <v>0</v>
      </c>
      <c r="AL82" s="95" t="n">
        <v>0</v>
      </c>
      <c r="AM82" s="95" t="n">
        <f aca="false">AN82+AP82+AO82</f>
        <v>0</v>
      </c>
      <c r="AN82" s="95" t="n">
        <v>0</v>
      </c>
      <c r="AO82" s="95" t="n">
        <v>0</v>
      </c>
      <c r="AP82" s="89" t="n">
        <v>0</v>
      </c>
      <c r="AQ82" s="100" t="n">
        <f aca="false">AR82+AS82+AU82+AT82</f>
        <v>0</v>
      </c>
      <c r="AR82" s="95" t="n">
        <v>0</v>
      </c>
      <c r="AS82" s="95" t="n">
        <v>0</v>
      </c>
      <c r="AT82" s="95" t="n">
        <v>0</v>
      </c>
      <c r="AU82" s="95" t="n">
        <v>0</v>
      </c>
      <c r="AV82" s="100" t="n">
        <f aca="false">AW82+AX82</f>
        <v>0</v>
      </c>
      <c r="AW82" s="95" t="n">
        <v>0</v>
      </c>
      <c r="AX82" s="95" t="n">
        <v>0</v>
      </c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95" hidden="false" customHeight="true" outlineLevel="0" collapsed="false">
      <c r="A83" s="98"/>
      <c r="B83" s="99" t="s">
        <v>265</v>
      </c>
      <c r="C83" s="21" t="s">
        <v>81</v>
      </c>
      <c r="D83" s="86"/>
      <c r="E83" s="101" t="s">
        <v>266</v>
      </c>
      <c r="F83" s="88"/>
      <c r="G83" s="95" t="n">
        <f aca="false">H83+O83+U83+V83+W83+Z83+AA83+AB83+AE83+AQ83+AD83+T83</f>
        <v>42223.834</v>
      </c>
      <c r="H83" s="95" t="n">
        <f aca="false">I83+J83+M83+N83</f>
        <v>11768.012</v>
      </c>
      <c r="I83" s="95" t="n">
        <v>11768.012</v>
      </c>
      <c r="J83" s="100"/>
      <c r="K83" s="95"/>
      <c r="L83" s="95" t="n">
        <f aca="false">L82</f>
        <v>0</v>
      </c>
      <c r="M83" s="95" t="n">
        <f aca="false">M82</f>
        <v>0</v>
      </c>
      <c r="N83" s="95" t="n">
        <f aca="false">N82</f>
        <v>0</v>
      </c>
      <c r="O83" s="100"/>
      <c r="P83" s="95" t="n">
        <f aca="false">P82</f>
        <v>0</v>
      </c>
      <c r="Q83" s="95" t="n">
        <f aca="false">Q82</f>
        <v>0</v>
      </c>
      <c r="R83" s="95" t="n">
        <f aca="false">R82</f>
        <v>0</v>
      </c>
      <c r="S83" s="95" t="n">
        <f aca="false">S82</f>
        <v>0</v>
      </c>
      <c r="T83" s="95" t="n">
        <f aca="false">T82</f>
        <v>0</v>
      </c>
      <c r="U83" s="95" t="n">
        <f aca="false">U82</f>
        <v>0</v>
      </c>
      <c r="V83" s="95"/>
      <c r="W83" s="100"/>
      <c r="X83" s="95" t="n">
        <f aca="false">X82</f>
        <v>0</v>
      </c>
      <c r="Y83" s="95" t="n">
        <f aca="false">Y82</f>
        <v>0</v>
      </c>
      <c r="Z83" s="95" t="n">
        <f aca="false">Z82</f>
        <v>0</v>
      </c>
      <c r="AA83" s="95" t="n">
        <f aca="false">AA82</f>
        <v>0</v>
      </c>
      <c r="AB83" s="95" t="n">
        <f aca="false">AB82</f>
        <v>0</v>
      </c>
      <c r="AC83" s="95" t="n">
        <f aca="false">AC82</f>
        <v>0</v>
      </c>
      <c r="AD83" s="95" t="n">
        <f aca="false">AD82</f>
        <v>30455.822</v>
      </c>
      <c r="AE83" s="95" t="n">
        <f aca="false">AF83+AG83+AH83+AI83+AM83</f>
        <v>0</v>
      </c>
      <c r="AF83" s="95" t="n">
        <f aca="false">AF82</f>
        <v>0</v>
      </c>
      <c r="AG83" s="95" t="n">
        <f aca="false">AG82</f>
        <v>0</v>
      </c>
      <c r="AH83" s="95" t="n">
        <f aca="false">AH82</f>
        <v>0</v>
      </c>
      <c r="AI83" s="95" t="n">
        <f aca="false">AJ83+AL83+AK83</f>
        <v>0</v>
      </c>
      <c r="AJ83" s="95" t="n">
        <f aca="false">AJ82</f>
        <v>0</v>
      </c>
      <c r="AK83" s="95" t="n">
        <f aca="false">AK82</f>
        <v>0</v>
      </c>
      <c r="AL83" s="95" t="n">
        <f aca="false">AL82</f>
        <v>0</v>
      </c>
      <c r="AM83" s="95" t="n">
        <f aca="false">AN83+AP83+AO83</f>
        <v>0</v>
      </c>
      <c r="AN83" s="95" t="n">
        <f aca="false">AN82</f>
        <v>0</v>
      </c>
      <c r="AO83" s="95" t="n">
        <f aca="false">AO82</f>
        <v>0</v>
      </c>
      <c r="AP83" s="95" t="n">
        <f aca="false">AP82</f>
        <v>0</v>
      </c>
      <c r="AQ83" s="100" t="n">
        <f aca="false">AR83+AS83+AU83+AT83</f>
        <v>0</v>
      </c>
      <c r="AR83" s="95" t="n">
        <f aca="false">AR82</f>
        <v>0</v>
      </c>
      <c r="AS83" s="95" t="n">
        <v>0</v>
      </c>
      <c r="AT83" s="95" t="n">
        <v>0</v>
      </c>
      <c r="AU83" s="95" t="n">
        <f aca="false">AU82</f>
        <v>0</v>
      </c>
      <c r="AV83" s="100"/>
      <c r="AW83" s="95" t="n">
        <f aca="false">AW82</f>
        <v>0</v>
      </c>
      <c r="AX83" s="95" t="n">
        <f aca="false">AX82</f>
        <v>0</v>
      </c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95" hidden="false" customHeight="true" outlineLevel="0" collapsed="false">
      <c r="A84" s="98"/>
      <c r="B84" s="99"/>
      <c r="C84" s="21" t="s">
        <v>81</v>
      </c>
      <c r="D84" s="86"/>
      <c r="E84" s="101" t="s">
        <v>267</v>
      </c>
      <c r="F84" s="88" t="s">
        <v>268</v>
      </c>
      <c r="G84" s="95" t="n">
        <f aca="false">H84+O84+U84+V84+W84+Z84+AA84+AB84+AC84+AE84+AQ84+AD84+T84+AV84</f>
        <v>105833.838</v>
      </c>
      <c r="H84" s="95" t="n">
        <f aca="false">I84+J84+M84+N84</f>
        <v>105833.838</v>
      </c>
      <c r="I84" s="95" t="n">
        <v>105833.838</v>
      </c>
      <c r="J84" s="100" t="n">
        <f aca="false">K84+L84</f>
        <v>0</v>
      </c>
      <c r="K84" s="95" t="n">
        <v>0</v>
      </c>
      <c r="L84" s="95" t="n">
        <v>0</v>
      </c>
      <c r="M84" s="95" t="n">
        <v>0</v>
      </c>
      <c r="N84" s="95" t="n">
        <v>0</v>
      </c>
      <c r="O84" s="100" t="n">
        <f aca="false">P84+Q84+R84+S84</f>
        <v>0</v>
      </c>
      <c r="P84" s="95" t="n">
        <v>0</v>
      </c>
      <c r="Q84" s="95" t="n">
        <v>0</v>
      </c>
      <c r="R84" s="95" t="n">
        <v>0</v>
      </c>
      <c r="S84" s="95" t="n">
        <v>0</v>
      </c>
      <c r="T84" s="95" t="n">
        <v>0</v>
      </c>
      <c r="U84" s="95" t="n">
        <v>0</v>
      </c>
      <c r="V84" s="95" t="n">
        <v>0</v>
      </c>
      <c r="W84" s="100" t="n">
        <f aca="false">X84+Y84</f>
        <v>0</v>
      </c>
      <c r="X84" s="95" t="n">
        <v>0</v>
      </c>
      <c r="Y84" s="95" t="n">
        <v>0</v>
      </c>
      <c r="Z84" s="95" t="n">
        <v>0</v>
      </c>
      <c r="AA84" s="95" t="n">
        <v>0</v>
      </c>
      <c r="AB84" s="95" t="n">
        <v>0</v>
      </c>
      <c r="AC84" s="95" t="n">
        <v>0</v>
      </c>
      <c r="AD84" s="95" t="n">
        <v>0</v>
      </c>
      <c r="AE84" s="95" t="n">
        <f aca="false">AF84+AG84+AH84+AI84+AM84</f>
        <v>0</v>
      </c>
      <c r="AF84" s="95" t="n">
        <v>0</v>
      </c>
      <c r="AG84" s="95" t="n">
        <v>0</v>
      </c>
      <c r="AH84" s="95" t="n">
        <v>0</v>
      </c>
      <c r="AI84" s="95" t="n">
        <f aca="false">AJ84+AL84+AK84</f>
        <v>0</v>
      </c>
      <c r="AJ84" s="95" t="n">
        <v>0</v>
      </c>
      <c r="AK84" s="95" t="n">
        <v>0</v>
      </c>
      <c r="AL84" s="95" t="n">
        <v>0</v>
      </c>
      <c r="AM84" s="95" t="n">
        <f aca="false">AN84+AP84+AO84</f>
        <v>0</v>
      </c>
      <c r="AN84" s="95" t="n">
        <v>0</v>
      </c>
      <c r="AO84" s="95" t="n">
        <v>0</v>
      </c>
      <c r="AP84" s="89" t="n">
        <v>0</v>
      </c>
      <c r="AQ84" s="100" t="n">
        <f aca="false">AR84+AS84+AU84+AT84</f>
        <v>0</v>
      </c>
      <c r="AR84" s="95" t="n">
        <v>0</v>
      </c>
      <c r="AS84" s="95" t="n">
        <v>0</v>
      </c>
      <c r="AT84" s="95" t="n">
        <v>0</v>
      </c>
      <c r="AU84" s="95" t="n">
        <v>0</v>
      </c>
      <c r="AV84" s="100" t="n">
        <f aca="false">AW84+AX84</f>
        <v>0</v>
      </c>
      <c r="AW84" s="95" t="n">
        <v>0</v>
      </c>
      <c r="AX84" s="95" t="n">
        <v>0</v>
      </c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95" hidden="false" customHeight="true" outlineLevel="0" collapsed="false">
      <c r="A85" s="98"/>
      <c r="B85" s="99"/>
      <c r="C85" s="21" t="s">
        <v>81</v>
      </c>
      <c r="D85" s="86"/>
      <c r="E85" s="101" t="s">
        <v>269</v>
      </c>
      <c r="F85" s="88" t="s">
        <v>270</v>
      </c>
      <c r="G85" s="95" t="n">
        <f aca="false">H85+O85+U85+V85+W85+Z85+AA85+AB85+AC85+AE85+AQ85+AD85+T85+AV85</f>
        <v>516870.852</v>
      </c>
      <c r="H85" s="95" t="n">
        <f aca="false">I85+J85+M85+N85</f>
        <v>140403.053</v>
      </c>
      <c r="I85" s="95" t="n">
        <v>0</v>
      </c>
      <c r="J85" s="100" t="n">
        <f aca="false">K85+L85</f>
        <v>140403.053</v>
      </c>
      <c r="K85" s="95" t="n">
        <v>56712.35</v>
      </c>
      <c r="L85" s="95" t="n">
        <v>83690.703</v>
      </c>
      <c r="M85" s="95" t="n">
        <v>0</v>
      </c>
      <c r="N85" s="95" t="n">
        <v>0</v>
      </c>
      <c r="O85" s="100" t="n">
        <f aca="false">P85+Q85+R85+S85</f>
        <v>5180.716</v>
      </c>
      <c r="P85" s="95" t="n">
        <v>5180.716</v>
      </c>
      <c r="Q85" s="95" t="n">
        <v>0</v>
      </c>
      <c r="R85" s="95" t="n">
        <v>0</v>
      </c>
      <c r="S85" s="95" t="n">
        <v>0</v>
      </c>
      <c r="T85" s="95" t="n">
        <v>1399.646</v>
      </c>
      <c r="U85" s="95" t="n">
        <v>320.105</v>
      </c>
      <c r="V85" s="95" t="n">
        <v>78431.786</v>
      </c>
      <c r="W85" s="100" t="n">
        <f aca="false">X85+Y85</f>
        <v>249860.121</v>
      </c>
      <c r="X85" s="95" t="n">
        <v>243661.051</v>
      </c>
      <c r="Y85" s="95" t="n">
        <v>6199.07</v>
      </c>
      <c r="Z85" s="95" t="n">
        <v>26710.724</v>
      </c>
      <c r="AA85" s="95" t="n">
        <v>2146.366</v>
      </c>
      <c r="AB85" s="95" t="n">
        <v>7900.713</v>
      </c>
      <c r="AC85" s="95" t="n">
        <v>2121.951</v>
      </c>
      <c r="AD85" s="95" t="n">
        <v>2278.65</v>
      </c>
      <c r="AE85" s="95" t="n">
        <f aca="false">AF85+AG85+AH85+AI85+AM85</f>
        <v>8.718</v>
      </c>
      <c r="AF85" s="95" t="n">
        <v>0</v>
      </c>
      <c r="AG85" s="95" t="n">
        <v>0</v>
      </c>
      <c r="AH85" s="95" t="n">
        <v>0</v>
      </c>
      <c r="AI85" s="95" t="n">
        <f aca="false">AJ85+AL85+AK85</f>
        <v>0</v>
      </c>
      <c r="AJ85" s="95" t="n">
        <v>0</v>
      </c>
      <c r="AK85" s="95" t="n">
        <v>0</v>
      </c>
      <c r="AL85" s="95" t="n">
        <v>0</v>
      </c>
      <c r="AM85" s="95" t="n">
        <f aca="false">AN85+AP85+AO85</f>
        <v>8.718</v>
      </c>
      <c r="AN85" s="95" t="n">
        <v>8.718</v>
      </c>
      <c r="AO85" s="95" t="n">
        <v>0</v>
      </c>
      <c r="AP85" s="89" t="n">
        <v>0</v>
      </c>
      <c r="AQ85" s="100" t="n">
        <f aca="false">AR85+AS85+AU85+AT85</f>
        <v>108.303</v>
      </c>
      <c r="AR85" s="95" t="n">
        <v>0</v>
      </c>
      <c r="AS85" s="95" t="n">
        <v>84.965</v>
      </c>
      <c r="AT85" s="95" t="n">
        <v>23.338</v>
      </c>
      <c r="AU85" s="95" t="n">
        <v>0</v>
      </c>
      <c r="AV85" s="100" t="n">
        <f aca="false">AW85+AX85</f>
        <v>0</v>
      </c>
      <c r="AW85" s="95" t="n">
        <v>0</v>
      </c>
      <c r="AX85" s="95" t="n">
        <v>0</v>
      </c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95" hidden="false" customHeight="true" outlineLevel="0" collapsed="false">
      <c r="A86" s="98"/>
      <c r="B86" s="99"/>
      <c r="C86" s="21" t="s">
        <v>81</v>
      </c>
      <c r="D86" s="86"/>
      <c r="E86" s="101" t="s">
        <v>271</v>
      </c>
      <c r="F86" s="88" t="s">
        <v>272</v>
      </c>
      <c r="G86" s="95" t="n">
        <f aca="false">H86+O86+U86+V86+W86+Z86+AA86+AB86+AC86+AE86+AQ86+AD86+T86+AV86</f>
        <v>133935.179</v>
      </c>
      <c r="H86" s="95" t="n">
        <f aca="false">I86+J86+M86+N86</f>
        <v>38757.633</v>
      </c>
      <c r="I86" s="95" t="n">
        <v>0</v>
      </c>
      <c r="J86" s="100" t="n">
        <f aca="false">K86+L86</f>
        <v>38752.107</v>
      </c>
      <c r="K86" s="95" t="n">
        <v>28722.335</v>
      </c>
      <c r="L86" s="95" t="n">
        <v>10029.772</v>
      </c>
      <c r="M86" s="95" t="n">
        <v>0.233</v>
      </c>
      <c r="N86" s="95" t="n">
        <v>5.293</v>
      </c>
      <c r="O86" s="100" t="n">
        <f aca="false">P86+Q86+R86+S86</f>
        <v>168.384</v>
      </c>
      <c r="P86" s="95" t="n">
        <v>151.654</v>
      </c>
      <c r="Q86" s="95" t="n">
        <v>0</v>
      </c>
      <c r="R86" s="95" t="n">
        <v>16.73</v>
      </c>
      <c r="S86" s="95" t="n">
        <v>0</v>
      </c>
      <c r="T86" s="95" t="n">
        <v>76.3</v>
      </c>
      <c r="U86" s="95" t="n">
        <v>0</v>
      </c>
      <c r="V86" s="95" t="n">
        <v>64044.86</v>
      </c>
      <c r="W86" s="100" t="n">
        <f aca="false">X86+Y86</f>
        <v>27010.546</v>
      </c>
      <c r="X86" s="95" t="n">
        <v>26171.546</v>
      </c>
      <c r="Y86" s="95" t="n">
        <v>839</v>
      </c>
      <c r="Z86" s="95" t="n">
        <v>3596.984</v>
      </c>
      <c r="AA86" s="95" t="n">
        <v>41.243</v>
      </c>
      <c r="AB86" s="95" t="n">
        <v>169.131</v>
      </c>
      <c r="AC86" s="95" t="n">
        <v>42.068</v>
      </c>
      <c r="AD86" s="95" t="n">
        <v>0</v>
      </c>
      <c r="AE86" s="95" t="n">
        <f aca="false">AF86+AG86+AH86+AI86+AM86</f>
        <v>28.03</v>
      </c>
      <c r="AF86" s="95" t="n">
        <v>0</v>
      </c>
      <c r="AG86" s="95" t="n">
        <v>0</v>
      </c>
      <c r="AH86" s="95" t="n">
        <v>0</v>
      </c>
      <c r="AI86" s="95" t="n">
        <f aca="false">AJ86+AL86+AK86</f>
        <v>0</v>
      </c>
      <c r="AJ86" s="95" t="n">
        <v>0</v>
      </c>
      <c r="AK86" s="95" t="n">
        <v>0</v>
      </c>
      <c r="AL86" s="95" t="n">
        <v>0</v>
      </c>
      <c r="AM86" s="95" t="n">
        <f aca="false">AN86+AP86+AO86</f>
        <v>28.03</v>
      </c>
      <c r="AN86" s="95" t="n">
        <v>28.03</v>
      </c>
      <c r="AO86" s="95" t="n">
        <v>0</v>
      </c>
      <c r="AP86" s="89" t="n">
        <v>0</v>
      </c>
      <c r="AQ86" s="100" t="n">
        <f aca="false">AR86+AS86+AU86+AT86</f>
        <v>0</v>
      </c>
      <c r="AR86" s="95" t="n">
        <v>0</v>
      </c>
      <c r="AS86" s="95" t="n">
        <v>0</v>
      </c>
      <c r="AT86" s="95" t="n">
        <v>0</v>
      </c>
      <c r="AU86" s="95" t="n">
        <v>0</v>
      </c>
      <c r="AV86" s="100" t="n">
        <f aca="false">AW86+AX86</f>
        <v>0</v>
      </c>
      <c r="AW86" s="95" t="n">
        <v>0</v>
      </c>
      <c r="AX86" s="95" t="n">
        <v>0</v>
      </c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95" hidden="false" customHeight="true" outlineLevel="0" collapsed="false">
      <c r="A87" s="98"/>
      <c r="B87" s="99"/>
      <c r="C87" s="21" t="s">
        <v>81</v>
      </c>
      <c r="D87" s="86"/>
      <c r="E87" s="101" t="s">
        <v>273</v>
      </c>
      <c r="F87" s="88" t="s">
        <v>274</v>
      </c>
      <c r="G87" s="95" t="n">
        <f aca="false">H87+O87+U87+V87+W87+Z87+AA87+AB87+AC87+AE87+AQ87+AD87+T87+AV87</f>
        <v>101319.862</v>
      </c>
      <c r="H87" s="95" t="n">
        <f aca="false">I87+J87+M87+N87</f>
        <v>45266.649</v>
      </c>
      <c r="I87" s="95" t="n">
        <v>0</v>
      </c>
      <c r="J87" s="100" t="n">
        <f aca="false">K87+L87</f>
        <v>45266.649</v>
      </c>
      <c r="K87" s="95" t="n">
        <v>45178.718</v>
      </c>
      <c r="L87" s="95" t="n">
        <v>87.931</v>
      </c>
      <c r="M87" s="95" t="n">
        <v>0</v>
      </c>
      <c r="N87" s="95" t="n">
        <v>0</v>
      </c>
      <c r="O87" s="100" t="n">
        <f aca="false">P87+Q87+R87+S87</f>
        <v>0</v>
      </c>
      <c r="P87" s="95" t="n">
        <v>0</v>
      </c>
      <c r="Q87" s="95" t="n">
        <v>0</v>
      </c>
      <c r="R87" s="95" t="n">
        <v>0</v>
      </c>
      <c r="S87" s="95" t="n">
        <v>0</v>
      </c>
      <c r="T87" s="95" t="n">
        <v>0</v>
      </c>
      <c r="U87" s="95" t="n">
        <v>0</v>
      </c>
      <c r="V87" s="95" t="n">
        <v>55827.525</v>
      </c>
      <c r="W87" s="100" t="n">
        <f aca="false">X87+Y87</f>
        <v>192.531</v>
      </c>
      <c r="X87" s="95" t="n">
        <v>192.531</v>
      </c>
      <c r="Y87" s="95" t="n">
        <v>0</v>
      </c>
      <c r="Z87" s="95" t="n">
        <v>33.157</v>
      </c>
      <c r="AA87" s="95" t="n">
        <v>0</v>
      </c>
      <c r="AB87" s="95" t="n">
        <v>0</v>
      </c>
      <c r="AC87" s="95" t="n">
        <v>0</v>
      </c>
      <c r="AD87" s="95" t="n">
        <v>0</v>
      </c>
      <c r="AE87" s="95" t="n">
        <f aca="false">AF87+AG87+AH87+AI87+AM87</f>
        <v>0</v>
      </c>
      <c r="AF87" s="95" t="n">
        <v>0</v>
      </c>
      <c r="AG87" s="95" t="n">
        <v>0</v>
      </c>
      <c r="AH87" s="95" t="n">
        <v>0</v>
      </c>
      <c r="AI87" s="95" t="n">
        <f aca="false">AJ87+AL87+AK87</f>
        <v>0</v>
      </c>
      <c r="AJ87" s="95" t="n">
        <v>0</v>
      </c>
      <c r="AK87" s="95" t="n">
        <v>0</v>
      </c>
      <c r="AL87" s="95" t="n">
        <v>0</v>
      </c>
      <c r="AM87" s="95" t="n">
        <f aca="false">AN87+AP87+AO87</f>
        <v>0</v>
      </c>
      <c r="AN87" s="95" t="n">
        <v>0</v>
      </c>
      <c r="AO87" s="95" t="n">
        <v>0</v>
      </c>
      <c r="AP87" s="89" t="n">
        <v>0</v>
      </c>
      <c r="AQ87" s="100" t="n">
        <f aca="false">AR87+AS87+AU87+AT87</f>
        <v>0</v>
      </c>
      <c r="AR87" s="95" t="n">
        <v>0</v>
      </c>
      <c r="AS87" s="95" t="n">
        <v>0</v>
      </c>
      <c r="AT87" s="95" t="n">
        <v>0</v>
      </c>
      <c r="AU87" s="95" t="n">
        <v>0</v>
      </c>
      <c r="AV87" s="100" t="n">
        <f aca="false">AW87+AX87</f>
        <v>0</v>
      </c>
      <c r="AW87" s="95" t="n">
        <v>0</v>
      </c>
      <c r="AX87" s="95" t="n">
        <v>0</v>
      </c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95" hidden="false" customHeight="true" outlineLevel="0" collapsed="false">
      <c r="A88" s="98"/>
      <c r="B88" s="99" t="s">
        <v>275</v>
      </c>
      <c r="C88" s="21" t="s">
        <v>81</v>
      </c>
      <c r="D88" s="86"/>
      <c r="E88" s="101" t="s">
        <v>276</v>
      </c>
      <c r="F88" s="88" t="s">
        <v>277</v>
      </c>
      <c r="G88" s="95" t="n">
        <f aca="false">H88+O88+U88+V88+W88+Z88+AA88+AB88+AC88+AE88+AQ88+AD88+T88+AV88</f>
        <v>511687.801</v>
      </c>
      <c r="H88" s="95" t="n">
        <f aca="false">I88+J88+M88+N88</f>
        <v>502461.328</v>
      </c>
      <c r="I88" s="95" t="n">
        <v>502371.834</v>
      </c>
      <c r="J88" s="100" t="n">
        <f aca="false">K88+L88</f>
        <v>89.494</v>
      </c>
      <c r="K88" s="95" t="n">
        <v>89.494</v>
      </c>
      <c r="L88" s="95" t="n">
        <v>0</v>
      </c>
      <c r="M88" s="95" t="n">
        <v>0</v>
      </c>
      <c r="N88" s="95" t="n">
        <v>0</v>
      </c>
      <c r="O88" s="100" t="n">
        <f aca="false">P88+Q88+R88+S88</f>
        <v>0</v>
      </c>
      <c r="P88" s="95" t="n">
        <v>0</v>
      </c>
      <c r="Q88" s="95" t="n">
        <v>0</v>
      </c>
      <c r="R88" s="95" t="n">
        <v>0</v>
      </c>
      <c r="S88" s="95" t="n">
        <v>0</v>
      </c>
      <c r="T88" s="95" t="n">
        <v>0</v>
      </c>
      <c r="U88" s="95" t="n">
        <v>0</v>
      </c>
      <c r="V88" s="95" t="n">
        <v>9216.473</v>
      </c>
      <c r="W88" s="100" t="n">
        <f aca="false">X88+Y88</f>
        <v>10</v>
      </c>
      <c r="X88" s="95" t="n">
        <v>10</v>
      </c>
      <c r="Y88" s="95" t="n">
        <v>0</v>
      </c>
      <c r="Z88" s="95" t="n">
        <v>0</v>
      </c>
      <c r="AA88" s="95" t="n">
        <v>0</v>
      </c>
      <c r="AB88" s="95" t="n">
        <v>0</v>
      </c>
      <c r="AC88" s="95" t="n">
        <v>0</v>
      </c>
      <c r="AD88" s="95" t="n">
        <v>0</v>
      </c>
      <c r="AE88" s="95" t="n">
        <f aca="false">AF88+AG88+AH88+AI88+AM88</f>
        <v>0</v>
      </c>
      <c r="AF88" s="95" t="n">
        <v>0</v>
      </c>
      <c r="AG88" s="95" t="n">
        <v>0</v>
      </c>
      <c r="AH88" s="95" t="n">
        <v>0</v>
      </c>
      <c r="AI88" s="95" t="n">
        <f aca="false">AJ88+AL88+AK88</f>
        <v>0</v>
      </c>
      <c r="AJ88" s="95" t="n">
        <v>0</v>
      </c>
      <c r="AK88" s="95" t="n">
        <v>0</v>
      </c>
      <c r="AL88" s="95" t="n">
        <v>0</v>
      </c>
      <c r="AM88" s="95" t="n">
        <f aca="false">AN88+AP88+AO88</f>
        <v>0</v>
      </c>
      <c r="AN88" s="95" t="n">
        <v>0</v>
      </c>
      <c r="AO88" s="95" t="n">
        <v>0</v>
      </c>
      <c r="AP88" s="89" t="n">
        <v>0</v>
      </c>
      <c r="AQ88" s="100" t="n">
        <f aca="false">AR88+AS88+AU88+AT88</f>
        <v>0</v>
      </c>
      <c r="AR88" s="95" t="n">
        <v>0</v>
      </c>
      <c r="AS88" s="95" t="n">
        <v>0</v>
      </c>
      <c r="AT88" s="95" t="n">
        <v>0</v>
      </c>
      <c r="AU88" s="95" t="n">
        <v>0</v>
      </c>
      <c r="AV88" s="100" t="n">
        <f aca="false">AW88+AX88</f>
        <v>0</v>
      </c>
      <c r="AW88" s="95" t="n">
        <v>0</v>
      </c>
      <c r="AX88" s="95" t="n">
        <v>0</v>
      </c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95" hidden="false" customHeight="true" outlineLevel="0" collapsed="false">
      <c r="A89" s="98"/>
      <c r="B89" s="99" t="s">
        <v>278</v>
      </c>
      <c r="C89" s="21" t="s">
        <v>81</v>
      </c>
      <c r="D89" s="86"/>
      <c r="E89" s="101" t="s">
        <v>279</v>
      </c>
      <c r="F89" s="88"/>
      <c r="G89" s="100" t="n">
        <f aca="false">SUM(G91:G97)</f>
        <v>58296.585</v>
      </c>
      <c r="H89" s="100" t="n">
        <f aca="false">SUM(H91:H97)</f>
        <v>10961.535</v>
      </c>
      <c r="I89" s="100" t="n">
        <f aca="false">SUM(I91:I97)</f>
        <v>308.792</v>
      </c>
      <c r="J89" s="100" t="n">
        <f aca="false">SUM(J91:J97)</f>
        <v>10652.731</v>
      </c>
      <c r="K89" s="100" t="n">
        <f aca="false">SUM(K91:K97)</f>
        <v>10535.847</v>
      </c>
      <c r="L89" s="100" t="n">
        <f aca="false">SUM(L91:L97)</f>
        <v>116.884</v>
      </c>
      <c r="M89" s="100" t="n">
        <f aca="false">SUM(M91:M97)</f>
        <v>0.012</v>
      </c>
      <c r="N89" s="100" t="n">
        <f aca="false">SUM(N91:N97)</f>
        <v>0</v>
      </c>
      <c r="O89" s="100" t="n">
        <f aca="false">SUM(O91:O97)</f>
        <v>23534.111</v>
      </c>
      <c r="P89" s="100" t="n">
        <f aca="false">SUM(P91:P97)</f>
        <v>709.467</v>
      </c>
      <c r="Q89" s="100" t="n">
        <f aca="false">SUM(Q91:Q97)</f>
        <v>9156.427</v>
      </c>
      <c r="R89" s="100" t="n">
        <f aca="false">SUM(R91:R97)</f>
        <v>0.084</v>
      </c>
      <c r="S89" s="100" t="n">
        <f aca="false">SUM(S91:S97)</f>
        <v>13668.133</v>
      </c>
      <c r="T89" s="100" t="n">
        <f aca="false">SUM(T91:T97)</f>
        <v>0.05</v>
      </c>
      <c r="U89" s="100" t="n">
        <f aca="false">SUM(U91:U97)</f>
        <v>2245.592</v>
      </c>
      <c r="V89" s="100" t="n">
        <f aca="false">SUM(V91:V97)</f>
        <v>8225.445</v>
      </c>
      <c r="W89" s="100" t="n">
        <f aca="false">SUM(W91:W97)</f>
        <v>3120.296</v>
      </c>
      <c r="X89" s="100" t="n">
        <f aca="false">SUM(X91:X97)</f>
        <v>3097.811</v>
      </c>
      <c r="Y89" s="100" t="n">
        <f aca="false">SUM(Y91:Y97)</f>
        <v>22.485</v>
      </c>
      <c r="Z89" s="100" t="n">
        <f aca="false">SUM(Z91:Z97)</f>
        <v>107.011</v>
      </c>
      <c r="AA89" s="100" t="n">
        <f aca="false">SUM(AA91:AA97)</f>
        <v>0.025</v>
      </c>
      <c r="AB89" s="100" t="n">
        <f aca="false">SUM(AB91:AB97)</f>
        <v>0.002</v>
      </c>
      <c r="AC89" s="100" t="n">
        <f aca="false">SUM(AC91:AC97)</f>
        <v>0.002</v>
      </c>
      <c r="AD89" s="100" t="n">
        <f aca="false">SUM(AD91:AD97)</f>
        <v>26.817</v>
      </c>
      <c r="AE89" s="95" t="n">
        <f aca="false">AF89+AG89+AH89+AI89+AM89</f>
        <v>7529.514</v>
      </c>
      <c r="AF89" s="100" t="n">
        <f aca="false">SUM(AF91:AF97)</f>
        <v>0.063</v>
      </c>
      <c r="AG89" s="100" t="n">
        <f aca="false">SUM(AG91:AG97)</f>
        <v>0</v>
      </c>
      <c r="AH89" s="100" t="n">
        <f aca="false">SUM(AH91:AH97)</f>
        <v>0</v>
      </c>
      <c r="AI89" s="95" t="n">
        <f aca="false">SUM(AI91:AI97)</f>
        <v>1256.982</v>
      </c>
      <c r="AJ89" s="100" t="n">
        <f aca="false">SUM(AJ91:AJ97)</f>
        <v>1255.792</v>
      </c>
      <c r="AK89" s="100" t="n">
        <f aca="false">SUM(AK91:AK97)</f>
        <v>1.19</v>
      </c>
      <c r="AL89" s="100" t="n">
        <f aca="false">SUM(AL91:AL97)</f>
        <v>0</v>
      </c>
      <c r="AM89" s="100" t="n">
        <f aca="false">SUM(AM91:AM97)</f>
        <v>6272.469</v>
      </c>
      <c r="AN89" s="100" t="n">
        <f aca="false">SUM(AN91:AN97)</f>
        <v>6272.469</v>
      </c>
      <c r="AO89" s="100" t="n">
        <f aca="false">SUM(AO91:AO97)</f>
        <v>0</v>
      </c>
      <c r="AP89" s="100" t="n">
        <f aca="false">SUM(AP91:AP97)</f>
        <v>0</v>
      </c>
      <c r="AQ89" s="100" t="n">
        <f aca="false">SUM(AQ91:AQ97)</f>
        <v>2472.338</v>
      </c>
      <c r="AR89" s="100" t="n">
        <f aca="false">SUM(AR91:AR97)</f>
        <v>-0.632</v>
      </c>
      <c r="AS89" s="100" t="n">
        <f aca="false">SUM(AS91:AS97)</f>
        <v>535.794</v>
      </c>
      <c r="AT89" s="100" t="n">
        <f aca="false">SUM(AT91:AT97)</f>
        <v>1937.176</v>
      </c>
      <c r="AU89" s="100" t="n">
        <f aca="false">SUM(AU91:AU97)</f>
        <v>0</v>
      </c>
      <c r="AV89" s="100" t="n">
        <f aca="false">SUM(AV91:AV97)</f>
        <v>73.847</v>
      </c>
      <c r="AW89" s="100" t="n">
        <f aca="false">SUM(AW91:AW97)</f>
        <v>0.186</v>
      </c>
      <c r="AX89" s="100" t="n">
        <f aca="false">SUM(AX91:AX97)</f>
        <v>73.661</v>
      </c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95" hidden="false" customHeight="true" outlineLevel="0" collapsed="false">
      <c r="A90" s="98"/>
      <c r="B90" s="99" t="s">
        <v>280</v>
      </c>
      <c r="C90" s="21" t="s">
        <v>81</v>
      </c>
      <c r="D90" s="86"/>
      <c r="E90" s="101" t="s">
        <v>281</v>
      </c>
      <c r="F90" s="88"/>
      <c r="G90" s="95" t="n">
        <f aca="false">H90+O90+U90+V90+W90+Z90+AA90+AB90+AE90+AQ90+AD90+T90</f>
        <v>0</v>
      </c>
      <c r="H90" s="95" t="n">
        <f aca="false">I90+J90+M90+N90</f>
        <v>0</v>
      </c>
      <c r="I90" s="95"/>
      <c r="J90" s="100" t="n">
        <f aca="false">K90+L90</f>
        <v>0</v>
      </c>
      <c r="K90" s="95"/>
      <c r="L90" s="95"/>
      <c r="M90" s="95"/>
      <c r="N90" s="95"/>
      <c r="O90" s="100" t="n">
        <f aca="false">P90+Q90+R90+S90</f>
        <v>0</v>
      </c>
      <c r="P90" s="95"/>
      <c r="Q90" s="95"/>
      <c r="R90" s="95"/>
      <c r="S90" s="95"/>
      <c r="T90" s="95"/>
      <c r="U90" s="95"/>
      <c r="V90" s="95"/>
      <c r="W90" s="100" t="n">
        <f aca="false">X90+Y90</f>
        <v>0</v>
      </c>
      <c r="X90" s="95"/>
      <c r="Y90" s="95"/>
      <c r="Z90" s="95"/>
      <c r="AA90" s="95"/>
      <c r="AB90" s="95"/>
      <c r="AC90" s="95"/>
      <c r="AD90" s="95"/>
      <c r="AE90" s="95" t="n">
        <f aca="false">AF90+AG90+AH90+AI90+AM90</f>
        <v>0</v>
      </c>
      <c r="AF90" s="95"/>
      <c r="AG90" s="95"/>
      <c r="AH90" s="95"/>
      <c r="AI90" s="95" t="n">
        <f aca="false">AJ90+AL90+AK90</f>
        <v>0</v>
      </c>
      <c r="AJ90" s="95"/>
      <c r="AK90" s="95"/>
      <c r="AL90" s="95"/>
      <c r="AM90" s="95" t="n">
        <f aca="false">AN90+AP90+AO90</f>
        <v>0</v>
      </c>
      <c r="AN90" s="95"/>
      <c r="AO90" s="95"/>
      <c r="AP90" s="95"/>
      <c r="AQ90" s="100" t="n">
        <f aca="false">AR90+AS90+AU90+AT90</f>
        <v>0</v>
      </c>
      <c r="AR90" s="95"/>
      <c r="AS90" s="95"/>
      <c r="AT90" s="95"/>
      <c r="AU90" s="95"/>
      <c r="AV90" s="100" t="n">
        <f aca="false">AW90+AX90</f>
        <v>0</v>
      </c>
      <c r="AW90" s="95"/>
      <c r="AX90" s="95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95" hidden="false" customHeight="true" outlineLevel="0" collapsed="false">
      <c r="A91" s="98" t="s">
        <v>255</v>
      </c>
      <c r="B91" s="99" t="s">
        <v>282</v>
      </c>
      <c r="C91" s="21" t="s">
        <v>81</v>
      </c>
      <c r="D91" s="86"/>
      <c r="E91" s="101" t="s">
        <v>283</v>
      </c>
      <c r="F91" s="88" t="s">
        <v>284</v>
      </c>
      <c r="G91" s="95" t="n">
        <f aca="false">H91+O91+U91+V91+W91+Z91+AA91+AB91+AC91+AE91+AQ91+AD91+T91+AV91</f>
        <v>7463.607</v>
      </c>
      <c r="H91" s="95" t="n">
        <f aca="false">I91+J91+M91+N91</f>
        <v>296.764</v>
      </c>
      <c r="I91" s="95" t="n">
        <v>0.041</v>
      </c>
      <c r="J91" s="100" t="n">
        <f aca="false">K91+L91</f>
        <v>296.711</v>
      </c>
      <c r="K91" s="95" t="n">
        <v>264.155</v>
      </c>
      <c r="L91" s="95" t="n">
        <v>32.556</v>
      </c>
      <c r="M91" s="95" t="n">
        <v>0.012</v>
      </c>
      <c r="N91" s="95" t="n">
        <v>0</v>
      </c>
      <c r="O91" s="100" t="n">
        <f aca="false">P91+Q91+R91+S91</f>
        <v>5.9</v>
      </c>
      <c r="P91" s="95" t="n">
        <v>5.814</v>
      </c>
      <c r="Q91" s="95" t="n">
        <v>0</v>
      </c>
      <c r="R91" s="95" t="n">
        <v>0.084</v>
      </c>
      <c r="S91" s="95" t="n">
        <v>0.002</v>
      </c>
      <c r="T91" s="95" t="n">
        <v>0.05</v>
      </c>
      <c r="U91" s="95" t="n">
        <v>2245.575</v>
      </c>
      <c r="V91" s="95" t="n">
        <v>2974.225</v>
      </c>
      <c r="W91" s="100" t="n">
        <f aca="false">X91+Y91</f>
        <v>189.792</v>
      </c>
      <c r="X91" s="95" t="n">
        <v>167.307</v>
      </c>
      <c r="Y91" s="95" t="n">
        <v>22.485</v>
      </c>
      <c r="Z91" s="95" t="n">
        <v>3.346</v>
      </c>
      <c r="AA91" s="95" t="n">
        <v>0.025</v>
      </c>
      <c r="AB91" s="95" t="n">
        <v>0.002</v>
      </c>
      <c r="AC91" s="95" t="n">
        <v>0.002</v>
      </c>
      <c r="AD91" s="95" t="n">
        <v>0</v>
      </c>
      <c r="AE91" s="95" t="n">
        <f aca="false">AF91+AG91+AH91+AI91+AM91</f>
        <v>7.784</v>
      </c>
      <c r="AF91" s="95" t="n">
        <v>0.063</v>
      </c>
      <c r="AG91" s="95" t="n">
        <v>0</v>
      </c>
      <c r="AH91" s="95" t="n">
        <v>0</v>
      </c>
      <c r="AI91" s="95" t="n">
        <f aca="false">AJ91+AL91+AK91</f>
        <v>7.624</v>
      </c>
      <c r="AJ91" s="95" t="n">
        <v>7.624</v>
      </c>
      <c r="AK91" s="95" t="n">
        <v>0</v>
      </c>
      <c r="AL91" s="95" t="n">
        <v>0</v>
      </c>
      <c r="AM91" s="95" t="n">
        <f aca="false">AN91+AP91+AO91</f>
        <v>0.097</v>
      </c>
      <c r="AN91" s="95" t="n">
        <v>0.097</v>
      </c>
      <c r="AO91" s="95" t="n">
        <v>0</v>
      </c>
      <c r="AP91" s="89" t="n">
        <v>0</v>
      </c>
      <c r="AQ91" s="100" t="n">
        <f aca="false">AR91+AS91+AU91+AT91</f>
        <v>1729.115</v>
      </c>
      <c r="AR91" s="95" t="n">
        <v>-0.632</v>
      </c>
      <c r="AS91" s="95" t="n">
        <v>55.158</v>
      </c>
      <c r="AT91" s="95" t="n">
        <v>1674.589</v>
      </c>
      <c r="AU91" s="95" t="n">
        <v>0</v>
      </c>
      <c r="AV91" s="100" t="n">
        <f aca="false">AW91+AX91</f>
        <v>11.027</v>
      </c>
      <c r="AW91" s="95" t="n">
        <v>0.186</v>
      </c>
      <c r="AX91" s="95" t="n">
        <v>10.841</v>
      </c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95" hidden="false" customHeight="true" outlineLevel="0" collapsed="false">
      <c r="A92" s="98" t="s">
        <v>258</v>
      </c>
      <c r="B92" s="99" t="s">
        <v>285</v>
      </c>
      <c r="C92" s="21" t="s">
        <v>81</v>
      </c>
      <c r="D92" s="86"/>
      <c r="E92" s="101" t="s">
        <v>286</v>
      </c>
      <c r="F92" s="88" t="s">
        <v>287</v>
      </c>
      <c r="G92" s="95" t="n">
        <f aca="false">H92+O92+U92+V92+W92+Z92+AA92+AB92+AC92+AE92+AQ92+AD92+T92+AV92</f>
        <v>9998.2</v>
      </c>
      <c r="H92" s="95" t="n">
        <f aca="false">I92+J92+M92+N92</f>
        <v>263.229</v>
      </c>
      <c r="I92" s="95" t="n">
        <v>3.219</v>
      </c>
      <c r="J92" s="100" t="n">
        <f aca="false">K92+L92</f>
        <v>260.01</v>
      </c>
      <c r="K92" s="95" t="n">
        <v>260.01</v>
      </c>
      <c r="L92" s="95" t="n">
        <v>0</v>
      </c>
      <c r="M92" s="95" t="n">
        <v>0</v>
      </c>
      <c r="N92" s="95" t="n">
        <v>0</v>
      </c>
      <c r="O92" s="100" t="n">
        <f aca="false">P92+Q92+R92+S92</f>
        <v>0</v>
      </c>
      <c r="P92" s="95" t="n">
        <v>0</v>
      </c>
      <c r="Q92" s="95" t="n">
        <v>0</v>
      </c>
      <c r="R92" s="95" t="n">
        <v>0</v>
      </c>
      <c r="S92" s="95" t="n">
        <v>0</v>
      </c>
      <c r="T92" s="95" t="n">
        <v>0</v>
      </c>
      <c r="U92" s="95" t="n">
        <v>0</v>
      </c>
      <c r="V92" s="95" t="n">
        <v>4810.934</v>
      </c>
      <c r="W92" s="100" t="n">
        <f aca="false">X92+Y92</f>
        <v>2906.145</v>
      </c>
      <c r="X92" s="95" t="n">
        <v>2906.145</v>
      </c>
      <c r="Y92" s="95" t="n">
        <v>0</v>
      </c>
      <c r="Z92" s="95" t="n">
        <v>103.665</v>
      </c>
      <c r="AA92" s="95" t="n">
        <v>0</v>
      </c>
      <c r="AB92" s="95" t="n">
        <v>0</v>
      </c>
      <c r="AC92" s="95" t="n">
        <v>0</v>
      </c>
      <c r="AD92" s="95" t="n">
        <v>0</v>
      </c>
      <c r="AE92" s="95" t="n">
        <f aca="false">AF92+AG92+AH92+AI92+AM92</f>
        <v>1108.845</v>
      </c>
      <c r="AF92" s="95" t="n">
        <v>0</v>
      </c>
      <c r="AG92" s="95" t="n">
        <v>0</v>
      </c>
      <c r="AH92" s="95" t="n">
        <v>0</v>
      </c>
      <c r="AI92" s="95" t="n">
        <f aca="false">AJ92+AL92+AK92</f>
        <v>1108.838</v>
      </c>
      <c r="AJ92" s="95" t="n">
        <v>1108.838</v>
      </c>
      <c r="AK92" s="95" t="n">
        <v>0</v>
      </c>
      <c r="AL92" s="95" t="n">
        <v>0</v>
      </c>
      <c r="AM92" s="95" t="n">
        <f aca="false">AN92+AP92+AO92</f>
        <v>0.007</v>
      </c>
      <c r="AN92" s="95" t="n">
        <v>0.007</v>
      </c>
      <c r="AO92" s="95" t="n">
        <v>0</v>
      </c>
      <c r="AP92" s="89" t="n">
        <v>0</v>
      </c>
      <c r="AQ92" s="100" t="n">
        <f aca="false">AR92+AS92+AU92+AT92</f>
        <v>743.013</v>
      </c>
      <c r="AR92" s="95" t="n">
        <v>0</v>
      </c>
      <c r="AS92" s="95" t="n">
        <v>480.451</v>
      </c>
      <c r="AT92" s="95" t="n">
        <v>262.562</v>
      </c>
      <c r="AU92" s="95" t="n">
        <v>0</v>
      </c>
      <c r="AV92" s="100" t="n">
        <f aca="false">AW92+AX92</f>
        <v>62.369</v>
      </c>
      <c r="AW92" s="95" t="n">
        <v>0</v>
      </c>
      <c r="AX92" s="95" t="n">
        <v>62.369</v>
      </c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95" hidden="false" customHeight="true" outlineLevel="0" collapsed="false">
      <c r="A93" s="98"/>
      <c r="B93" s="99" t="s">
        <v>288</v>
      </c>
      <c r="C93" s="21" t="s">
        <v>81</v>
      </c>
      <c r="D93" s="86"/>
      <c r="E93" s="101" t="s">
        <v>289</v>
      </c>
      <c r="F93" s="88" t="s">
        <v>290</v>
      </c>
      <c r="G93" s="95" t="n">
        <f aca="false">H93+O93+U93+V93+W93+Z93+AA93+AB93+AC93+AE93+AQ93+AD93+T93+AV93</f>
        <v>16555.022</v>
      </c>
      <c r="H93" s="95" t="n">
        <f aca="false">I93+J93+M93+N93</f>
        <v>10255.756</v>
      </c>
      <c r="I93" s="95" t="n">
        <v>305.532</v>
      </c>
      <c r="J93" s="100" t="n">
        <f aca="false">K93+L93</f>
        <v>9950.224</v>
      </c>
      <c r="K93" s="95" t="n">
        <v>9950.224</v>
      </c>
      <c r="L93" s="95" t="n">
        <v>0</v>
      </c>
      <c r="M93" s="95" t="n">
        <v>0</v>
      </c>
      <c r="N93" s="95" t="n">
        <v>0</v>
      </c>
      <c r="O93" s="100" t="n">
        <f aca="false">P93+Q93+R93+S93</f>
        <v>0</v>
      </c>
      <c r="P93" s="95" t="n">
        <v>0</v>
      </c>
      <c r="Q93" s="95" t="n">
        <v>0</v>
      </c>
      <c r="R93" s="95" t="n">
        <v>0</v>
      </c>
      <c r="S93" s="95" t="n">
        <v>0</v>
      </c>
      <c r="T93" s="95" t="n">
        <v>0</v>
      </c>
      <c r="U93" s="95" t="n">
        <v>0</v>
      </c>
      <c r="V93" s="95" t="n">
        <v>0</v>
      </c>
      <c r="W93" s="100" t="n">
        <f aca="false">X93+Y93</f>
        <v>0</v>
      </c>
      <c r="X93" s="95" t="n">
        <v>0</v>
      </c>
      <c r="Y93" s="95" t="n">
        <v>0</v>
      </c>
      <c r="Z93" s="95" t="n">
        <v>0</v>
      </c>
      <c r="AA93" s="95" t="n">
        <v>0</v>
      </c>
      <c r="AB93" s="95" t="n">
        <v>0</v>
      </c>
      <c r="AC93" s="95" t="n">
        <v>0</v>
      </c>
      <c r="AD93" s="95" t="n">
        <v>26.817</v>
      </c>
      <c r="AE93" s="95" t="n">
        <f aca="false">AF93+AG93+AH93+AI93+AM93</f>
        <v>6272.365</v>
      </c>
      <c r="AF93" s="95" t="n">
        <v>0</v>
      </c>
      <c r="AG93" s="95" t="n">
        <v>0</v>
      </c>
      <c r="AH93" s="95" t="n">
        <v>0</v>
      </c>
      <c r="AI93" s="95" t="n">
        <f aca="false">AJ93+AL93+AK93</f>
        <v>0</v>
      </c>
      <c r="AJ93" s="95" t="n">
        <v>0</v>
      </c>
      <c r="AK93" s="95" t="n">
        <v>0</v>
      </c>
      <c r="AL93" s="95" t="n">
        <v>0</v>
      </c>
      <c r="AM93" s="95" t="n">
        <f aca="false">AN93+AP93+AO93</f>
        <v>6272.365</v>
      </c>
      <c r="AN93" s="95" t="n">
        <v>6272.365</v>
      </c>
      <c r="AO93" s="95" t="n">
        <v>0</v>
      </c>
      <c r="AP93" s="89" t="n">
        <v>0</v>
      </c>
      <c r="AQ93" s="100" t="n">
        <f aca="false">AR93+AS93+AU93+AT93</f>
        <v>0.084</v>
      </c>
      <c r="AR93" s="95" t="n">
        <v>0</v>
      </c>
      <c r="AS93" s="95" t="n">
        <v>0.084</v>
      </c>
      <c r="AT93" s="95" t="n">
        <v>0</v>
      </c>
      <c r="AU93" s="95" t="n">
        <v>0</v>
      </c>
      <c r="AV93" s="100" t="n">
        <f aca="false">AW93+AX93</f>
        <v>0</v>
      </c>
      <c r="AW93" s="95" t="n">
        <v>0</v>
      </c>
      <c r="AX93" s="95" t="n">
        <v>0</v>
      </c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95" hidden="false" customHeight="true" outlineLevel="0" collapsed="false">
      <c r="A94" s="98"/>
      <c r="B94" s="99" t="s">
        <v>291</v>
      </c>
      <c r="C94" s="21" t="s">
        <v>81</v>
      </c>
      <c r="D94" s="86"/>
      <c r="E94" s="101" t="s">
        <v>292</v>
      </c>
      <c r="F94" s="88" t="s">
        <v>293</v>
      </c>
      <c r="G94" s="95" t="n">
        <f aca="false">H94+O94+U94+V94+W94+Z94+AA94+AB94+AC94+AE94+AQ94+AD94+T94+AV94</f>
        <v>0</v>
      </c>
      <c r="H94" s="95" t="n">
        <f aca="false">I94+J94+M94+N94</f>
        <v>0</v>
      </c>
      <c r="I94" s="95" t="n">
        <v>0</v>
      </c>
      <c r="J94" s="100" t="n">
        <f aca="false">K94+L94</f>
        <v>0</v>
      </c>
      <c r="K94" s="95" t="n">
        <v>0</v>
      </c>
      <c r="L94" s="95" t="n">
        <v>0</v>
      </c>
      <c r="M94" s="95" t="n">
        <v>0</v>
      </c>
      <c r="N94" s="95" t="n">
        <v>0</v>
      </c>
      <c r="O94" s="100" t="n">
        <f aca="false">P94+Q94+R94+S94</f>
        <v>0</v>
      </c>
      <c r="P94" s="95" t="n">
        <v>0</v>
      </c>
      <c r="Q94" s="95" t="n">
        <v>0</v>
      </c>
      <c r="R94" s="95" t="n">
        <v>0</v>
      </c>
      <c r="S94" s="95" t="n">
        <v>0</v>
      </c>
      <c r="T94" s="95" t="n">
        <v>0</v>
      </c>
      <c r="U94" s="95" t="n">
        <v>0</v>
      </c>
      <c r="V94" s="95" t="n">
        <v>0</v>
      </c>
      <c r="W94" s="100" t="n">
        <f aca="false">X94+Y94</f>
        <v>0</v>
      </c>
      <c r="X94" s="95" t="n">
        <v>0</v>
      </c>
      <c r="Y94" s="95" t="n">
        <v>0</v>
      </c>
      <c r="Z94" s="95" t="n">
        <v>0</v>
      </c>
      <c r="AA94" s="95" t="n">
        <v>0</v>
      </c>
      <c r="AB94" s="95" t="n">
        <v>0</v>
      </c>
      <c r="AC94" s="95" t="n">
        <v>0</v>
      </c>
      <c r="AD94" s="95" t="n">
        <v>0</v>
      </c>
      <c r="AE94" s="95" t="n">
        <f aca="false">AF94+AG94+AH94+AI94+AM94</f>
        <v>0</v>
      </c>
      <c r="AF94" s="95" t="n">
        <v>0</v>
      </c>
      <c r="AG94" s="95" t="n">
        <v>0</v>
      </c>
      <c r="AH94" s="95" t="n">
        <v>0</v>
      </c>
      <c r="AI94" s="95" t="n">
        <f aca="false">AJ94+AL94+AK94</f>
        <v>0</v>
      </c>
      <c r="AJ94" s="95" t="n">
        <v>0</v>
      </c>
      <c r="AK94" s="95" t="n">
        <v>0</v>
      </c>
      <c r="AL94" s="95" t="n">
        <v>0</v>
      </c>
      <c r="AM94" s="95" t="n">
        <f aca="false">AN94+AP94+AO94</f>
        <v>0</v>
      </c>
      <c r="AN94" s="95" t="n">
        <v>0</v>
      </c>
      <c r="AO94" s="95" t="n">
        <v>0</v>
      </c>
      <c r="AP94" s="89" t="n">
        <v>0</v>
      </c>
      <c r="AQ94" s="100" t="n">
        <f aca="false">AR94+AS94+AU94+AT94</f>
        <v>0</v>
      </c>
      <c r="AR94" s="95" t="n">
        <v>0</v>
      </c>
      <c r="AS94" s="95" t="n">
        <v>0</v>
      </c>
      <c r="AT94" s="95" t="n">
        <v>0</v>
      </c>
      <c r="AU94" s="95" t="n">
        <v>0</v>
      </c>
      <c r="AV94" s="100" t="n">
        <f aca="false">AW94+AX94</f>
        <v>0</v>
      </c>
      <c r="AW94" s="95" t="n">
        <v>0</v>
      </c>
      <c r="AX94" s="95" t="n">
        <v>0</v>
      </c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95" hidden="false" customHeight="true" outlineLevel="0" collapsed="false">
      <c r="A95" s="98"/>
      <c r="B95" s="99" t="s">
        <v>294</v>
      </c>
      <c r="C95" s="21" t="s">
        <v>81</v>
      </c>
      <c r="D95" s="86"/>
      <c r="E95" s="101" t="s">
        <v>295</v>
      </c>
      <c r="F95" s="88" t="s">
        <v>296</v>
      </c>
      <c r="G95" s="95" t="n">
        <f aca="false">H95+O95+U95+V95+W95+Z95+AA95+AB95+AC95+AE95+AQ95+AD95+T95+AV95</f>
        <v>22824.398</v>
      </c>
      <c r="H95" s="95" t="n">
        <f aca="false">I95+J95+M95+N95</f>
        <v>0</v>
      </c>
      <c r="I95" s="95" t="n">
        <v>0</v>
      </c>
      <c r="J95" s="100" t="n">
        <f aca="false">K95+L95</f>
        <v>0</v>
      </c>
      <c r="K95" s="95" t="n">
        <v>0</v>
      </c>
      <c r="L95" s="95" t="n">
        <v>0</v>
      </c>
      <c r="M95" s="95" t="n">
        <v>0</v>
      </c>
      <c r="N95" s="95" t="n">
        <v>0</v>
      </c>
      <c r="O95" s="100" t="n">
        <f aca="false">P95+Q95+R95+S95</f>
        <v>22824.297</v>
      </c>
      <c r="P95" s="95" t="n">
        <v>0</v>
      </c>
      <c r="Q95" s="95" t="n">
        <v>9156.427</v>
      </c>
      <c r="R95" s="95" t="n">
        <v>0</v>
      </c>
      <c r="S95" s="95" t="n">
        <v>13667.87</v>
      </c>
      <c r="T95" s="95" t="n">
        <v>0</v>
      </c>
      <c r="U95" s="95" t="n">
        <v>0</v>
      </c>
      <c r="V95" s="95" t="n">
        <v>0</v>
      </c>
      <c r="W95" s="100" t="n">
        <f aca="false">X95+Y95</f>
        <v>0</v>
      </c>
      <c r="X95" s="95" t="n">
        <v>0</v>
      </c>
      <c r="Y95" s="95" t="n">
        <v>0</v>
      </c>
      <c r="Z95" s="95" t="n">
        <v>0</v>
      </c>
      <c r="AA95" s="95" t="n">
        <v>0</v>
      </c>
      <c r="AB95" s="95" t="n">
        <v>0</v>
      </c>
      <c r="AC95" s="95" t="n">
        <v>0</v>
      </c>
      <c r="AD95" s="95" t="n">
        <v>0</v>
      </c>
      <c r="AE95" s="95" t="n">
        <f aca="false">AF95+AG95+AH95+AI95+AM95</f>
        <v>0</v>
      </c>
      <c r="AF95" s="95" t="n">
        <v>0</v>
      </c>
      <c r="AG95" s="95" t="n">
        <v>0</v>
      </c>
      <c r="AH95" s="95" t="n">
        <v>0</v>
      </c>
      <c r="AI95" s="95" t="n">
        <f aca="false">AJ95+AL95+AK95</f>
        <v>0</v>
      </c>
      <c r="AJ95" s="95" t="n">
        <v>0</v>
      </c>
      <c r="AK95" s="95" t="n">
        <v>0</v>
      </c>
      <c r="AL95" s="95" t="n">
        <v>0</v>
      </c>
      <c r="AM95" s="95" t="n">
        <f aca="false">AN95+AP95+AO95</f>
        <v>0</v>
      </c>
      <c r="AN95" s="95" t="n">
        <v>0</v>
      </c>
      <c r="AO95" s="95" t="n">
        <v>0</v>
      </c>
      <c r="AP95" s="89" t="n">
        <v>0</v>
      </c>
      <c r="AQ95" s="100" t="n">
        <f aca="false">AR95+AS95+AU95+AT95</f>
        <v>0.101</v>
      </c>
      <c r="AR95" s="95" t="n">
        <v>0</v>
      </c>
      <c r="AS95" s="95" t="n">
        <v>0.101</v>
      </c>
      <c r="AT95" s="95" t="n">
        <v>0</v>
      </c>
      <c r="AU95" s="95" t="n">
        <v>0</v>
      </c>
      <c r="AV95" s="100" t="n">
        <f aca="false">AW95+AX95</f>
        <v>0</v>
      </c>
      <c r="AW95" s="95" t="n">
        <v>0</v>
      </c>
      <c r="AX95" s="95" t="n">
        <v>0</v>
      </c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95" hidden="false" customHeight="true" outlineLevel="0" collapsed="false">
      <c r="A96" s="98"/>
      <c r="B96" s="99" t="s">
        <v>297</v>
      </c>
      <c r="C96" s="21" t="s">
        <v>81</v>
      </c>
      <c r="D96" s="86"/>
      <c r="E96" s="101" t="s">
        <v>298</v>
      </c>
      <c r="F96" s="88" t="s">
        <v>299</v>
      </c>
      <c r="G96" s="95" t="n">
        <f aca="false">H96+O96+U96+V96+W96+Z96+AA96+AB96+AC96+AE96+AQ96+AD96+T96+AV96</f>
        <v>0.025</v>
      </c>
      <c r="H96" s="95" t="n">
        <f aca="false">I96+J96+M96+N96</f>
        <v>0</v>
      </c>
      <c r="I96" s="95" t="n">
        <v>0</v>
      </c>
      <c r="J96" s="100" t="n">
        <f aca="false">K96+L96</f>
        <v>0</v>
      </c>
      <c r="K96" s="95" t="n">
        <v>0</v>
      </c>
      <c r="L96" s="95" t="n">
        <v>0</v>
      </c>
      <c r="M96" s="95" t="n">
        <v>0</v>
      </c>
      <c r="N96" s="95" t="n">
        <v>0</v>
      </c>
      <c r="O96" s="100" t="n">
        <f aca="false">P96+Q96+R96+S96</f>
        <v>0</v>
      </c>
      <c r="P96" s="95" t="n">
        <v>0</v>
      </c>
      <c r="Q96" s="95" t="n">
        <v>0</v>
      </c>
      <c r="R96" s="95" t="n">
        <v>0</v>
      </c>
      <c r="S96" s="95" t="n">
        <v>0</v>
      </c>
      <c r="T96" s="95" t="n">
        <v>0</v>
      </c>
      <c r="U96" s="95" t="n">
        <v>0</v>
      </c>
      <c r="V96" s="95" t="n">
        <v>0</v>
      </c>
      <c r="W96" s="100" t="n">
        <f aca="false">X96+Y96</f>
        <v>0</v>
      </c>
      <c r="X96" s="95" t="n">
        <v>0</v>
      </c>
      <c r="Y96" s="95" t="n">
        <v>0</v>
      </c>
      <c r="Z96" s="95" t="n">
        <v>0</v>
      </c>
      <c r="AA96" s="95" t="n">
        <v>0</v>
      </c>
      <c r="AB96" s="95" t="n">
        <v>0</v>
      </c>
      <c r="AC96" s="95" t="n">
        <v>0</v>
      </c>
      <c r="AD96" s="95" t="n">
        <v>0</v>
      </c>
      <c r="AE96" s="95" t="n">
        <f aca="false">AF96+AG96+AH96+AI96+AM96</f>
        <v>0</v>
      </c>
      <c r="AF96" s="95" t="n">
        <v>0</v>
      </c>
      <c r="AG96" s="95" t="n">
        <v>0</v>
      </c>
      <c r="AH96" s="95" t="n">
        <v>0</v>
      </c>
      <c r="AI96" s="95" t="n">
        <f aca="false">AJ96+AL96+AK96</f>
        <v>0</v>
      </c>
      <c r="AJ96" s="95" t="n">
        <v>0</v>
      </c>
      <c r="AK96" s="95" t="n">
        <v>0</v>
      </c>
      <c r="AL96" s="95" t="n">
        <v>0</v>
      </c>
      <c r="AM96" s="95" t="n">
        <f aca="false">AN96+AP96+AO96</f>
        <v>0</v>
      </c>
      <c r="AN96" s="95" t="n">
        <v>0</v>
      </c>
      <c r="AO96" s="95" t="n">
        <v>0</v>
      </c>
      <c r="AP96" s="89" t="n">
        <v>0</v>
      </c>
      <c r="AQ96" s="100" t="n">
        <f aca="false">AR96+AS96+AU96+AT96</f>
        <v>0.025</v>
      </c>
      <c r="AR96" s="95" t="n">
        <v>0</v>
      </c>
      <c r="AS96" s="95" t="n">
        <v>0</v>
      </c>
      <c r="AT96" s="95" t="n">
        <v>0.025</v>
      </c>
      <c r="AU96" s="95" t="n">
        <v>0</v>
      </c>
      <c r="AV96" s="100" t="n">
        <f aca="false">AW96+AX96</f>
        <v>0</v>
      </c>
      <c r="AW96" s="95" t="n">
        <v>0</v>
      </c>
      <c r="AX96" s="95" t="n">
        <v>0</v>
      </c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95" hidden="false" customHeight="true" outlineLevel="0" collapsed="false">
      <c r="A97" s="98"/>
      <c r="B97" s="99" t="s">
        <v>300</v>
      </c>
      <c r="C97" s="21" t="s">
        <v>81</v>
      </c>
      <c r="D97" s="86"/>
      <c r="E97" s="101" t="s">
        <v>301</v>
      </c>
      <c r="F97" s="88" t="s">
        <v>302</v>
      </c>
      <c r="G97" s="95" t="n">
        <f aca="false">H97+O97+U97+V97+W97+Z97+AA97+AB97+AC97+AE97+AQ97+AD97+T97+AV97</f>
        <v>1455.333</v>
      </c>
      <c r="H97" s="95" t="n">
        <f aca="false">I97+J97+M97+N97</f>
        <v>145.786</v>
      </c>
      <c r="I97" s="110" t="n">
        <v>0</v>
      </c>
      <c r="J97" s="100" t="n">
        <f aca="false">K97+L97</f>
        <v>145.786</v>
      </c>
      <c r="K97" s="95" t="n">
        <v>61.458</v>
      </c>
      <c r="L97" s="95" t="n">
        <v>84.328</v>
      </c>
      <c r="M97" s="95" t="n">
        <v>0</v>
      </c>
      <c r="N97" s="95" t="n">
        <v>0</v>
      </c>
      <c r="O97" s="100" t="n">
        <f aca="false">P97+Q97+R97+S97</f>
        <v>703.914</v>
      </c>
      <c r="P97" s="95" t="n">
        <v>703.653</v>
      </c>
      <c r="Q97" s="95" t="n">
        <v>0</v>
      </c>
      <c r="R97" s="95" t="n">
        <v>0</v>
      </c>
      <c r="S97" s="95" t="n">
        <v>0.261</v>
      </c>
      <c r="T97" s="95" t="n">
        <v>0</v>
      </c>
      <c r="U97" s="95" t="n">
        <v>0.017</v>
      </c>
      <c r="V97" s="95" t="n">
        <v>440.286</v>
      </c>
      <c r="W97" s="100" t="n">
        <f aca="false">X97+Y97</f>
        <v>24.359</v>
      </c>
      <c r="X97" s="95" t="n">
        <v>24.359</v>
      </c>
      <c r="Y97" s="95" t="n">
        <v>0</v>
      </c>
      <c r="Z97" s="95" t="n">
        <v>0</v>
      </c>
      <c r="AA97" s="95" t="n">
        <v>0</v>
      </c>
      <c r="AB97" s="95" t="n">
        <v>0</v>
      </c>
      <c r="AC97" s="95" t="n">
        <v>0</v>
      </c>
      <c r="AD97" s="95" t="n">
        <v>0</v>
      </c>
      <c r="AE97" s="95" t="n">
        <f aca="false">AF97+AG97+AH97+AI97+AM97</f>
        <v>140.52</v>
      </c>
      <c r="AF97" s="95" t="n">
        <v>0</v>
      </c>
      <c r="AG97" s="95" t="n">
        <v>0</v>
      </c>
      <c r="AH97" s="95" t="n">
        <v>0</v>
      </c>
      <c r="AI97" s="95" t="n">
        <f aca="false">AJ97+AL97+AK97</f>
        <v>140.52</v>
      </c>
      <c r="AJ97" s="95" t="n">
        <v>139.33</v>
      </c>
      <c r="AK97" s="95" t="n">
        <v>1.19</v>
      </c>
      <c r="AL97" s="95" t="n">
        <v>0</v>
      </c>
      <c r="AM97" s="95" t="n">
        <f aca="false">AN97+AP97+AO97</f>
        <v>0</v>
      </c>
      <c r="AN97" s="95" t="n">
        <v>0</v>
      </c>
      <c r="AO97" s="95" t="n">
        <v>0</v>
      </c>
      <c r="AP97" s="89" t="n">
        <v>0</v>
      </c>
      <c r="AQ97" s="100" t="n">
        <f aca="false">AR97+AS97+AU97+AT97</f>
        <v>0</v>
      </c>
      <c r="AR97" s="95" t="n">
        <v>0</v>
      </c>
      <c r="AS97" s="95" t="n">
        <v>0</v>
      </c>
      <c r="AT97" s="95" t="n">
        <v>0</v>
      </c>
      <c r="AU97" s="95" t="n">
        <v>0</v>
      </c>
      <c r="AV97" s="100" t="n">
        <f aca="false">AW97+AX97</f>
        <v>0.451</v>
      </c>
      <c r="AW97" s="95" t="n">
        <v>0</v>
      </c>
      <c r="AX97" s="95" t="n">
        <v>0.451</v>
      </c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95" hidden="false" customHeight="true" outlineLevel="0" collapsed="false">
      <c r="A98" s="98"/>
      <c r="B98" s="99"/>
      <c r="C98" s="21" t="s">
        <v>81</v>
      </c>
      <c r="D98" s="86" t="s">
        <v>303</v>
      </c>
      <c r="E98" s="101" t="s">
        <v>304</v>
      </c>
      <c r="F98" s="88"/>
      <c r="G98" s="100" t="n">
        <f aca="false">SUM(G99:G101)</f>
        <v>1637955.616</v>
      </c>
      <c r="H98" s="100" t="n">
        <f aca="false">SUM(H99:H101)</f>
        <v>779951.181</v>
      </c>
      <c r="I98" s="100" t="n">
        <f aca="false">SUM(I99:I101)</f>
        <v>0.215</v>
      </c>
      <c r="J98" s="100" t="n">
        <f aca="false">SUM(J99:J101)</f>
        <v>776094.382</v>
      </c>
      <c r="K98" s="100" t="n">
        <f aca="false">SUM(K99:K101)</f>
        <v>692175.247</v>
      </c>
      <c r="L98" s="100" t="n">
        <f aca="false">SUM(L99:L101)</f>
        <v>83919.135</v>
      </c>
      <c r="M98" s="100" t="n">
        <f aca="false">SUM(M99:M101)</f>
        <v>3856.584</v>
      </c>
      <c r="N98" s="100" t="n">
        <f aca="false">SUM(N99:N101)</f>
        <v>0</v>
      </c>
      <c r="O98" s="100" t="n">
        <f aca="false">SUM(O99:O101)</f>
        <v>0</v>
      </c>
      <c r="P98" s="100" t="n">
        <f aca="false">SUM(P99:P101)</f>
        <v>0</v>
      </c>
      <c r="Q98" s="100" t="n">
        <f aca="false">SUM(Q99:Q101)</f>
        <v>0</v>
      </c>
      <c r="R98" s="100" t="n">
        <f aca="false">SUM(R99:R101)</f>
        <v>0</v>
      </c>
      <c r="S98" s="100" t="n">
        <f aca="false">SUM(S99:S101)</f>
        <v>0</v>
      </c>
      <c r="T98" s="100" t="n">
        <f aca="false">SUM(T99:T101)</f>
        <v>447.62</v>
      </c>
      <c r="U98" s="100" t="n">
        <f aca="false">SUM(U99:U101)</f>
        <v>119983.125</v>
      </c>
      <c r="V98" s="100" t="n">
        <f aca="false">SUM(V99:V101)</f>
        <v>692534.703</v>
      </c>
      <c r="W98" s="100" t="n">
        <f aca="false">SUM(W99:W101)</f>
        <v>0</v>
      </c>
      <c r="X98" s="100" t="n">
        <f aca="false">SUM(X99:X101)</f>
        <v>0</v>
      </c>
      <c r="Y98" s="100" t="n">
        <f aca="false">SUM(Y99:Y101)</f>
        <v>0</v>
      </c>
      <c r="Z98" s="100" t="n">
        <f aca="false">SUM(Z99:Z101)</f>
        <v>0</v>
      </c>
      <c r="AA98" s="100" t="n">
        <f aca="false">SUM(AA99:AA101)</f>
        <v>0</v>
      </c>
      <c r="AB98" s="100" t="n">
        <f aca="false">SUM(AB99:AB101)</f>
        <v>0</v>
      </c>
      <c r="AC98" s="100" t="n">
        <f aca="false">SUM(AC99:AC101)</f>
        <v>0</v>
      </c>
      <c r="AD98" s="100" t="n">
        <f aca="false">SUM(AD99:AD101)</f>
        <v>43978.957</v>
      </c>
      <c r="AE98" s="95" t="n">
        <f aca="false">AF98+AG98+AH98+AI98+AM98</f>
        <v>0</v>
      </c>
      <c r="AF98" s="100" t="n">
        <f aca="false">SUM(AF99:AF101)</f>
        <v>0</v>
      </c>
      <c r="AG98" s="100" t="n">
        <f aca="false">SUM(AG99:AG101)</f>
        <v>0</v>
      </c>
      <c r="AH98" s="100" t="n">
        <f aca="false">SUM(AH99:AH101)</f>
        <v>0</v>
      </c>
      <c r="AI98" s="95" t="n">
        <f aca="false">SUM(AI99:AI101)</f>
        <v>0</v>
      </c>
      <c r="AJ98" s="100" t="n">
        <f aca="false">SUM(AJ99:AJ101)</f>
        <v>0</v>
      </c>
      <c r="AK98" s="100" t="n">
        <f aca="false">SUM(AK99:AK101)</f>
        <v>0</v>
      </c>
      <c r="AL98" s="100" t="n">
        <f aca="false">SUM(AL99:AL101)</f>
        <v>0</v>
      </c>
      <c r="AM98" s="100" t="n">
        <f aca="false">SUM(AM99:AM101)</f>
        <v>0</v>
      </c>
      <c r="AN98" s="100" t="n">
        <f aca="false">SUM(AN99:AN101)</f>
        <v>0</v>
      </c>
      <c r="AO98" s="100" t="n">
        <f aca="false">SUM(AO99:AO101)</f>
        <v>0</v>
      </c>
      <c r="AP98" s="100" t="n">
        <f aca="false">SUM(AP99:AP101)</f>
        <v>0</v>
      </c>
      <c r="AQ98" s="100" t="n">
        <f aca="false">SUM(AQ99:AQ101)</f>
        <v>1060.03</v>
      </c>
      <c r="AR98" s="100" t="n">
        <f aca="false">SUM(AR99:AR101)</f>
        <v>0</v>
      </c>
      <c r="AS98" s="100" t="n">
        <f aca="false">SUM(AS99:AS101)</f>
        <v>0</v>
      </c>
      <c r="AT98" s="100" t="n">
        <f aca="false">SUM(AT99:AT101)</f>
        <v>1060.03</v>
      </c>
      <c r="AU98" s="100" t="n">
        <f aca="false">SUM(AU99:AU101)</f>
        <v>0</v>
      </c>
      <c r="AV98" s="100" t="n">
        <f aca="false">SUM(AV99:AV101)</f>
        <v>0</v>
      </c>
      <c r="AW98" s="100" t="n">
        <f aca="false">SUM(AW99:AW101)</f>
        <v>0</v>
      </c>
      <c r="AX98" s="100" t="n">
        <f aca="false">SUM(AX99:AX101)</f>
        <v>0</v>
      </c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95" hidden="false" customHeight="true" outlineLevel="0" collapsed="false">
      <c r="A99" s="98"/>
      <c r="B99" s="99" t="s">
        <v>305</v>
      </c>
      <c r="C99" s="21" t="s">
        <v>81</v>
      </c>
      <c r="D99" s="86"/>
      <c r="E99" s="101" t="s">
        <v>306</v>
      </c>
      <c r="F99" s="88" t="s">
        <v>307</v>
      </c>
      <c r="G99" s="95" t="n">
        <f aca="false">H99+O99+U99+V99+W99+Z99+AA99+AB99+AC99+AE99+AQ99+AD99+T99+AV99</f>
        <v>824544.927</v>
      </c>
      <c r="H99" s="95" t="n">
        <f aca="false">I99+J99+M99+N99</f>
        <v>779951.181</v>
      </c>
      <c r="I99" s="95" t="n">
        <v>0.215</v>
      </c>
      <c r="J99" s="100" t="n">
        <f aca="false">K99+L99</f>
        <v>776094.382</v>
      </c>
      <c r="K99" s="95" t="n">
        <v>692175.247</v>
      </c>
      <c r="L99" s="95" t="n">
        <v>83919.135</v>
      </c>
      <c r="M99" s="95" t="n">
        <v>3856.584</v>
      </c>
      <c r="N99" s="95" t="n">
        <v>0</v>
      </c>
      <c r="O99" s="100" t="n">
        <f aca="false">P99+Q99+R99+S99</f>
        <v>0</v>
      </c>
      <c r="P99" s="95" t="n">
        <v>0</v>
      </c>
      <c r="Q99" s="95" t="n">
        <v>0</v>
      </c>
      <c r="R99" s="95" t="n">
        <v>0</v>
      </c>
      <c r="S99" s="95" t="n">
        <v>0</v>
      </c>
      <c r="T99" s="95" t="n">
        <v>447.62</v>
      </c>
      <c r="U99" s="95" t="n">
        <v>0</v>
      </c>
      <c r="V99" s="95" t="n">
        <v>167.169</v>
      </c>
      <c r="W99" s="100" t="n">
        <f aca="false">X99+Y99</f>
        <v>0</v>
      </c>
      <c r="X99" s="95" t="n">
        <v>0</v>
      </c>
      <c r="Y99" s="95" t="n">
        <v>0</v>
      </c>
      <c r="Z99" s="95" t="n">
        <v>0</v>
      </c>
      <c r="AA99" s="95" t="n">
        <v>0</v>
      </c>
      <c r="AB99" s="95" t="n">
        <v>0</v>
      </c>
      <c r="AC99" s="95" t="n">
        <v>0</v>
      </c>
      <c r="AD99" s="95" t="n">
        <v>43978.957</v>
      </c>
      <c r="AE99" s="95" t="n">
        <f aca="false">AF99+AG99+AH99+AI99+AM99</f>
        <v>0</v>
      </c>
      <c r="AF99" s="95" t="n">
        <v>0</v>
      </c>
      <c r="AG99" s="95" t="n">
        <v>0</v>
      </c>
      <c r="AH99" s="95" t="n">
        <v>0</v>
      </c>
      <c r="AI99" s="95" t="n">
        <f aca="false">AJ99+AL99+AK99</f>
        <v>0</v>
      </c>
      <c r="AJ99" s="95" t="n">
        <v>0</v>
      </c>
      <c r="AK99" s="95" t="n">
        <v>0</v>
      </c>
      <c r="AL99" s="95" t="n">
        <v>0</v>
      </c>
      <c r="AM99" s="95" t="n">
        <f aca="false">AN99+AP99+AO99</f>
        <v>0</v>
      </c>
      <c r="AN99" s="95" t="n">
        <v>0</v>
      </c>
      <c r="AO99" s="95" t="n">
        <v>0</v>
      </c>
      <c r="AP99" s="89" t="n">
        <v>0</v>
      </c>
      <c r="AQ99" s="100" t="n">
        <f aca="false">AR99+AS99+AU99+AT99</f>
        <v>0</v>
      </c>
      <c r="AR99" s="95" t="n">
        <v>0</v>
      </c>
      <c r="AS99" s="95" t="n">
        <v>0</v>
      </c>
      <c r="AT99" s="95" t="n">
        <v>0</v>
      </c>
      <c r="AU99" s="95" t="n">
        <v>0</v>
      </c>
      <c r="AV99" s="100" t="n">
        <f aca="false">AW99+AX99</f>
        <v>0</v>
      </c>
      <c r="AW99" s="95" t="n">
        <v>0</v>
      </c>
      <c r="AX99" s="95" t="n">
        <v>0</v>
      </c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95" hidden="false" customHeight="true" outlineLevel="0" collapsed="false">
      <c r="A100" s="98"/>
      <c r="B100" s="99" t="s">
        <v>308</v>
      </c>
      <c r="C100" s="21" t="s">
        <v>81</v>
      </c>
      <c r="D100" s="86"/>
      <c r="E100" s="101" t="s">
        <v>309</v>
      </c>
      <c r="F100" s="88" t="s">
        <v>310</v>
      </c>
      <c r="G100" s="95" t="n">
        <f aca="false">H100+O100+U100+V100+W100+Z100+AA100+AB100+AC100+AE100+AQ100+AD100+T100+AV100</f>
        <v>119983.125</v>
      </c>
      <c r="H100" s="95" t="n">
        <f aca="false">I100+J100+M100+N100</f>
        <v>0</v>
      </c>
      <c r="I100" s="95" t="n">
        <v>0</v>
      </c>
      <c r="J100" s="100" t="n">
        <f aca="false">K100+L100</f>
        <v>0</v>
      </c>
      <c r="K100" s="95" t="n">
        <v>0</v>
      </c>
      <c r="L100" s="95" t="n">
        <v>0</v>
      </c>
      <c r="M100" s="95" t="n">
        <v>0</v>
      </c>
      <c r="N100" s="95" t="n">
        <v>0</v>
      </c>
      <c r="O100" s="100" t="n">
        <f aca="false">P100+Q100+R100+S100</f>
        <v>0</v>
      </c>
      <c r="P100" s="95" t="n">
        <v>0</v>
      </c>
      <c r="Q100" s="95" t="n">
        <v>0</v>
      </c>
      <c r="R100" s="95" t="n">
        <v>0</v>
      </c>
      <c r="S100" s="95" t="n">
        <v>0</v>
      </c>
      <c r="T100" s="95" t="n">
        <v>0</v>
      </c>
      <c r="U100" s="95" t="n">
        <v>119983.125</v>
      </c>
      <c r="V100" s="95" t="n">
        <v>0</v>
      </c>
      <c r="W100" s="100" t="n">
        <f aca="false">X100+Y100</f>
        <v>0</v>
      </c>
      <c r="X100" s="95" t="n">
        <v>0</v>
      </c>
      <c r="Y100" s="95" t="n">
        <v>0</v>
      </c>
      <c r="Z100" s="95" t="n">
        <v>0</v>
      </c>
      <c r="AA100" s="95" t="n">
        <v>0</v>
      </c>
      <c r="AB100" s="95" t="n">
        <v>0</v>
      </c>
      <c r="AC100" s="95" t="n">
        <v>0</v>
      </c>
      <c r="AD100" s="95" t="n">
        <v>0</v>
      </c>
      <c r="AE100" s="95" t="n">
        <f aca="false">AF100+AG100+AH100+AI100+AM100</f>
        <v>0</v>
      </c>
      <c r="AF100" s="95" t="n">
        <v>0</v>
      </c>
      <c r="AG100" s="95" t="n">
        <v>0</v>
      </c>
      <c r="AH100" s="95" t="n">
        <v>0</v>
      </c>
      <c r="AI100" s="95" t="n">
        <f aca="false">AJ100+AL100+AK100</f>
        <v>0</v>
      </c>
      <c r="AJ100" s="95" t="n">
        <v>0</v>
      </c>
      <c r="AK100" s="95" t="n">
        <v>0</v>
      </c>
      <c r="AL100" s="95" t="n">
        <v>0</v>
      </c>
      <c r="AM100" s="95" t="n">
        <f aca="false">AN100+AP100+AO100</f>
        <v>0</v>
      </c>
      <c r="AN100" s="95" t="n">
        <v>0</v>
      </c>
      <c r="AO100" s="95" t="n">
        <v>0</v>
      </c>
      <c r="AP100" s="89" t="n">
        <v>0</v>
      </c>
      <c r="AQ100" s="100" t="n">
        <f aca="false">AR100+AS100+AU100+AT100</f>
        <v>0</v>
      </c>
      <c r="AR100" s="95" t="n">
        <v>0</v>
      </c>
      <c r="AS100" s="95" t="n">
        <v>0</v>
      </c>
      <c r="AT100" s="95" t="n">
        <v>0</v>
      </c>
      <c r="AU100" s="95" t="n">
        <v>0</v>
      </c>
      <c r="AV100" s="100" t="n">
        <f aca="false">AW100+AX100</f>
        <v>0</v>
      </c>
      <c r="AW100" s="95" t="n">
        <v>0</v>
      </c>
      <c r="AX100" s="95" t="n">
        <v>0</v>
      </c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95" hidden="false" customHeight="true" outlineLevel="0" collapsed="false">
      <c r="A101" s="98"/>
      <c r="B101" s="99" t="s">
        <v>311</v>
      </c>
      <c r="C101" s="21" t="s">
        <v>81</v>
      </c>
      <c r="D101" s="86"/>
      <c r="E101" s="101" t="s">
        <v>312</v>
      </c>
      <c r="F101" s="88" t="s">
        <v>313</v>
      </c>
      <c r="G101" s="100" t="n">
        <f aca="false">SUM(G102:G114)</f>
        <v>693427.564</v>
      </c>
      <c r="H101" s="100" t="n">
        <f aca="false">SUM(H102:H114)</f>
        <v>0</v>
      </c>
      <c r="I101" s="100" t="n">
        <f aca="false">SUM(I102:I114)</f>
        <v>0</v>
      </c>
      <c r="J101" s="100" t="n">
        <f aca="false">SUM(J102:J114)</f>
        <v>0</v>
      </c>
      <c r="K101" s="100" t="n">
        <f aca="false">SUM(K102:K114)</f>
        <v>0</v>
      </c>
      <c r="L101" s="100" t="n">
        <f aca="false">SUM(L102:L114)</f>
        <v>0</v>
      </c>
      <c r="M101" s="100" t="n">
        <f aca="false">SUM(M102:M114)</f>
        <v>0</v>
      </c>
      <c r="N101" s="100" t="n">
        <f aca="false">SUM(N102:N114)</f>
        <v>0</v>
      </c>
      <c r="O101" s="100" t="n">
        <f aca="false">SUM(O102:O114)</f>
        <v>0</v>
      </c>
      <c r="P101" s="100" t="n">
        <f aca="false">SUM(P102:P114)</f>
        <v>0</v>
      </c>
      <c r="Q101" s="100" t="n">
        <f aca="false">SUM(Q102:Q114)</f>
        <v>0</v>
      </c>
      <c r="R101" s="100" t="n">
        <f aca="false">SUM(R102:R114)</f>
        <v>0</v>
      </c>
      <c r="S101" s="100" t="n">
        <f aca="false">SUM(S102:S114)</f>
        <v>0</v>
      </c>
      <c r="T101" s="100" t="n">
        <f aca="false">SUM(T102:T114)</f>
        <v>0</v>
      </c>
      <c r="U101" s="100" t="n">
        <f aca="false">SUM(U102:U114)</f>
        <v>0</v>
      </c>
      <c r="V101" s="100" t="n">
        <f aca="false">SUM(V102:V114)</f>
        <v>692367.534</v>
      </c>
      <c r="W101" s="100" t="n">
        <f aca="false">SUM(W102:W114)</f>
        <v>0</v>
      </c>
      <c r="X101" s="100" t="n">
        <f aca="false">SUM(X102:X114)</f>
        <v>0</v>
      </c>
      <c r="Y101" s="100" t="n">
        <f aca="false">SUM(Y102:Y114)</f>
        <v>0</v>
      </c>
      <c r="Z101" s="100" t="n">
        <f aca="false">SUM(Z102:Z114)</f>
        <v>0</v>
      </c>
      <c r="AA101" s="100" t="n">
        <f aca="false">SUM(AA102:AA114)</f>
        <v>0</v>
      </c>
      <c r="AB101" s="100" t="n">
        <f aca="false">SUM(AB102:AB114)</f>
        <v>0</v>
      </c>
      <c r="AC101" s="100" t="n">
        <f aca="false">SUM(AC102:AC114)</f>
        <v>0</v>
      </c>
      <c r="AD101" s="100" t="n">
        <f aca="false">SUM(AD102:AD114)</f>
        <v>0</v>
      </c>
      <c r="AE101" s="95" t="n">
        <f aca="false">AF101+AG101+AH101+AI101+AM101</f>
        <v>0</v>
      </c>
      <c r="AF101" s="100" t="n">
        <f aca="false">SUM(AF102:AF114)</f>
        <v>0</v>
      </c>
      <c r="AG101" s="100" t="n">
        <f aca="false">SUM(AG102:AG114)</f>
        <v>0</v>
      </c>
      <c r="AH101" s="100" t="n">
        <f aca="false">SUM(AH102:AH114)</f>
        <v>0</v>
      </c>
      <c r="AI101" s="95" t="n">
        <f aca="false">SUM(AI102:AI114)</f>
        <v>0</v>
      </c>
      <c r="AJ101" s="100" t="n">
        <f aca="false">SUM(AJ102:AJ114)</f>
        <v>0</v>
      </c>
      <c r="AK101" s="100" t="n">
        <f aca="false">SUM(AK102:AK114)</f>
        <v>0</v>
      </c>
      <c r="AL101" s="100" t="n">
        <f aca="false">SUM(AL102:AL114)</f>
        <v>0</v>
      </c>
      <c r="AM101" s="100" t="n">
        <f aca="false">SUM(AM102:AM114)</f>
        <v>0</v>
      </c>
      <c r="AN101" s="100" t="n">
        <f aca="false">SUM(AN102:AN114)</f>
        <v>0</v>
      </c>
      <c r="AO101" s="100" t="n">
        <f aca="false">SUM(AO102:AO114)</f>
        <v>0</v>
      </c>
      <c r="AP101" s="100" t="n">
        <f aca="false">SUM(AP102:AP114)</f>
        <v>0</v>
      </c>
      <c r="AQ101" s="100" t="n">
        <f aca="false">SUM(AQ102:AQ114)</f>
        <v>1060.03</v>
      </c>
      <c r="AR101" s="100" t="n">
        <f aca="false">SUM(AR102:AR114)</f>
        <v>0</v>
      </c>
      <c r="AS101" s="100" t="n">
        <f aca="false">SUM(AS102:AS114)</f>
        <v>0</v>
      </c>
      <c r="AT101" s="100" t="n">
        <f aca="false">SUM(AT102:AT114)</f>
        <v>1060.03</v>
      </c>
      <c r="AU101" s="100" t="n">
        <f aca="false">SUM(AU102:AU114)</f>
        <v>0</v>
      </c>
      <c r="AV101" s="100" t="n">
        <f aca="false">SUM(AV102:AV114)</f>
        <v>0</v>
      </c>
      <c r="AW101" s="100" t="n">
        <f aca="false">SUM(AW102:AW114)</f>
        <v>0</v>
      </c>
      <c r="AX101" s="100" t="n">
        <f aca="false">SUM(AX102:AX114)</f>
        <v>0</v>
      </c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95" hidden="false" customHeight="true" outlineLevel="0" collapsed="false">
      <c r="A102" s="98"/>
      <c r="B102" s="99"/>
      <c r="C102" s="21" t="s">
        <v>81</v>
      </c>
      <c r="D102" s="86"/>
      <c r="E102" s="101" t="s">
        <v>314</v>
      </c>
      <c r="F102" s="88" t="s">
        <v>315</v>
      </c>
      <c r="G102" s="95" t="n">
        <f aca="false">H102+O102+U102+V102+W102+Z102+AA102+AB102+AC102+AE102+AQ102+AD102+T102+AV102</f>
        <v>60706.511</v>
      </c>
      <c r="H102" s="95" t="n">
        <f aca="false">I102+J102+M102+N102</f>
        <v>0</v>
      </c>
      <c r="I102" s="95" t="n">
        <v>0</v>
      </c>
      <c r="J102" s="100" t="n">
        <f aca="false">K102+L102</f>
        <v>0</v>
      </c>
      <c r="K102" s="95" t="n">
        <v>0</v>
      </c>
      <c r="L102" s="95" t="n">
        <v>0</v>
      </c>
      <c r="M102" s="95" t="n">
        <v>0</v>
      </c>
      <c r="N102" s="95" t="n">
        <v>0</v>
      </c>
      <c r="O102" s="100" t="n">
        <f aca="false">P102+Q102+R102+S102</f>
        <v>0</v>
      </c>
      <c r="P102" s="95" t="n">
        <v>0</v>
      </c>
      <c r="Q102" s="95" t="n">
        <v>0</v>
      </c>
      <c r="R102" s="95" t="n">
        <v>0</v>
      </c>
      <c r="S102" s="95" t="n">
        <v>0</v>
      </c>
      <c r="T102" s="95" t="n">
        <v>0</v>
      </c>
      <c r="U102" s="95" t="n">
        <v>0</v>
      </c>
      <c r="V102" s="95" t="n">
        <v>60706.511</v>
      </c>
      <c r="W102" s="100" t="n">
        <f aca="false">X102+Y102</f>
        <v>0</v>
      </c>
      <c r="X102" s="95" t="n">
        <v>0</v>
      </c>
      <c r="Y102" s="95" t="n">
        <v>0</v>
      </c>
      <c r="Z102" s="95" t="n">
        <v>0</v>
      </c>
      <c r="AA102" s="95" t="n">
        <v>0</v>
      </c>
      <c r="AB102" s="95" t="n">
        <v>0</v>
      </c>
      <c r="AC102" s="95" t="n">
        <v>0</v>
      </c>
      <c r="AD102" s="95" t="n">
        <v>0</v>
      </c>
      <c r="AE102" s="95" t="n">
        <f aca="false">AF102+AG102+AH102+AI102+AM102</f>
        <v>0</v>
      </c>
      <c r="AF102" s="95" t="n">
        <v>0</v>
      </c>
      <c r="AG102" s="95" t="n">
        <v>0</v>
      </c>
      <c r="AH102" s="95" t="n">
        <v>0</v>
      </c>
      <c r="AI102" s="95" t="n">
        <f aca="false">AJ102+AL102+AK102</f>
        <v>0</v>
      </c>
      <c r="AJ102" s="95" t="n">
        <v>0</v>
      </c>
      <c r="AK102" s="95" t="n">
        <v>0</v>
      </c>
      <c r="AL102" s="95" t="n">
        <v>0</v>
      </c>
      <c r="AM102" s="95" t="n">
        <f aca="false">AN102+AP102+AO102</f>
        <v>0</v>
      </c>
      <c r="AN102" s="95" t="n">
        <v>0</v>
      </c>
      <c r="AO102" s="95" t="n">
        <v>0</v>
      </c>
      <c r="AP102" s="89" t="n">
        <v>0</v>
      </c>
      <c r="AQ102" s="100" t="n">
        <f aca="false">AR102+AS102+AU102+AT102</f>
        <v>0</v>
      </c>
      <c r="AR102" s="95" t="n">
        <v>0</v>
      </c>
      <c r="AS102" s="95" t="n">
        <v>0</v>
      </c>
      <c r="AT102" s="95" t="n">
        <v>0</v>
      </c>
      <c r="AU102" s="95" t="n">
        <v>0</v>
      </c>
      <c r="AV102" s="100" t="n">
        <f aca="false">AW102+AX102</f>
        <v>0</v>
      </c>
      <c r="AW102" s="95" t="n">
        <v>0</v>
      </c>
      <c r="AX102" s="95" t="n">
        <v>0</v>
      </c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95" hidden="false" customHeight="true" outlineLevel="0" collapsed="false">
      <c r="A103" s="98"/>
      <c r="B103" s="99" t="s">
        <v>316</v>
      </c>
      <c r="C103" s="21" t="s">
        <v>81</v>
      </c>
      <c r="D103" s="86"/>
      <c r="E103" s="101" t="s">
        <v>317</v>
      </c>
      <c r="F103" s="88" t="s">
        <v>318</v>
      </c>
      <c r="G103" s="95" t="n">
        <f aca="false">H103+O103+U103+V103+W103+Z103+AA103+AB103+AC103+AE103+AQ103+AD103+T103+AV103</f>
        <v>11315.623</v>
      </c>
      <c r="H103" s="95" t="n">
        <f aca="false">I103+J103+M103+N103</f>
        <v>0</v>
      </c>
      <c r="I103" s="95" t="n">
        <v>0</v>
      </c>
      <c r="J103" s="100" t="n">
        <f aca="false">K103+L103</f>
        <v>0</v>
      </c>
      <c r="K103" s="95" t="n">
        <v>0</v>
      </c>
      <c r="L103" s="95" t="n">
        <v>0</v>
      </c>
      <c r="M103" s="95" t="n">
        <v>0</v>
      </c>
      <c r="N103" s="95" t="n">
        <v>0</v>
      </c>
      <c r="O103" s="100" t="n">
        <f aca="false">P103+Q103+R103+S103</f>
        <v>0</v>
      </c>
      <c r="P103" s="95" t="n">
        <v>0</v>
      </c>
      <c r="Q103" s="95" t="n">
        <v>0</v>
      </c>
      <c r="R103" s="95" t="n">
        <v>0</v>
      </c>
      <c r="S103" s="95" t="n">
        <v>0</v>
      </c>
      <c r="T103" s="95" t="n">
        <v>0</v>
      </c>
      <c r="U103" s="95" t="n">
        <v>0</v>
      </c>
      <c r="V103" s="95" t="n">
        <v>11315.623</v>
      </c>
      <c r="W103" s="100" t="n">
        <f aca="false">X103+Y103</f>
        <v>0</v>
      </c>
      <c r="X103" s="95" t="n">
        <v>0</v>
      </c>
      <c r="Y103" s="95" t="n">
        <v>0</v>
      </c>
      <c r="Z103" s="95" t="n">
        <v>0</v>
      </c>
      <c r="AA103" s="95" t="n">
        <v>0</v>
      </c>
      <c r="AB103" s="95" t="n">
        <v>0</v>
      </c>
      <c r="AC103" s="95" t="n">
        <v>0</v>
      </c>
      <c r="AD103" s="95" t="n">
        <v>0</v>
      </c>
      <c r="AE103" s="95" t="n">
        <f aca="false">AF103+AG103+AH103+AI103+AM103</f>
        <v>0</v>
      </c>
      <c r="AF103" s="95" t="n">
        <v>0</v>
      </c>
      <c r="AG103" s="95" t="n">
        <v>0</v>
      </c>
      <c r="AH103" s="95" t="n">
        <v>0</v>
      </c>
      <c r="AI103" s="95" t="n">
        <f aca="false">AJ103+AL103+AK103</f>
        <v>0</v>
      </c>
      <c r="AJ103" s="95" t="n">
        <v>0</v>
      </c>
      <c r="AK103" s="95" t="n">
        <v>0</v>
      </c>
      <c r="AL103" s="95" t="n">
        <v>0</v>
      </c>
      <c r="AM103" s="95" t="n">
        <f aca="false">AN103+AP103+AO103</f>
        <v>0</v>
      </c>
      <c r="AN103" s="95" t="n">
        <v>0</v>
      </c>
      <c r="AO103" s="95" t="n">
        <v>0</v>
      </c>
      <c r="AP103" s="89" t="n">
        <v>0</v>
      </c>
      <c r="AQ103" s="100" t="n">
        <f aca="false">AR103+AS103+AU103+AT103</f>
        <v>0</v>
      </c>
      <c r="AR103" s="95" t="n">
        <v>0</v>
      </c>
      <c r="AS103" s="95" t="n">
        <v>0</v>
      </c>
      <c r="AT103" s="95" t="n">
        <v>0</v>
      </c>
      <c r="AU103" s="95" t="n">
        <v>0</v>
      </c>
      <c r="AV103" s="100" t="n">
        <f aca="false">AW103+AX103</f>
        <v>0</v>
      </c>
      <c r="AW103" s="95" t="n">
        <v>0</v>
      </c>
      <c r="AX103" s="95" t="n">
        <v>0</v>
      </c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95" hidden="false" customHeight="true" outlineLevel="0" collapsed="false">
      <c r="A104" s="98"/>
      <c r="B104" s="99" t="s">
        <v>319</v>
      </c>
      <c r="C104" s="21" t="s">
        <v>81</v>
      </c>
      <c r="D104" s="86"/>
      <c r="E104" s="101" t="s">
        <v>320</v>
      </c>
      <c r="F104" s="88" t="s">
        <v>321</v>
      </c>
      <c r="G104" s="95" t="n">
        <f aca="false">H104+O104+U104+V104+W104+Z104+AA104+AB104+AC104+AE104+AQ104+AD104+T104+AV104</f>
        <v>194.285</v>
      </c>
      <c r="H104" s="95" t="n">
        <f aca="false">I104+J104+M104+N104</f>
        <v>0</v>
      </c>
      <c r="I104" s="95" t="n">
        <v>0</v>
      </c>
      <c r="J104" s="100" t="n">
        <f aca="false">K104+L104</f>
        <v>0</v>
      </c>
      <c r="K104" s="95" t="n">
        <v>0</v>
      </c>
      <c r="L104" s="95" t="n">
        <v>0</v>
      </c>
      <c r="M104" s="95" t="n">
        <v>0</v>
      </c>
      <c r="N104" s="95" t="n">
        <v>0</v>
      </c>
      <c r="O104" s="100" t="n">
        <f aca="false">P104+Q104+R104+S104</f>
        <v>0</v>
      </c>
      <c r="P104" s="95" t="n">
        <v>0</v>
      </c>
      <c r="Q104" s="95" t="n">
        <v>0</v>
      </c>
      <c r="R104" s="95" t="n">
        <v>0</v>
      </c>
      <c r="S104" s="95" t="n">
        <v>0</v>
      </c>
      <c r="T104" s="95" t="n">
        <v>0</v>
      </c>
      <c r="U104" s="95" t="n">
        <v>0</v>
      </c>
      <c r="V104" s="95" t="n">
        <v>194.285</v>
      </c>
      <c r="W104" s="100" t="n">
        <f aca="false">X104+Y104</f>
        <v>0</v>
      </c>
      <c r="X104" s="95" t="n">
        <v>0</v>
      </c>
      <c r="Y104" s="95" t="n">
        <v>0</v>
      </c>
      <c r="Z104" s="95" t="n">
        <v>0</v>
      </c>
      <c r="AA104" s="95" t="n">
        <v>0</v>
      </c>
      <c r="AB104" s="95" t="n">
        <v>0</v>
      </c>
      <c r="AC104" s="95" t="n">
        <v>0</v>
      </c>
      <c r="AD104" s="95" t="n">
        <v>0</v>
      </c>
      <c r="AE104" s="95" t="n">
        <f aca="false">AF104+AG104+AH104+AI104+AM104</f>
        <v>0</v>
      </c>
      <c r="AF104" s="95" t="n">
        <v>0</v>
      </c>
      <c r="AG104" s="95" t="n">
        <v>0</v>
      </c>
      <c r="AH104" s="95" t="n">
        <v>0</v>
      </c>
      <c r="AI104" s="95" t="n">
        <f aca="false">AJ104+AL104+AK104</f>
        <v>0</v>
      </c>
      <c r="AJ104" s="95" t="n">
        <v>0</v>
      </c>
      <c r="AK104" s="95" t="n">
        <v>0</v>
      </c>
      <c r="AL104" s="95" t="n">
        <v>0</v>
      </c>
      <c r="AM104" s="95" t="n">
        <f aca="false">AN104+AP104+AO104</f>
        <v>0</v>
      </c>
      <c r="AN104" s="95" t="n">
        <v>0</v>
      </c>
      <c r="AO104" s="95" t="n">
        <v>0</v>
      </c>
      <c r="AP104" s="89" t="n">
        <v>0</v>
      </c>
      <c r="AQ104" s="100" t="n">
        <f aca="false">AR104+AS104+AU104+AT104</f>
        <v>0</v>
      </c>
      <c r="AR104" s="95" t="n">
        <v>0</v>
      </c>
      <c r="AS104" s="95" t="n">
        <v>0</v>
      </c>
      <c r="AT104" s="95" t="n">
        <v>0</v>
      </c>
      <c r="AU104" s="95" t="n">
        <v>0</v>
      </c>
      <c r="AV104" s="100" t="n">
        <f aca="false">AW104+AX104</f>
        <v>0</v>
      </c>
      <c r="AW104" s="95" t="n">
        <v>0</v>
      </c>
      <c r="AX104" s="95" t="n">
        <v>0</v>
      </c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95" hidden="false" customHeight="true" outlineLevel="0" collapsed="false">
      <c r="A105" s="98"/>
      <c r="B105" s="99" t="s">
        <v>322</v>
      </c>
      <c r="C105" s="21" t="s">
        <v>81</v>
      </c>
      <c r="D105" s="86"/>
      <c r="E105" s="101" t="s">
        <v>323</v>
      </c>
      <c r="F105" s="88" t="s">
        <v>324</v>
      </c>
      <c r="G105" s="95" t="n">
        <f aca="false">H105+O105+U105+V105+W105+Z105+AA105+AB105+AC105+AE105+AQ105+AD105+T105+AV105</f>
        <v>20102.37</v>
      </c>
      <c r="H105" s="95" t="n">
        <f aca="false">I105+J105+M105+N105</f>
        <v>0</v>
      </c>
      <c r="I105" s="95" t="n">
        <v>0</v>
      </c>
      <c r="J105" s="100" t="n">
        <f aca="false">K105+L105</f>
        <v>0</v>
      </c>
      <c r="K105" s="95" t="n">
        <v>0</v>
      </c>
      <c r="L105" s="95" t="n">
        <v>0</v>
      </c>
      <c r="M105" s="95" t="n">
        <v>0</v>
      </c>
      <c r="N105" s="95" t="n">
        <v>0</v>
      </c>
      <c r="O105" s="100" t="n">
        <f aca="false">P105+Q105+R105+S105</f>
        <v>0</v>
      </c>
      <c r="P105" s="95" t="n">
        <v>0</v>
      </c>
      <c r="Q105" s="95" t="n">
        <v>0</v>
      </c>
      <c r="R105" s="95" t="n">
        <v>0</v>
      </c>
      <c r="S105" s="95" t="n">
        <v>0</v>
      </c>
      <c r="T105" s="95" t="n">
        <v>0</v>
      </c>
      <c r="U105" s="95" t="n">
        <v>0</v>
      </c>
      <c r="V105" s="95" t="n">
        <v>19142.203</v>
      </c>
      <c r="W105" s="100" t="n">
        <f aca="false">X105+Y105</f>
        <v>0</v>
      </c>
      <c r="X105" s="95" t="n">
        <v>0</v>
      </c>
      <c r="Y105" s="95" t="n">
        <v>0</v>
      </c>
      <c r="Z105" s="95" t="n">
        <v>0</v>
      </c>
      <c r="AA105" s="95" t="n">
        <v>0</v>
      </c>
      <c r="AB105" s="95" t="n">
        <v>0</v>
      </c>
      <c r="AC105" s="95" t="n">
        <v>0</v>
      </c>
      <c r="AD105" s="95" t="n">
        <v>0</v>
      </c>
      <c r="AE105" s="95" t="n">
        <f aca="false">AF105+AG105+AH105+AI105+AM105</f>
        <v>0</v>
      </c>
      <c r="AF105" s="95" t="n">
        <v>0</v>
      </c>
      <c r="AG105" s="95" t="n">
        <v>0</v>
      </c>
      <c r="AH105" s="95" t="n">
        <v>0</v>
      </c>
      <c r="AI105" s="95" t="n">
        <f aca="false">AJ105+AL105+AK105</f>
        <v>0</v>
      </c>
      <c r="AJ105" s="95" t="n">
        <v>0</v>
      </c>
      <c r="AK105" s="95" t="n">
        <v>0</v>
      </c>
      <c r="AL105" s="95" t="n">
        <v>0</v>
      </c>
      <c r="AM105" s="95" t="n">
        <f aca="false">AN105+AP105+AO105</f>
        <v>0</v>
      </c>
      <c r="AN105" s="95" t="n">
        <v>0</v>
      </c>
      <c r="AO105" s="95" t="n">
        <v>0</v>
      </c>
      <c r="AP105" s="89" t="n">
        <v>0</v>
      </c>
      <c r="AQ105" s="100" t="n">
        <f aca="false">AR105+AS105+AU105+AT105</f>
        <v>960.167</v>
      </c>
      <c r="AR105" s="95" t="n">
        <v>0</v>
      </c>
      <c r="AS105" s="95" t="n">
        <v>0</v>
      </c>
      <c r="AT105" s="95" t="n">
        <v>960.167</v>
      </c>
      <c r="AU105" s="95" t="n">
        <v>0</v>
      </c>
      <c r="AV105" s="100" t="n">
        <f aca="false">AW105+AX105</f>
        <v>0</v>
      </c>
      <c r="AW105" s="95" t="n">
        <v>0</v>
      </c>
      <c r="AX105" s="95" t="n">
        <v>0</v>
      </c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95" hidden="false" customHeight="true" outlineLevel="0" collapsed="false">
      <c r="A106" s="98"/>
      <c r="B106" s="99" t="s">
        <v>325</v>
      </c>
      <c r="C106" s="21" t="s">
        <v>81</v>
      </c>
      <c r="D106" s="86"/>
      <c r="E106" s="101" t="s">
        <v>326</v>
      </c>
      <c r="F106" s="88" t="s">
        <v>327</v>
      </c>
      <c r="G106" s="95" t="n">
        <f aca="false">H106+O106+U106+V106+W106+Z106+AA106+AB106+AC106+AE106+AQ106+AD106+T106+AV106</f>
        <v>35851.54</v>
      </c>
      <c r="H106" s="95" t="n">
        <f aca="false">I106+J106+M106+N106</f>
        <v>0</v>
      </c>
      <c r="I106" s="95" t="n">
        <v>0</v>
      </c>
      <c r="J106" s="100" t="n">
        <f aca="false">K106+L106</f>
        <v>0</v>
      </c>
      <c r="K106" s="95" t="n">
        <v>0</v>
      </c>
      <c r="L106" s="95" t="n">
        <v>0</v>
      </c>
      <c r="M106" s="95" t="n">
        <v>0</v>
      </c>
      <c r="N106" s="95" t="n">
        <v>0</v>
      </c>
      <c r="O106" s="100" t="n">
        <f aca="false">P106+Q106+R106+S106</f>
        <v>0</v>
      </c>
      <c r="P106" s="95" t="n">
        <v>0</v>
      </c>
      <c r="Q106" s="95" t="n">
        <v>0</v>
      </c>
      <c r="R106" s="95" t="n">
        <v>0</v>
      </c>
      <c r="S106" s="95" t="n">
        <v>0</v>
      </c>
      <c r="T106" s="95" t="n">
        <v>0</v>
      </c>
      <c r="U106" s="95" t="n">
        <v>0</v>
      </c>
      <c r="V106" s="95" t="n">
        <v>35851.54</v>
      </c>
      <c r="W106" s="100" t="n">
        <f aca="false">X106+Y106</f>
        <v>0</v>
      </c>
      <c r="X106" s="95" t="n">
        <v>0</v>
      </c>
      <c r="Y106" s="95" t="n">
        <v>0</v>
      </c>
      <c r="Z106" s="95" t="n">
        <v>0</v>
      </c>
      <c r="AA106" s="95" t="n">
        <v>0</v>
      </c>
      <c r="AB106" s="95" t="n">
        <v>0</v>
      </c>
      <c r="AC106" s="95" t="n">
        <v>0</v>
      </c>
      <c r="AD106" s="95" t="n">
        <v>0</v>
      </c>
      <c r="AE106" s="95" t="n">
        <f aca="false">AF106+AG106+AH106+AI106+AM106</f>
        <v>0</v>
      </c>
      <c r="AF106" s="95" t="n">
        <v>0</v>
      </c>
      <c r="AG106" s="95" t="n">
        <v>0</v>
      </c>
      <c r="AH106" s="95" t="n">
        <v>0</v>
      </c>
      <c r="AI106" s="95" t="n">
        <f aca="false">AJ106+AL106+AK106</f>
        <v>0</v>
      </c>
      <c r="AJ106" s="95" t="n">
        <v>0</v>
      </c>
      <c r="AK106" s="95" t="n">
        <v>0</v>
      </c>
      <c r="AL106" s="95" t="n">
        <v>0</v>
      </c>
      <c r="AM106" s="95" t="n">
        <f aca="false">AN106+AP106+AO106</f>
        <v>0</v>
      </c>
      <c r="AN106" s="95" t="n">
        <v>0</v>
      </c>
      <c r="AO106" s="95" t="n">
        <v>0</v>
      </c>
      <c r="AP106" s="89" t="n">
        <v>0</v>
      </c>
      <c r="AQ106" s="100" t="n">
        <f aca="false">AR106+AS106+AU106+AT106</f>
        <v>0</v>
      </c>
      <c r="AR106" s="95" t="n">
        <v>0</v>
      </c>
      <c r="AS106" s="95" t="n">
        <v>0</v>
      </c>
      <c r="AT106" s="95" t="n">
        <v>0</v>
      </c>
      <c r="AU106" s="95" t="n">
        <v>0</v>
      </c>
      <c r="AV106" s="100" t="n">
        <f aca="false">AW106+AX106</f>
        <v>0</v>
      </c>
      <c r="AW106" s="95" t="n">
        <v>0</v>
      </c>
      <c r="AX106" s="95" t="n">
        <v>0</v>
      </c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95" hidden="false" customHeight="true" outlineLevel="0" collapsed="false">
      <c r="A107" s="98"/>
      <c r="B107" s="99" t="s">
        <v>328</v>
      </c>
      <c r="C107" s="21" t="s">
        <v>81</v>
      </c>
      <c r="D107" s="86"/>
      <c r="E107" s="101" t="s">
        <v>329</v>
      </c>
      <c r="F107" s="88" t="s">
        <v>330</v>
      </c>
      <c r="G107" s="95" t="n">
        <f aca="false">H107+O107+U107+V107+W107+Z107+AA107+AB107+AC107+AE107+AQ107+AD107+T107+AV107</f>
        <v>120.863</v>
      </c>
      <c r="H107" s="95" t="n">
        <f aca="false">I107+J107+M107+N107</f>
        <v>0</v>
      </c>
      <c r="I107" s="95" t="n">
        <v>0</v>
      </c>
      <c r="J107" s="100" t="n">
        <f aca="false">K107+L107</f>
        <v>0</v>
      </c>
      <c r="K107" s="95" t="n">
        <v>0</v>
      </c>
      <c r="L107" s="95" t="n">
        <v>0</v>
      </c>
      <c r="M107" s="95" t="n">
        <v>0</v>
      </c>
      <c r="N107" s="95" t="n">
        <v>0</v>
      </c>
      <c r="O107" s="100" t="n">
        <f aca="false">P107+Q107+R107+S107</f>
        <v>0</v>
      </c>
      <c r="P107" s="95" t="n">
        <v>0</v>
      </c>
      <c r="Q107" s="95" t="n">
        <v>0</v>
      </c>
      <c r="R107" s="95" t="n">
        <v>0</v>
      </c>
      <c r="S107" s="95" t="n">
        <v>0</v>
      </c>
      <c r="T107" s="95" t="n">
        <v>0</v>
      </c>
      <c r="U107" s="95" t="n">
        <v>0</v>
      </c>
      <c r="V107" s="95" t="n">
        <v>120.863</v>
      </c>
      <c r="W107" s="100" t="n">
        <f aca="false">X107+Y107</f>
        <v>0</v>
      </c>
      <c r="X107" s="95" t="n">
        <v>0</v>
      </c>
      <c r="Y107" s="95" t="n">
        <v>0</v>
      </c>
      <c r="Z107" s="95" t="n">
        <v>0</v>
      </c>
      <c r="AA107" s="95" t="n">
        <v>0</v>
      </c>
      <c r="AB107" s="95" t="n">
        <v>0</v>
      </c>
      <c r="AC107" s="95" t="n">
        <v>0</v>
      </c>
      <c r="AD107" s="95" t="n">
        <v>0</v>
      </c>
      <c r="AE107" s="95" t="n">
        <f aca="false">AF107+AG107+AH107+AI107+AM107</f>
        <v>0</v>
      </c>
      <c r="AF107" s="95" t="n">
        <v>0</v>
      </c>
      <c r="AG107" s="95" t="n">
        <v>0</v>
      </c>
      <c r="AH107" s="95" t="n">
        <v>0</v>
      </c>
      <c r="AI107" s="95" t="n">
        <f aca="false">AJ107+AL107+AK107</f>
        <v>0</v>
      </c>
      <c r="AJ107" s="95" t="n">
        <v>0</v>
      </c>
      <c r="AK107" s="95" t="n">
        <v>0</v>
      </c>
      <c r="AL107" s="95" t="n">
        <v>0</v>
      </c>
      <c r="AM107" s="95" t="n">
        <f aca="false">AN107+AP107+AO107</f>
        <v>0</v>
      </c>
      <c r="AN107" s="95" t="n">
        <v>0</v>
      </c>
      <c r="AO107" s="95" t="n">
        <v>0</v>
      </c>
      <c r="AP107" s="89" t="n">
        <v>0</v>
      </c>
      <c r="AQ107" s="100" t="n">
        <f aca="false">AR107+AS107+AU107+AT107</f>
        <v>0</v>
      </c>
      <c r="AR107" s="95" t="n">
        <v>0</v>
      </c>
      <c r="AS107" s="95" t="n">
        <v>0</v>
      </c>
      <c r="AT107" s="95" t="n">
        <v>0</v>
      </c>
      <c r="AU107" s="95" t="n">
        <v>0</v>
      </c>
      <c r="AV107" s="100" t="n">
        <f aca="false">AW107+AX107</f>
        <v>0</v>
      </c>
      <c r="AW107" s="95" t="n">
        <v>0</v>
      </c>
      <c r="AX107" s="95" t="n">
        <v>0</v>
      </c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95" hidden="false" customHeight="true" outlineLevel="0" collapsed="false">
      <c r="A108" s="98"/>
      <c r="B108" s="99" t="s">
        <v>331</v>
      </c>
      <c r="C108" s="21" t="s">
        <v>81</v>
      </c>
      <c r="D108" s="86"/>
      <c r="E108" s="101" t="s">
        <v>332</v>
      </c>
      <c r="F108" s="88" t="s">
        <v>333</v>
      </c>
      <c r="G108" s="95" t="n">
        <f aca="false">H108+O108+U108+V108+W108+Z108+AA108+AB108+AC108+AE108+AQ108+AD108+T108+AV108</f>
        <v>489847.933</v>
      </c>
      <c r="H108" s="95" t="n">
        <f aca="false">I108+J108+M108+N108</f>
        <v>0</v>
      </c>
      <c r="I108" s="95" t="n">
        <v>0</v>
      </c>
      <c r="J108" s="100" t="n">
        <f aca="false">K108+L108</f>
        <v>0</v>
      </c>
      <c r="K108" s="95" t="n">
        <v>0</v>
      </c>
      <c r="L108" s="95" t="n">
        <v>0</v>
      </c>
      <c r="M108" s="95" t="n">
        <v>0</v>
      </c>
      <c r="N108" s="95" t="n">
        <v>0</v>
      </c>
      <c r="O108" s="100" t="n">
        <f aca="false">P108+Q108+R108+S108</f>
        <v>0</v>
      </c>
      <c r="P108" s="95" t="n">
        <v>0</v>
      </c>
      <c r="Q108" s="95" t="n">
        <v>0</v>
      </c>
      <c r="R108" s="95" t="n">
        <v>0</v>
      </c>
      <c r="S108" s="95" t="n">
        <v>0</v>
      </c>
      <c r="T108" s="95" t="n">
        <v>0</v>
      </c>
      <c r="U108" s="95" t="n">
        <v>0</v>
      </c>
      <c r="V108" s="95" t="n">
        <v>489847.933</v>
      </c>
      <c r="W108" s="100" t="n">
        <f aca="false">X108+Y108</f>
        <v>0</v>
      </c>
      <c r="X108" s="95" t="n">
        <v>0</v>
      </c>
      <c r="Y108" s="95" t="n">
        <v>0</v>
      </c>
      <c r="Z108" s="95" t="n">
        <v>0</v>
      </c>
      <c r="AA108" s="95" t="n">
        <v>0</v>
      </c>
      <c r="AB108" s="95" t="n">
        <v>0</v>
      </c>
      <c r="AC108" s="95" t="n">
        <v>0</v>
      </c>
      <c r="AD108" s="95" t="n">
        <v>0</v>
      </c>
      <c r="AE108" s="95" t="n">
        <f aca="false">AF108+AG108+AH108+AI108+AM108</f>
        <v>0</v>
      </c>
      <c r="AF108" s="95" t="n">
        <v>0</v>
      </c>
      <c r="AG108" s="95" t="n">
        <v>0</v>
      </c>
      <c r="AH108" s="95" t="n">
        <v>0</v>
      </c>
      <c r="AI108" s="95" t="n">
        <f aca="false">AJ108+AL108+AK108</f>
        <v>0</v>
      </c>
      <c r="AJ108" s="95" t="n">
        <v>0</v>
      </c>
      <c r="AK108" s="95" t="n">
        <v>0</v>
      </c>
      <c r="AL108" s="95" t="n">
        <v>0</v>
      </c>
      <c r="AM108" s="95" t="n">
        <f aca="false">AN108+AP108+AO108</f>
        <v>0</v>
      </c>
      <c r="AN108" s="95" t="n">
        <v>0</v>
      </c>
      <c r="AO108" s="95" t="n">
        <v>0</v>
      </c>
      <c r="AP108" s="89" t="n">
        <v>0</v>
      </c>
      <c r="AQ108" s="100" t="n">
        <f aca="false">AR108+AS108+AU108+AT108</f>
        <v>0</v>
      </c>
      <c r="AR108" s="95" t="n">
        <v>0</v>
      </c>
      <c r="AS108" s="95" t="n">
        <v>0</v>
      </c>
      <c r="AT108" s="95" t="n">
        <v>0</v>
      </c>
      <c r="AU108" s="95" t="n">
        <v>0</v>
      </c>
      <c r="AV108" s="100" t="n">
        <f aca="false">AW108+AX108</f>
        <v>0</v>
      </c>
      <c r="AW108" s="95" t="n">
        <v>0</v>
      </c>
      <c r="AX108" s="95" t="n">
        <v>0</v>
      </c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95" hidden="false" customHeight="true" outlineLevel="0" collapsed="false">
      <c r="A109" s="98" t="s">
        <v>303</v>
      </c>
      <c r="B109" s="99" t="s">
        <v>334</v>
      </c>
      <c r="C109" s="21" t="s">
        <v>81</v>
      </c>
      <c r="D109" s="86"/>
      <c r="E109" s="101" t="s">
        <v>335</v>
      </c>
      <c r="F109" s="88" t="s">
        <v>336</v>
      </c>
      <c r="G109" s="95" t="n">
        <f aca="false">H109+O109+U109+V109+W109+Z109+AA109+AB109+AC109+AE109+AQ109+AD109+T109+AV109</f>
        <v>1078.866</v>
      </c>
      <c r="H109" s="95" t="n">
        <f aca="false">I109+J109+M109+N109</f>
        <v>0</v>
      </c>
      <c r="I109" s="95" t="n">
        <v>0</v>
      </c>
      <c r="J109" s="100" t="n">
        <f aca="false">K109+L109</f>
        <v>0</v>
      </c>
      <c r="K109" s="95" t="n">
        <v>0</v>
      </c>
      <c r="L109" s="95" t="n">
        <v>0</v>
      </c>
      <c r="M109" s="95" t="n">
        <v>0</v>
      </c>
      <c r="N109" s="95" t="n">
        <v>0</v>
      </c>
      <c r="O109" s="100" t="n">
        <f aca="false">P109+Q109+R109+S109</f>
        <v>0</v>
      </c>
      <c r="P109" s="95" t="n">
        <v>0</v>
      </c>
      <c r="Q109" s="95" t="n">
        <v>0</v>
      </c>
      <c r="R109" s="95" t="n">
        <v>0</v>
      </c>
      <c r="S109" s="95" t="n">
        <v>0</v>
      </c>
      <c r="T109" s="95" t="n">
        <v>0</v>
      </c>
      <c r="U109" s="95" t="n">
        <v>0</v>
      </c>
      <c r="V109" s="95" t="n">
        <v>1078.866</v>
      </c>
      <c r="W109" s="100" t="n">
        <f aca="false">X109+Y109</f>
        <v>0</v>
      </c>
      <c r="X109" s="95" t="n">
        <v>0</v>
      </c>
      <c r="Y109" s="95" t="n">
        <v>0</v>
      </c>
      <c r="Z109" s="95" t="n">
        <v>0</v>
      </c>
      <c r="AA109" s="95" t="n">
        <v>0</v>
      </c>
      <c r="AB109" s="95" t="n">
        <v>0</v>
      </c>
      <c r="AC109" s="95" t="n">
        <v>0</v>
      </c>
      <c r="AD109" s="95" t="n">
        <v>0</v>
      </c>
      <c r="AE109" s="95" t="n">
        <f aca="false">AF109+AG109+AH109+AI109+AM109</f>
        <v>0</v>
      </c>
      <c r="AF109" s="95" t="n">
        <v>0</v>
      </c>
      <c r="AG109" s="95" t="n">
        <v>0</v>
      </c>
      <c r="AH109" s="95" t="n">
        <v>0</v>
      </c>
      <c r="AI109" s="95" t="n">
        <f aca="false">AJ109+AL109+AK109</f>
        <v>0</v>
      </c>
      <c r="AJ109" s="95" t="n">
        <v>0</v>
      </c>
      <c r="AK109" s="95" t="n">
        <v>0</v>
      </c>
      <c r="AL109" s="95" t="n">
        <v>0</v>
      </c>
      <c r="AM109" s="95" t="n">
        <f aca="false">AN109+AP109+AO109</f>
        <v>0</v>
      </c>
      <c r="AN109" s="95" t="n">
        <v>0</v>
      </c>
      <c r="AO109" s="95" t="n">
        <v>0</v>
      </c>
      <c r="AP109" s="89" t="n">
        <v>0</v>
      </c>
      <c r="AQ109" s="100" t="n">
        <f aca="false">AR109+AS109+AU109+AT109</f>
        <v>0</v>
      </c>
      <c r="AR109" s="95" t="n">
        <v>0</v>
      </c>
      <c r="AS109" s="95" t="n">
        <v>0</v>
      </c>
      <c r="AT109" s="95" t="n">
        <v>0</v>
      </c>
      <c r="AU109" s="95" t="n">
        <v>0</v>
      </c>
      <c r="AV109" s="100" t="n">
        <f aca="false">AW109+AX109</f>
        <v>0</v>
      </c>
      <c r="AW109" s="95" t="n">
        <v>0</v>
      </c>
      <c r="AX109" s="95" t="n">
        <v>0</v>
      </c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95" hidden="false" customHeight="true" outlineLevel="0" collapsed="false">
      <c r="A110" s="98"/>
      <c r="B110" s="99" t="s">
        <v>337</v>
      </c>
      <c r="C110" s="21" t="s">
        <v>81</v>
      </c>
      <c r="D110" s="86"/>
      <c r="E110" s="101" t="s">
        <v>338</v>
      </c>
      <c r="F110" s="88" t="s">
        <v>339</v>
      </c>
      <c r="G110" s="95" t="n">
        <f aca="false">H110+O110+U110+V110+W110+Z110+AA110+AB110+AC110+AE110+AQ110+AD110+T110+AV110</f>
        <v>33135.885</v>
      </c>
      <c r="H110" s="95" t="n">
        <f aca="false">I110+J110+M110+N110</f>
        <v>0</v>
      </c>
      <c r="I110" s="95" t="n">
        <v>0</v>
      </c>
      <c r="J110" s="100" t="n">
        <f aca="false">K110+L110</f>
        <v>0</v>
      </c>
      <c r="K110" s="95" t="n">
        <v>0</v>
      </c>
      <c r="L110" s="95" t="n">
        <v>0</v>
      </c>
      <c r="M110" s="95" t="n">
        <v>0</v>
      </c>
      <c r="N110" s="95" t="n">
        <v>0</v>
      </c>
      <c r="O110" s="100" t="n">
        <f aca="false">P110+Q110+R110+S110</f>
        <v>0</v>
      </c>
      <c r="P110" s="95" t="n">
        <v>0</v>
      </c>
      <c r="Q110" s="95" t="n">
        <v>0</v>
      </c>
      <c r="R110" s="95" t="n">
        <v>0</v>
      </c>
      <c r="S110" s="95" t="n">
        <v>0</v>
      </c>
      <c r="T110" s="95" t="n">
        <v>0</v>
      </c>
      <c r="U110" s="95" t="n">
        <v>0</v>
      </c>
      <c r="V110" s="95" t="n">
        <v>33135.885</v>
      </c>
      <c r="W110" s="100" t="n">
        <f aca="false">X110+Y110</f>
        <v>0</v>
      </c>
      <c r="X110" s="95" t="n">
        <v>0</v>
      </c>
      <c r="Y110" s="95" t="n">
        <v>0</v>
      </c>
      <c r="Z110" s="95" t="n">
        <v>0</v>
      </c>
      <c r="AA110" s="95" t="n">
        <v>0</v>
      </c>
      <c r="AB110" s="95" t="n">
        <v>0</v>
      </c>
      <c r="AC110" s="95" t="n">
        <v>0</v>
      </c>
      <c r="AD110" s="95" t="n">
        <v>0</v>
      </c>
      <c r="AE110" s="95" t="n">
        <f aca="false">AF110+AG110+AH110+AI110+AM110</f>
        <v>0</v>
      </c>
      <c r="AF110" s="95" t="n">
        <v>0</v>
      </c>
      <c r="AG110" s="95" t="n">
        <v>0</v>
      </c>
      <c r="AH110" s="95" t="n">
        <v>0</v>
      </c>
      <c r="AI110" s="95" t="n">
        <f aca="false">AJ110+AL110+AK110</f>
        <v>0</v>
      </c>
      <c r="AJ110" s="95" t="n">
        <v>0</v>
      </c>
      <c r="AK110" s="95" t="n">
        <v>0</v>
      </c>
      <c r="AL110" s="95" t="n">
        <v>0</v>
      </c>
      <c r="AM110" s="95" t="n">
        <f aca="false">AN110+AP110+AO110</f>
        <v>0</v>
      </c>
      <c r="AN110" s="95" t="n">
        <v>0</v>
      </c>
      <c r="AO110" s="95" t="n">
        <v>0</v>
      </c>
      <c r="AP110" s="89" t="n">
        <v>0</v>
      </c>
      <c r="AQ110" s="100" t="n">
        <f aca="false">AR110+AS110+AU110+AT110</f>
        <v>0</v>
      </c>
      <c r="AR110" s="95" t="n">
        <v>0</v>
      </c>
      <c r="AS110" s="95" t="n">
        <v>0</v>
      </c>
      <c r="AT110" s="95" t="n">
        <v>0</v>
      </c>
      <c r="AU110" s="95" t="n">
        <v>0</v>
      </c>
      <c r="AV110" s="100" t="n">
        <f aca="false">AW110+AX110</f>
        <v>0</v>
      </c>
      <c r="AW110" s="95" t="n">
        <v>0</v>
      </c>
      <c r="AX110" s="95" t="n">
        <v>0</v>
      </c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95" hidden="false" customHeight="true" outlineLevel="0" collapsed="false">
      <c r="A111" s="98"/>
      <c r="B111" s="99" t="s">
        <v>340</v>
      </c>
      <c r="C111" s="21" t="s">
        <v>81</v>
      </c>
      <c r="D111" s="86"/>
      <c r="E111" s="101" t="s">
        <v>341</v>
      </c>
      <c r="F111" s="88" t="s">
        <v>342</v>
      </c>
      <c r="G111" s="95" t="n">
        <f aca="false">H111+O111+U111+V111+W111+Z111+AA111+AB111+AC111+AE111+AQ111+AD111+T111+AV111</f>
        <v>24563.598</v>
      </c>
      <c r="H111" s="95" t="n">
        <f aca="false">I111+J111+M111+N111</f>
        <v>0</v>
      </c>
      <c r="I111" s="95" t="n">
        <v>0</v>
      </c>
      <c r="J111" s="100" t="n">
        <f aca="false">K111+L111</f>
        <v>0</v>
      </c>
      <c r="K111" s="95" t="n">
        <v>0</v>
      </c>
      <c r="L111" s="95" t="n">
        <v>0</v>
      </c>
      <c r="M111" s="95" t="n">
        <v>0</v>
      </c>
      <c r="N111" s="95" t="n">
        <v>0</v>
      </c>
      <c r="O111" s="100" t="n">
        <f aca="false">P111+Q111+R111+S111</f>
        <v>0</v>
      </c>
      <c r="P111" s="95" t="n">
        <v>0</v>
      </c>
      <c r="Q111" s="95" t="n">
        <v>0</v>
      </c>
      <c r="R111" s="95" t="n">
        <v>0</v>
      </c>
      <c r="S111" s="95" t="n">
        <v>0</v>
      </c>
      <c r="T111" s="95" t="n">
        <v>0</v>
      </c>
      <c r="U111" s="95" t="n">
        <v>0</v>
      </c>
      <c r="V111" s="95" t="n">
        <v>24563.598</v>
      </c>
      <c r="W111" s="100" t="n">
        <f aca="false">X111+Y111</f>
        <v>0</v>
      </c>
      <c r="X111" s="95" t="n">
        <v>0</v>
      </c>
      <c r="Y111" s="95" t="n">
        <v>0</v>
      </c>
      <c r="Z111" s="95" t="n">
        <v>0</v>
      </c>
      <c r="AA111" s="95" t="n">
        <v>0</v>
      </c>
      <c r="AB111" s="95" t="n">
        <v>0</v>
      </c>
      <c r="AC111" s="95" t="n">
        <v>0</v>
      </c>
      <c r="AD111" s="95" t="n">
        <v>0</v>
      </c>
      <c r="AE111" s="95" t="n">
        <f aca="false">AF111+AG111+AH111+AI111+AM111</f>
        <v>0</v>
      </c>
      <c r="AF111" s="95" t="n">
        <v>0</v>
      </c>
      <c r="AG111" s="95" t="n">
        <v>0</v>
      </c>
      <c r="AH111" s="95" t="n">
        <v>0</v>
      </c>
      <c r="AI111" s="95" t="n">
        <f aca="false">AJ111+AL111+AK111</f>
        <v>0</v>
      </c>
      <c r="AJ111" s="95" t="n">
        <v>0</v>
      </c>
      <c r="AK111" s="95" t="n">
        <v>0</v>
      </c>
      <c r="AL111" s="95" t="n">
        <v>0</v>
      </c>
      <c r="AM111" s="95" t="n">
        <f aca="false">AN111+AP111+AO111</f>
        <v>0</v>
      </c>
      <c r="AN111" s="95" t="n">
        <v>0</v>
      </c>
      <c r="AO111" s="95" t="n">
        <v>0</v>
      </c>
      <c r="AP111" s="89" t="n">
        <v>0</v>
      </c>
      <c r="AQ111" s="100" t="n">
        <f aca="false">AR111+AS111+AU111+AT111</f>
        <v>0</v>
      </c>
      <c r="AR111" s="95" t="n">
        <v>0</v>
      </c>
      <c r="AS111" s="95" t="n">
        <v>0</v>
      </c>
      <c r="AT111" s="95" t="n">
        <v>0</v>
      </c>
      <c r="AU111" s="95" t="n">
        <v>0</v>
      </c>
      <c r="AV111" s="100" t="n">
        <f aca="false">AW111+AX111</f>
        <v>0</v>
      </c>
      <c r="AW111" s="95" t="n">
        <v>0</v>
      </c>
      <c r="AX111" s="95" t="n">
        <v>0</v>
      </c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95" hidden="false" customHeight="true" outlineLevel="0" collapsed="false">
      <c r="A112" s="98"/>
      <c r="B112" s="99" t="s">
        <v>343</v>
      </c>
      <c r="C112" s="21" t="s">
        <v>81</v>
      </c>
      <c r="D112" s="86"/>
      <c r="E112" s="101" t="s">
        <v>344</v>
      </c>
      <c r="F112" s="88" t="s">
        <v>345</v>
      </c>
      <c r="G112" s="95" t="n">
        <f aca="false">H112+O112+U112+V112+W112+Z112+AA112+AB112+AC112+AE112+AQ112+AD112+T112+AV112</f>
        <v>2463.53</v>
      </c>
      <c r="H112" s="95" t="n">
        <f aca="false">I112+J112+M112+N112</f>
        <v>0</v>
      </c>
      <c r="I112" s="95" t="n">
        <v>0</v>
      </c>
      <c r="J112" s="100" t="n">
        <f aca="false">K112+L112</f>
        <v>0</v>
      </c>
      <c r="K112" s="95" t="n">
        <v>0</v>
      </c>
      <c r="L112" s="95" t="n">
        <v>0</v>
      </c>
      <c r="M112" s="95" t="n">
        <v>0</v>
      </c>
      <c r="N112" s="95" t="n">
        <v>0</v>
      </c>
      <c r="O112" s="100" t="n">
        <f aca="false">P112+Q112+R112+S112</f>
        <v>0</v>
      </c>
      <c r="P112" s="95" t="n">
        <v>0</v>
      </c>
      <c r="Q112" s="95" t="n">
        <v>0</v>
      </c>
      <c r="R112" s="95" t="n">
        <v>0</v>
      </c>
      <c r="S112" s="95" t="n">
        <v>0</v>
      </c>
      <c r="T112" s="95" t="n">
        <v>0</v>
      </c>
      <c r="U112" s="95" t="n">
        <v>0</v>
      </c>
      <c r="V112" s="95" t="n">
        <v>2463.53</v>
      </c>
      <c r="W112" s="100" t="n">
        <f aca="false">X112+Y112</f>
        <v>0</v>
      </c>
      <c r="X112" s="95" t="n">
        <v>0</v>
      </c>
      <c r="Y112" s="95" t="n">
        <v>0</v>
      </c>
      <c r="Z112" s="95" t="n">
        <v>0</v>
      </c>
      <c r="AA112" s="95" t="n">
        <v>0</v>
      </c>
      <c r="AB112" s="95" t="n">
        <v>0</v>
      </c>
      <c r="AC112" s="95" t="n">
        <v>0</v>
      </c>
      <c r="AD112" s="95" t="n">
        <v>0</v>
      </c>
      <c r="AE112" s="95" t="n">
        <f aca="false">AF112+AG112+AH112+AI112+AM112</f>
        <v>0</v>
      </c>
      <c r="AF112" s="95" t="n">
        <v>0</v>
      </c>
      <c r="AG112" s="95" t="n">
        <v>0</v>
      </c>
      <c r="AH112" s="95" t="n">
        <v>0</v>
      </c>
      <c r="AI112" s="95" t="n">
        <f aca="false">AJ112+AL112+AK112</f>
        <v>0</v>
      </c>
      <c r="AJ112" s="95" t="n">
        <v>0</v>
      </c>
      <c r="AK112" s="95" t="n">
        <v>0</v>
      </c>
      <c r="AL112" s="95" t="n">
        <v>0</v>
      </c>
      <c r="AM112" s="95" t="n">
        <f aca="false">AN112+AP112+AO112</f>
        <v>0</v>
      </c>
      <c r="AN112" s="95" t="n">
        <v>0</v>
      </c>
      <c r="AO112" s="95" t="n">
        <v>0</v>
      </c>
      <c r="AP112" s="89" t="n">
        <v>0</v>
      </c>
      <c r="AQ112" s="100" t="n">
        <f aca="false">AR112+AS112+AU112+AT112</f>
        <v>0</v>
      </c>
      <c r="AR112" s="95" t="n">
        <v>0</v>
      </c>
      <c r="AS112" s="95" t="n">
        <v>0</v>
      </c>
      <c r="AT112" s="95" t="n">
        <v>0</v>
      </c>
      <c r="AU112" s="95" t="n">
        <v>0</v>
      </c>
      <c r="AV112" s="100" t="n">
        <f aca="false">AW112+AX112</f>
        <v>0</v>
      </c>
      <c r="AW112" s="95" t="n">
        <v>0</v>
      </c>
      <c r="AX112" s="95" t="n">
        <v>0</v>
      </c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95" hidden="false" customHeight="true" outlineLevel="0" collapsed="false">
      <c r="A113" s="98"/>
      <c r="B113" s="99" t="s">
        <v>346</v>
      </c>
      <c r="C113" s="21" t="s">
        <v>81</v>
      </c>
      <c r="D113" s="86"/>
      <c r="E113" s="111" t="s">
        <v>347</v>
      </c>
      <c r="F113" s="88" t="s">
        <v>348</v>
      </c>
      <c r="G113" s="95" t="n">
        <f aca="false">H113+O113+U113+V113+W113+Z113+AA113+AB113+AC113+AE113+AQ113+AD113+T113+AV113</f>
        <v>329.403</v>
      </c>
      <c r="H113" s="95" t="n">
        <f aca="false">I113+J113+M113+N113</f>
        <v>0</v>
      </c>
      <c r="I113" s="95" t="n">
        <v>0</v>
      </c>
      <c r="J113" s="95" t="n">
        <f aca="false">K113+L113</f>
        <v>0</v>
      </c>
      <c r="K113" s="95" t="n">
        <v>0</v>
      </c>
      <c r="L113" s="95" t="n">
        <v>0</v>
      </c>
      <c r="M113" s="95" t="n">
        <v>0</v>
      </c>
      <c r="N113" s="95" t="n">
        <v>0</v>
      </c>
      <c r="O113" s="95" t="n">
        <f aca="false">P113+Q113+R113+S113</f>
        <v>0</v>
      </c>
      <c r="P113" s="95" t="n">
        <v>0</v>
      </c>
      <c r="Q113" s="95" t="n">
        <v>0</v>
      </c>
      <c r="R113" s="95" t="n">
        <v>0</v>
      </c>
      <c r="S113" s="95" t="n">
        <v>0</v>
      </c>
      <c r="T113" s="95" t="n">
        <v>0</v>
      </c>
      <c r="U113" s="95" t="n">
        <v>0</v>
      </c>
      <c r="V113" s="95" t="n">
        <v>329.403</v>
      </c>
      <c r="W113" s="95" t="n">
        <f aca="false">X113+Y113</f>
        <v>0</v>
      </c>
      <c r="X113" s="95" t="n">
        <v>0</v>
      </c>
      <c r="Y113" s="95" t="n">
        <v>0</v>
      </c>
      <c r="Z113" s="95" t="n">
        <v>0</v>
      </c>
      <c r="AA113" s="95" t="n">
        <v>0</v>
      </c>
      <c r="AB113" s="95" t="n">
        <v>0</v>
      </c>
      <c r="AC113" s="95" t="n">
        <v>0</v>
      </c>
      <c r="AD113" s="95" t="n">
        <v>0</v>
      </c>
      <c r="AE113" s="95" t="n">
        <f aca="false">AF113+AG113+AH113+AI113+AM113</f>
        <v>0</v>
      </c>
      <c r="AF113" s="95" t="n">
        <v>0</v>
      </c>
      <c r="AG113" s="95" t="n">
        <v>0</v>
      </c>
      <c r="AH113" s="95" t="n">
        <v>0</v>
      </c>
      <c r="AI113" s="95" t="n">
        <f aca="false">AJ113+AL113+AK113</f>
        <v>0</v>
      </c>
      <c r="AJ113" s="95" t="n">
        <v>0</v>
      </c>
      <c r="AK113" s="95" t="n">
        <v>0</v>
      </c>
      <c r="AL113" s="95" t="n">
        <v>0</v>
      </c>
      <c r="AM113" s="95" t="n">
        <f aca="false">AN113+AP113+AO113</f>
        <v>0</v>
      </c>
      <c r="AN113" s="95" t="n">
        <v>0</v>
      </c>
      <c r="AO113" s="95" t="n">
        <v>0</v>
      </c>
      <c r="AP113" s="89" t="n">
        <v>0</v>
      </c>
      <c r="AQ113" s="100" t="n">
        <f aca="false">AR113+AS113+AU113+AT113</f>
        <v>0</v>
      </c>
      <c r="AR113" s="95" t="n">
        <v>0</v>
      </c>
      <c r="AS113" s="95" t="n">
        <v>0</v>
      </c>
      <c r="AT113" s="95" t="n">
        <v>0</v>
      </c>
      <c r="AU113" s="95" t="n">
        <v>0</v>
      </c>
      <c r="AV113" s="95" t="n">
        <f aca="false">AW113+AX113</f>
        <v>0</v>
      </c>
      <c r="AW113" s="95" t="n">
        <v>0</v>
      </c>
      <c r="AX113" s="95" t="n">
        <v>0</v>
      </c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95" hidden="false" customHeight="true" outlineLevel="0" collapsed="false">
      <c r="A114" s="98"/>
      <c r="B114" s="99" t="s">
        <v>349</v>
      </c>
      <c r="C114" s="21" t="s">
        <v>81</v>
      </c>
      <c r="D114" s="86"/>
      <c r="E114" s="101" t="s">
        <v>350</v>
      </c>
      <c r="F114" s="88" t="s">
        <v>351</v>
      </c>
      <c r="G114" s="95" t="n">
        <f aca="false">H114+O114+U114+V114+W114+Z114+AA114+AB114+AC114+AE114+AQ114+AD114+T114+AV114</f>
        <v>13717.157</v>
      </c>
      <c r="H114" s="95" t="n">
        <f aca="false">I114+J114+M114+N114</f>
        <v>0</v>
      </c>
      <c r="I114" s="95" t="n">
        <v>0</v>
      </c>
      <c r="J114" s="100" t="n">
        <f aca="false">K114+L114</f>
        <v>0</v>
      </c>
      <c r="K114" s="95" t="n">
        <v>0</v>
      </c>
      <c r="L114" s="95" t="n">
        <v>0</v>
      </c>
      <c r="M114" s="95" t="n">
        <v>0</v>
      </c>
      <c r="N114" s="95" t="n">
        <v>0</v>
      </c>
      <c r="O114" s="100" t="n">
        <f aca="false">P114+Q114+R114+S114</f>
        <v>0</v>
      </c>
      <c r="P114" s="95" t="n">
        <v>0</v>
      </c>
      <c r="Q114" s="95" t="n">
        <v>0</v>
      </c>
      <c r="R114" s="95" t="n">
        <v>0</v>
      </c>
      <c r="S114" s="95" t="n">
        <v>0</v>
      </c>
      <c r="T114" s="95" t="n">
        <v>0</v>
      </c>
      <c r="U114" s="95" t="n">
        <v>0</v>
      </c>
      <c r="V114" s="95" t="n">
        <v>13617.294</v>
      </c>
      <c r="W114" s="100" t="n">
        <f aca="false">X114+Y114</f>
        <v>0</v>
      </c>
      <c r="X114" s="95" t="n">
        <v>0</v>
      </c>
      <c r="Y114" s="95" t="n">
        <v>0</v>
      </c>
      <c r="Z114" s="95" t="n">
        <v>0</v>
      </c>
      <c r="AA114" s="95" t="n">
        <v>0</v>
      </c>
      <c r="AB114" s="95" t="n">
        <v>0</v>
      </c>
      <c r="AC114" s="95" t="n">
        <v>0</v>
      </c>
      <c r="AD114" s="95" t="n">
        <v>0</v>
      </c>
      <c r="AE114" s="95" t="n">
        <f aca="false">AF114+AG114+AH114+AI114+AM114</f>
        <v>0</v>
      </c>
      <c r="AF114" s="95" t="n">
        <v>0</v>
      </c>
      <c r="AG114" s="95" t="n">
        <v>0</v>
      </c>
      <c r="AH114" s="95" t="n">
        <v>0</v>
      </c>
      <c r="AI114" s="95" t="n">
        <f aca="false">AJ114+AL114+AK114</f>
        <v>0</v>
      </c>
      <c r="AJ114" s="95" t="n">
        <v>0</v>
      </c>
      <c r="AK114" s="95" t="n">
        <v>0</v>
      </c>
      <c r="AL114" s="95" t="n">
        <v>0</v>
      </c>
      <c r="AM114" s="95" t="n">
        <f aca="false">AN114+AP114+AO114</f>
        <v>0</v>
      </c>
      <c r="AN114" s="95" t="n">
        <v>0</v>
      </c>
      <c r="AO114" s="95" t="n">
        <v>0</v>
      </c>
      <c r="AP114" s="89" t="n">
        <v>0</v>
      </c>
      <c r="AQ114" s="100" t="n">
        <f aca="false">AR114+AS114+AU114+AT114</f>
        <v>99.863</v>
      </c>
      <c r="AR114" s="95" t="n">
        <v>0</v>
      </c>
      <c r="AS114" s="95" t="n">
        <v>0</v>
      </c>
      <c r="AT114" s="95" t="n">
        <v>99.863</v>
      </c>
      <c r="AU114" s="95" t="n">
        <v>0</v>
      </c>
      <c r="AV114" s="100" t="n">
        <f aca="false">AW114+AX114</f>
        <v>0</v>
      </c>
      <c r="AW114" s="95" t="n">
        <v>0</v>
      </c>
      <c r="AX114" s="95" t="n">
        <v>0</v>
      </c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107" customFormat="true" ht="15.95" hidden="false" customHeight="true" outlineLevel="0" collapsed="false">
      <c r="A115" s="96"/>
      <c r="B115" s="97"/>
      <c r="C115" s="21"/>
      <c r="D115" s="86" t="s">
        <v>352</v>
      </c>
      <c r="E115" s="101" t="s">
        <v>353</v>
      </c>
      <c r="F115" s="88" t="s">
        <v>354</v>
      </c>
      <c r="G115" s="95" t="n">
        <f aca="false">SUM(G116:G117)</f>
        <v>270043.139</v>
      </c>
      <c r="H115" s="95" t="n">
        <f aca="false">SUM(H116:H117)</f>
        <v>128804.055</v>
      </c>
      <c r="I115" s="95" t="n">
        <f aca="false">SUM(I116:I117)</f>
        <v>68905.724</v>
      </c>
      <c r="J115" s="95" t="n">
        <f aca="false">SUM(J116:J117)</f>
        <v>58732.23</v>
      </c>
      <c r="K115" s="95" t="n">
        <f aca="false">SUM(K116:K117)</f>
        <v>34555.625</v>
      </c>
      <c r="L115" s="95" t="n">
        <f aca="false">SUM(L116:L117)</f>
        <v>24176.605</v>
      </c>
      <c r="M115" s="95" t="n">
        <f aca="false">SUM(M116:M117)</f>
        <v>1074.597</v>
      </c>
      <c r="N115" s="95" t="n">
        <f aca="false">SUM(N116:N117)</f>
        <v>91.504</v>
      </c>
      <c r="O115" s="95" t="n">
        <f aca="false">SUM(O116:O117)</f>
        <v>67849.688</v>
      </c>
      <c r="P115" s="95" t="n">
        <f aca="false">SUM(P116:P117)</f>
        <v>47010.554</v>
      </c>
      <c r="Q115" s="95" t="n">
        <f aca="false">SUM(Q116:Q117)</f>
        <v>61.392</v>
      </c>
      <c r="R115" s="95" t="n">
        <f aca="false">SUM(R116:R117)</f>
        <v>20770.585</v>
      </c>
      <c r="S115" s="95" t="n">
        <f aca="false">SUM(S116:S117)</f>
        <v>7.157</v>
      </c>
      <c r="T115" s="95" t="n">
        <f aca="false">SUM(T116:T117)</f>
        <v>119.165</v>
      </c>
      <c r="U115" s="95" t="n">
        <f aca="false">SUM(U116:U117)</f>
        <v>3079.17</v>
      </c>
      <c r="V115" s="95" t="n">
        <f aca="false">SUM(V116:V117)</f>
        <v>52859.346</v>
      </c>
      <c r="W115" s="95" t="n">
        <f aca="false">SUM(W116:W117)</f>
        <v>888.318</v>
      </c>
      <c r="X115" s="95" t="n">
        <f aca="false">SUM(X116:X117)</f>
        <v>858.943</v>
      </c>
      <c r="Y115" s="95" t="n">
        <f aca="false">SUM(Y116:Y117)</f>
        <v>29.375</v>
      </c>
      <c r="Z115" s="95" t="n">
        <f aca="false">SUM(Z116:Z117)</f>
        <v>84.443</v>
      </c>
      <c r="AA115" s="95" t="n">
        <f aca="false">SUM(AA116:AA117)</f>
        <v>0</v>
      </c>
      <c r="AB115" s="95" t="n">
        <f aca="false">SUM(AB116:AB117)</f>
        <v>1.335</v>
      </c>
      <c r="AC115" s="95" t="n">
        <f aca="false">SUM(AC116:AC117)</f>
        <v>8.137</v>
      </c>
      <c r="AD115" s="95" t="n">
        <f aca="false">SUM(AD116:AD117)</f>
        <v>1544.008</v>
      </c>
      <c r="AE115" s="95" t="n">
        <f aca="false">AF115+AG115+AH115+AI115+AM115</f>
        <v>13743.617</v>
      </c>
      <c r="AF115" s="95" t="n">
        <f aca="false">SUM(AF116:AF117)</f>
        <v>0</v>
      </c>
      <c r="AG115" s="95" t="n">
        <f aca="false">SUM(AG116:AG117)</f>
        <v>58.33</v>
      </c>
      <c r="AH115" s="95" t="n">
        <f aca="false">SUM(AH116:AH117)</f>
        <v>0</v>
      </c>
      <c r="AI115" s="95" t="n">
        <f aca="false">SUM(AI116:AI117)</f>
        <v>6478.87</v>
      </c>
      <c r="AJ115" s="95" t="n">
        <f aca="false">SUM(AJ116:AJ117)</f>
        <v>6352.082</v>
      </c>
      <c r="AK115" s="95" t="n">
        <f aca="false">SUM(AK116:AK117)</f>
        <v>115.5</v>
      </c>
      <c r="AL115" s="95" t="n">
        <f aca="false">SUM(AL116:AL117)</f>
        <v>11.288</v>
      </c>
      <c r="AM115" s="95" t="n">
        <f aca="false">SUM(AM116:AM117)</f>
        <v>7206.417</v>
      </c>
      <c r="AN115" s="95" t="n">
        <f aca="false">SUM(AN116:AN117)</f>
        <v>7206.417</v>
      </c>
      <c r="AO115" s="95" t="n">
        <f aca="false">SUM(AO116:AO117)</f>
        <v>0</v>
      </c>
      <c r="AP115" s="95" t="n">
        <f aca="false">SUM(AP116:AP117)</f>
        <v>0</v>
      </c>
      <c r="AQ115" s="95" t="n">
        <f aca="false">SUM(AQ116:AQ117)</f>
        <v>1061.857</v>
      </c>
      <c r="AR115" s="95" t="n">
        <f aca="false">SUM(AR116:AR117)</f>
        <v>0</v>
      </c>
      <c r="AS115" s="95" t="n">
        <f aca="false">SUM(AS116:AS117)</f>
        <v>121.97</v>
      </c>
      <c r="AT115" s="95" t="n">
        <f aca="false">SUM(AT116:AT117)</f>
        <v>939.887</v>
      </c>
      <c r="AU115" s="95" t="n">
        <f aca="false">SUM(AU116:AU117)</f>
        <v>0</v>
      </c>
      <c r="AV115" s="95" t="n">
        <f aca="false">SUM(AV116:AV117)</f>
        <v>0</v>
      </c>
      <c r="AW115" s="95" t="n">
        <f aca="false">SUM(AW116:AW117)</f>
        <v>0</v>
      </c>
      <c r="AX115" s="95" t="n">
        <f aca="false">SUM(AX116:AX117)</f>
        <v>0</v>
      </c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</row>
    <row r="116" customFormat="false" ht="15.95" hidden="false" customHeight="true" outlineLevel="0" collapsed="false">
      <c r="A116" s="98"/>
      <c r="B116" s="99" t="s">
        <v>355</v>
      </c>
      <c r="C116" s="21" t="s">
        <v>81</v>
      </c>
      <c r="D116" s="86"/>
      <c r="E116" s="101" t="s">
        <v>356</v>
      </c>
      <c r="F116" s="88" t="s">
        <v>357</v>
      </c>
      <c r="G116" s="95" t="n">
        <f aca="false">H116+O116+U116+V116+W116+Z116+AA116+AB116+AC116+AE116+AQ116+AD116+T116+AV116</f>
        <v>3934.235</v>
      </c>
      <c r="H116" s="95" t="n">
        <f aca="false">I116+J116+M116+N116</f>
        <v>1922.39</v>
      </c>
      <c r="I116" s="95" t="n">
        <v>0</v>
      </c>
      <c r="J116" s="100" t="n">
        <f aca="false">K116+L116</f>
        <v>1922.39</v>
      </c>
      <c r="K116" s="95" t="n">
        <v>1905.445</v>
      </c>
      <c r="L116" s="95" t="n">
        <v>16.945</v>
      </c>
      <c r="M116" s="95" t="n">
        <v>0</v>
      </c>
      <c r="N116" s="95" t="n">
        <v>0</v>
      </c>
      <c r="O116" s="100" t="n">
        <f aca="false">P116+Q116+R116+S116</f>
        <v>0</v>
      </c>
      <c r="P116" s="95" t="n">
        <v>0</v>
      </c>
      <c r="Q116" s="95" t="n">
        <v>0</v>
      </c>
      <c r="R116" s="95" t="n">
        <v>0</v>
      </c>
      <c r="S116" s="95" t="n">
        <v>0</v>
      </c>
      <c r="T116" s="95" t="n">
        <v>0</v>
      </c>
      <c r="U116" s="95" t="n">
        <v>1977.854</v>
      </c>
      <c r="V116" s="95" t="n">
        <v>33.991</v>
      </c>
      <c r="W116" s="100" t="n">
        <f aca="false">X116+Y116</f>
        <v>0</v>
      </c>
      <c r="X116" s="95" t="n">
        <v>0</v>
      </c>
      <c r="Y116" s="95" t="n">
        <v>0</v>
      </c>
      <c r="Z116" s="95" t="n">
        <v>0</v>
      </c>
      <c r="AA116" s="95" t="n">
        <v>0</v>
      </c>
      <c r="AB116" s="95" t="n">
        <v>0</v>
      </c>
      <c r="AC116" s="95" t="n">
        <v>0</v>
      </c>
      <c r="AD116" s="95" t="n">
        <v>0</v>
      </c>
      <c r="AE116" s="95" t="n">
        <f aca="false">AF116+AG116+AH116+AI116+AM116</f>
        <v>0</v>
      </c>
      <c r="AF116" s="95" t="n">
        <v>0</v>
      </c>
      <c r="AG116" s="95" t="n">
        <v>0</v>
      </c>
      <c r="AH116" s="95" t="n">
        <v>0</v>
      </c>
      <c r="AI116" s="95" t="n">
        <f aca="false">AJ116+AL116+AK116</f>
        <v>0</v>
      </c>
      <c r="AJ116" s="95" t="n">
        <v>0</v>
      </c>
      <c r="AK116" s="95" t="n">
        <v>0</v>
      </c>
      <c r="AL116" s="95" t="n">
        <v>0</v>
      </c>
      <c r="AM116" s="95" t="n">
        <f aca="false">AN116+AP116+AO116</f>
        <v>0</v>
      </c>
      <c r="AN116" s="95" t="n">
        <v>0</v>
      </c>
      <c r="AO116" s="95" t="n">
        <v>0</v>
      </c>
      <c r="AP116" s="89" t="n">
        <v>0</v>
      </c>
      <c r="AQ116" s="100" t="n">
        <f aca="false">AR116+AS116+AU116+AT116</f>
        <v>0</v>
      </c>
      <c r="AR116" s="95" t="n">
        <v>0</v>
      </c>
      <c r="AS116" s="95" t="n">
        <v>0</v>
      </c>
      <c r="AT116" s="95" t="n">
        <v>0</v>
      </c>
      <c r="AU116" s="95" t="n">
        <v>0</v>
      </c>
      <c r="AV116" s="100" t="n">
        <f aca="false">AW116+AX116</f>
        <v>0</v>
      </c>
      <c r="AW116" s="95" t="n">
        <v>0</v>
      </c>
      <c r="AX116" s="95" t="n">
        <v>0</v>
      </c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95" hidden="false" customHeight="true" outlineLevel="0" collapsed="false">
      <c r="A117" s="98"/>
      <c r="B117" s="99" t="s">
        <v>358</v>
      </c>
      <c r="C117" s="21" t="s">
        <v>81</v>
      </c>
      <c r="D117" s="86"/>
      <c r="E117" s="101" t="s">
        <v>359</v>
      </c>
      <c r="F117" s="88" t="s">
        <v>360</v>
      </c>
      <c r="G117" s="95" t="n">
        <f aca="false">H117+O117+U117+V117+W117+Z117+AA117+AB117+AC117+AE117+AQ117+AD117+T117+AV117</f>
        <v>266108.904</v>
      </c>
      <c r="H117" s="95" t="n">
        <f aca="false">I117+J117+M117+N117</f>
        <v>126881.665</v>
      </c>
      <c r="I117" s="95" t="n">
        <v>68905.724</v>
      </c>
      <c r="J117" s="100" t="n">
        <f aca="false">K117+L117</f>
        <v>56809.84</v>
      </c>
      <c r="K117" s="95" t="n">
        <v>32650.18</v>
      </c>
      <c r="L117" s="95" t="n">
        <v>24159.66</v>
      </c>
      <c r="M117" s="95" t="n">
        <v>1074.597</v>
      </c>
      <c r="N117" s="95" t="n">
        <v>91.504</v>
      </c>
      <c r="O117" s="100" t="n">
        <f aca="false">P117+Q117+R117+S117</f>
        <v>67849.688</v>
      </c>
      <c r="P117" s="95" t="n">
        <v>47010.554</v>
      </c>
      <c r="Q117" s="95" t="n">
        <v>61.392</v>
      </c>
      <c r="R117" s="95" t="n">
        <v>20770.585</v>
      </c>
      <c r="S117" s="95" t="n">
        <v>7.157</v>
      </c>
      <c r="T117" s="95" t="n">
        <v>119.165</v>
      </c>
      <c r="U117" s="95" t="n">
        <v>1101.316</v>
      </c>
      <c r="V117" s="95" t="n">
        <v>52825.355</v>
      </c>
      <c r="W117" s="100" t="n">
        <f aca="false">X117+Y117</f>
        <v>888.318</v>
      </c>
      <c r="X117" s="95" t="n">
        <v>858.943</v>
      </c>
      <c r="Y117" s="95" t="n">
        <v>29.375</v>
      </c>
      <c r="Z117" s="95" t="n">
        <v>84.443</v>
      </c>
      <c r="AA117" s="95" t="n">
        <v>0</v>
      </c>
      <c r="AB117" s="95" t="n">
        <v>1.335</v>
      </c>
      <c r="AC117" s="95" t="n">
        <v>8.137</v>
      </c>
      <c r="AD117" s="95" t="n">
        <v>1544.008</v>
      </c>
      <c r="AE117" s="95" t="n">
        <f aca="false">AF117+AG117+AH117+AI117+AM117</f>
        <v>13743.617</v>
      </c>
      <c r="AF117" s="95" t="n">
        <v>0</v>
      </c>
      <c r="AG117" s="95" t="n">
        <v>58.33</v>
      </c>
      <c r="AH117" s="95" t="n">
        <v>0</v>
      </c>
      <c r="AI117" s="95" t="n">
        <f aca="false">AJ117+AL117+AK117</f>
        <v>6478.87</v>
      </c>
      <c r="AJ117" s="95" t="n">
        <v>6352.082</v>
      </c>
      <c r="AK117" s="95" t="n">
        <v>115.5</v>
      </c>
      <c r="AL117" s="95" t="n">
        <v>11.288</v>
      </c>
      <c r="AM117" s="95" t="n">
        <f aca="false">AN117+AP117+AO117</f>
        <v>7206.417</v>
      </c>
      <c r="AN117" s="95" t="n">
        <v>7206.417</v>
      </c>
      <c r="AO117" s="95" t="n">
        <v>0</v>
      </c>
      <c r="AP117" s="89" t="n">
        <v>0</v>
      </c>
      <c r="AQ117" s="100" t="n">
        <f aca="false">AR117+AS117+AU117+AT117</f>
        <v>1061.857</v>
      </c>
      <c r="AR117" s="95" t="n">
        <v>0</v>
      </c>
      <c r="AS117" s="95" t="n">
        <v>121.97</v>
      </c>
      <c r="AT117" s="95" t="n">
        <v>939.887</v>
      </c>
      <c r="AU117" s="95" t="n">
        <v>0</v>
      </c>
      <c r="AV117" s="100" t="n">
        <f aca="false">AW117+AX117</f>
        <v>0</v>
      </c>
      <c r="AW117" s="95" t="n">
        <v>0</v>
      </c>
      <c r="AX117" s="95" t="n">
        <v>0</v>
      </c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95" hidden="false" customHeight="true" outlineLevel="0" collapsed="false">
      <c r="A118" s="98"/>
      <c r="B118" s="99" t="s">
        <v>361</v>
      </c>
      <c r="C118" s="21" t="s">
        <v>81</v>
      </c>
      <c r="D118" s="86" t="s">
        <v>362</v>
      </c>
      <c r="E118" s="101" t="s">
        <v>363</v>
      </c>
      <c r="F118" s="88" t="s">
        <v>364</v>
      </c>
      <c r="G118" s="95" t="n">
        <f aca="false">H118+O118+U118+V118+W118+Z118+AA118+AB118+AC118+AE118+AQ118+AD118+T118+AV118</f>
        <v>112967.996</v>
      </c>
      <c r="H118" s="95" t="n">
        <f aca="false">I118+J118+M118+N118</f>
        <v>147700.676</v>
      </c>
      <c r="I118" s="95" t="n">
        <v>46811.07</v>
      </c>
      <c r="J118" s="100" t="n">
        <f aca="false">K118+L118</f>
        <v>101097.843</v>
      </c>
      <c r="K118" s="95" t="n">
        <v>118512.783</v>
      </c>
      <c r="L118" s="95" t="n">
        <v>-17414.94</v>
      </c>
      <c r="M118" s="95" t="n">
        <v>-209.342</v>
      </c>
      <c r="N118" s="95" t="n">
        <v>1.105</v>
      </c>
      <c r="O118" s="100" t="n">
        <f aca="false">P118+Q118+R118+S118</f>
        <v>144.016</v>
      </c>
      <c r="P118" s="95" t="n">
        <v>-123.905</v>
      </c>
      <c r="Q118" s="95" t="n">
        <v>13.806</v>
      </c>
      <c r="R118" s="95" t="n">
        <v>254.115</v>
      </c>
      <c r="S118" s="95" t="n">
        <v>0</v>
      </c>
      <c r="T118" s="95" t="n">
        <v>-256.756</v>
      </c>
      <c r="U118" s="95" t="n">
        <v>14982.98</v>
      </c>
      <c r="V118" s="95" t="n">
        <v>-41278.248</v>
      </c>
      <c r="W118" s="100" t="n">
        <f aca="false">X118+Y118</f>
        <v>-5712.249</v>
      </c>
      <c r="X118" s="95" t="n">
        <v>-5559.839</v>
      </c>
      <c r="Y118" s="95" t="n">
        <v>-152.41</v>
      </c>
      <c r="Z118" s="95" t="n">
        <v>-1100.061</v>
      </c>
      <c r="AA118" s="95" t="n">
        <v>-283.839</v>
      </c>
      <c r="AB118" s="95" t="n">
        <v>-1224.781</v>
      </c>
      <c r="AC118" s="95" t="n">
        <v>-182.799</v>
      </c>
      <c r="AD118" s="95" t="n">
        <v>-197.218</v>
      </c>
      <c r="AE118" s="95" t="n">
        <f aca="false">AF118+AG118+AH118+AI118+AM118</f>
        <v>294.999</v>
      </c>
      <c r="AF118" s="95" t="n">
        <v>0</v>
      </c>
      <c r="AG118" s="95" t="n">
        <v>-59.854</v>
      </c>
      <c r="AH118" s="95" t="n">
        <v>0</v>
      </c>
      <c r="AI118" s="95" t="n">
        <f aca="false">AJ118+AL118+AK118</f>
        <v>-0.159</v>
      </c>
      <c r="AJ118" s="95" t="n">
        <v>-0.147</v>
      </c>
      <c r="AK118" s="95" t="n">
        <v>0</v>
      </c>
      <c r="AL118" s="95" t="n">
        <v>-0.012</v>
      </c>
      <c r="AM118" s="95" t="n">
        <f aca="false">AN118+AP118+AO118</f>
        <v>355.012</v>
      </c>
      <c r="AN118" s="95" t="n">
        <v>355.012</v>
      </c>
      <c r="AO118" s="95" t="n">
        <v>0</v>
      </c>
      <c r="AP118" s="89" t="n">
        <v>0</v>
      </c>
      <c r="AQ118" s="100" t="n">
        <f aca="false">AR118+AS118+AU118+AT118</f>
        <v>66.893</v>
      </c>
      <c r="AR118" s="95" t="n">
        <v>-4.213</v>
      </c>
      <c r="AS118" s="95" t="n">
        <v>-201.058</v>
      </c>
      <c r="AT118" s="95" t="n">
        <v>272.164</v>
      </c>
      <c r="AU118" s="95" t="n">
        <v>0</v>
      </c>
      <c r="AV118" s="100" t="n">
        <f aca="false">AW118+AX118</f>
        <v>14.383</v>
      </c>
      <c r="AW118" s="95" t="n">
        <v>14.654</v>
      </c>
      <c r="AX118" s="95" t="n">
        <v>-0.271</v>
      </c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95" hidden="false" customHeight="true" outlineLevel="0" collapsed="false">
      <c r="A119" s="98"/>
      <c r="B119" s="99" t="s">
        <v>365</v>
      </c>
      <c r="C119" s="21" t="s">
        <v>81</v>
      </c>
      <c r="D119" s="86" t="s">
        <v>366</v>
      </c>
      <c r="E119" s="101" t="s">
        <v>367</v>
      </c>
      <c r="F119" s="88" t="s">
        <v>368</v>
      </c>
      <c r="G119" s="95" t="n">
        <f aca="false">SUM(G120:G129)</f>
        <v>244679.23</v>
      </c>
      <c r="H119" s="95" t="n">
        <f aca="false">SUM(H120:H129)</f>
        <v>130867.118</v>
      </c>
      <c r="I119" s="95" t="n">
        <f aca="false">SUM(I120:I129)</f>
        <v>495.6</v>
      </c>
      <c r="J119" s="95" t="n">
        <f aca="false">SUM(J120:J129)</f>
        <v>130371.518</v>
      </c>
      <c r="K119" s="95" t="n">
        <f aca="false">SUM(K120:K129)</f>
        <v>113578.909</v>
      </c>
      <c r="L119" s="95" t="n">
        <f aca="false">SUM(L120:L129)</f>
        <v>16792.609</v>
      </c>
      <c r="M119" s="95" t="n">
        <f aca="false">SUM(M120:M129)</f>
        <v>0</v>
      </c>
      <c r="N119" s="95" t="n">
        <f aca="false">SUM(N120:N129)</f>
        <v>0</v>
      </c>
      <c r="O119" s="95" t="n">
        <f aca="false">SUM(O120:O129)</f>
        <v>0</v>
      </c>
      <c r="P119" s="95" t="n">
        <f aca="false">SUM(P120:P129)</f>
        <v>0</v>
      </c>
      <c r="Q119" s="95" t="n">
        <f aca="false">SUM(Q120:Q129)</f>
        <v>0</v>
      </c>
      <c r="R119" s="95" t="n">
        <f aca="false">SUM(R120:R129)</f>
        <v>0</v>
      </c>
      <c r="S119" s="95" t="n">
        <f aca="false">SUM(S120:S129)</f>
        <v>0</v>
      </c>
      <c r="T119" s="95" t="n">
        <f aca="false">SUM(T120:T129)</f>
        <v>0</v>
      </c>
      <c r="U119" s="95" t="n">
        <f aca="false">SUM(U120:U129)</f>
        <v>0</v>
      </c>
      <c r="V119" s="95" t="n">
        <f aca="false">SUM(V120:V129)</f>
        <v>113021.486</v>
      </c>
      <c r="W119" s="95" t="n">
        <f aca="false">SUM(W120:W129)</f>
        <v>764.085</v>
      </c>
      <c r="X119" s="95" t="n">
        <f aca="false">SUM(X120:X129)</f>
        <v>752.994</v>
      </c>
      <c r="Y119" s="95" t="n">
        <f aca="false">SUM(Y120:Y129)</f>
        <v>11.091</v>
      </c>
      <c r="Z119" s="95" t="n">
        <f aca="false">SUM(Z120:Z129)</f>
        <v>19.533</v>
      </c>
      <c r="AA119" s="95" t="n">
        <f aca="false">SUM(AA120:AA129)</f>
        <v>0</v>
      </c>
      <c r="AB119" s="95" t="n">
        <f aca="false">SUM(AB120:AB129)</f>
        <v>0</v>
      </c>
      <c r="AC119" s="95" t="n">
        <f aca="false">SUM(AC120:AC129)</f>
        <v>0</v>
      </c>
      <c r="AD119" s="95" t="n">
        <f aca="false">SUM(AD120:AD129)</f>
        <v>0</v>
      </c>
      <c r="AE119" s="95" t="n">
        <f aca="false">AF119+AG119+AH119+AI119+AM119</f>
        <v>0</v>
      </c>
      <c r="AF119" s="95" t="n">
        <f aca="false">SUM(AF120:AF129)</f>
        <v>0</v>
      </c>
      <c r="AG119" s="95" t="n">
        <f aca="false">SUM(AG120:AG129)</f>
        <v>0</v>
      </c>
      <c r="AH119" s="95" t="n">
        <f aca="false">SUM(AH120:AH129)</f>
        <v>0</v>
      </c>
      <c r="AI119" s="95" t="n">
        <f aca="false">SUM(AI120:AI129)</f>
        <v>0</v>
      </c>
      <c r="AJ119" s="95" t="n">
        <f aca="false">SUM(AJ120:AJ129)</f>
        <v>0</v>
      </c>
      <c r="AK119" s="95" t="n">
        <f aca="false">SUM(AK120:AK129)</f>
        <v>0</v>
      </c>
      <c r="AL119" s="95" t="n">
        <f aca="false">SUM(AL120:AL129)</f>
        <v>0</v>
      </c>
      <c r="AM119" s="95" t="n">
        <f aca="false">SUM(AM120:AM129)</f>
        <v>0</v>
      </c>
      <c r="AN119" s="95" t="n">
        <f aca="false">SUM(AN120:AN129)</f>
        <v>0</v>
      </c>
      <c r="AO119" s="95" t="n">
        <f aca="false">SUM(AO120:AO129)</f>
        <v>0</v>
      </c>
      <c r="AP119" s="95" t="n">
        <f aca="false">SUM(AP120:AP129)</f>
        <v>0</v>
      </c>
      <c r="AQ119" s="95" t="n">
        <f aca="false">SUM(AQ120:AQ129)</f>
        <v>7.008</v>
      </c>
      <c r="AR119" s="95" t="n">
        <f aca="false">SUM(AR120:AR129)</f>
        <v>0</v>
      </c>
      <c r="AS119" s="95" t="n">
        <f aca="false">SUM(AS120:AS129)</f>
        <v>7.008</v>
      </c>
      <c r="AT119" s="95" t="n">
        <f aca="false">SUM(AT120:AT129)</f>
        <v>0</v>
      </c>
      <c r="AU119" s="95" t="n">
        <f aca="false">SUM(AU120:AU129)</f>
        <v>0</v>
      </c>
      <c r="AV119" s="95" t="n">
        <f aca="false">SUM(AV120:AV129)</f>
        <v>0</v>
      </c>
      <c r="AW119" s="95" t="n">
        <f aca="false">SUM(AW120:AW129)</f>
        <v>0</v>
      </c>
      <c r="AX119" s="95" t="n">
        <f aca="false">SUM(AX120:AX129)</f>
        <v>0</v>
      </c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95" hidden="false" customHeight="true" outlineLevel="0" collapsed="false">
      <c r="A120" s="98"/>
      <c r="B120" s="99" t="s">
        <v>369</v>
      </c>
      <c r="C120" s="21" t="s">
        <v>81</v>
      </c>
      <c r="D120" s="86"/>
      <c r="E120" s="101" t="s">
        <v>370</v>
      </c>
      <c r="F120" s="88" t="s">
        <v>371</v>
      </c>
      <c r="G120" s="95" t="n">
        <f aca="false">H120+O120+U120+V120+W120+Z120+AA120+AB120+AC120+AE120+AQ120+AD120+T120+AV120</f>
        <v>108.98</v>
      </c>
      <c r="H120" s="95" t="n">
        <f aca="false">I120+J120+M120+N120</f>
        <v>0</v>
      </c>
      <c r="I120" s="95" t="n">
        <v>0</v>
      </c>
      <c r="J120" s="100" t="n">
        <f aca="false">K120+L120</f>
        <v>0</v>
      </c>
      <c r="K120" s="95" t="n">
        <v>0</v>
      </c>
      <c r="L120" s="95" t="n">
        <v>0</v>
      </c>
      <c r="M120" s="95" t="n">
        <v>0</v>
      </c>
      <c r="N120" s="95" t="n">
        <v>0</v>
      </c>
      <c r="O120" s="100" t="n">
        <f aca="false">P120+Q120+R120+S120</f>
        <v>0</v>
      </c>
      <c r="P120" s="95" t="n">
        <v>0</v>
      </c>
      <c r="Q120" s="95" t="n">
        <v>0</v>
      </c>
      <c r="R120" s="95" t="n">
        <v>0</v>
      </c>
      <c r="S120" s="95" t="n">
        <v>0</v>
      </c>
      <c r="T120" s="95" t="n">
        <v>0</v>
      </c>
      <c r="U120" s="95" t="n">
        <v>0</v>
      </c>
      <c r="V120" s="95" t="n">
        <v>108.98</v>
      </c>
      <c r="W120" s="100" t="n">
        <f aca="false">X120+Y120</f>
        <v>0</v>
      </c>
      <c r="X120" s="95" t="n">
        <v>0</v>
      </c>
      <c r="Y120" s="95" t="n">
        <v>0</v>
      </c>
      <c r="Z120" s="95" t="n">
        <v>0</v>
      </c>
      <c r="AA120" s="95" t="n">
        <v>0</v>
      </c>
      <c r="AB120" s="95" t="n">
        <v>0</v>
      </c>
      <c r="AC120" s="95" t="n">
        <v>0</v>
      </c>
      <c r="AD120" s="95" t="n">
        <v>0</v>
      </c>
      <c r="AE120" s="95" t="n">
        <f aca="false">AF120+AG120+AH120+AI120+AM120</f>
        <v>0</v>
      </c>
      <c r="AF120" s="95" t="n">
        <v>0</v>
      </c>
      <c r="AG120" s="95" t="n">
        <v>0</v>
      </c>
      <c r="AH120" s="95" t="n">
        <v>0</v>
      </c>
      <c r="AI120" s="95" t="n">
        <f aca="false">AJ120+AL120+AK120</f>
        <v>0</v>
      </c>
      <c r="AJ120" s="95" t="n">
        <v>0</v>
      </c>
      <c r="AK120" s="95" t="n">
        <v>0</v>
      </c>
      <c r="AL120" s="95" t="n">
        <v>0</v>
      </c>
      <c r="AM120" s="95" t="n">
        <f aca="false">AN120+AP120+AO120</f>
        <v>0</v>
      </c>
      <c r="AN120" s="95" t="n">
        <v>0</v>
      </c>
      <c r="AO120" s="95" t="n">
        <v>0</v>
      </c>
      <c r="AP120" s="89" t="n">
        <v>0</v>
      </c>
      <c r="AQ120" s="100" t="n">
        <f aca="false">AR120+AS120+AU120+AT120</f>
        <v>0</v>
      </c>
      <c r="AR120" s="95" t="n">
        <v>0</v>
      </c>
      <c r="AS120" s="95" t="n">
        <v>0</v>
      </c>
      <c r="AT120" s="95" t="n">
        <v>0</v>
      </c>
      <c r="AU120" s="95" t="n">
        <v>0</v>
      </c>
      <c r="AV120" s="100" t="n">
        <f aca="false">AW120+AX120</f>
        <v>0</v>
      </c>
      <c r="AW120" s="95" t="n">
        <v>0</v>
      </c>
      <c r="AX120" s="95" t="n">
        <v>0</v>
      </c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95" hidden="false" customHeight="true" outlineLevel="0" collapsed="false">
      <c r="A121" s="98"/>
      <c r="B121" s="99" t="s">
        <v>372</v>
      </c>
      <c r="C121" s="21" t="s">
        <v>81</v>
      </c>
      <c r="D121" s="86"/>
      <c r="E121" s="101" t="s">
        <v>373</v>
      </c>
      <c r="F121" s="88" t="s">
        <v>374</v>
      </c>
      <c r="G121" s="95" t="n">
        <f aca="false">H121+O121+U121+V121+W121+Z121+AA121+AB121+AC121+AE121+AQ121+AD121+T121+AV121</f>
        <v>24036.646</v>
      </c>
      <c r="H121" s="95" t="n">
        <f aca="false">I121+J121+M121+N121</f>
        <v>5777.917</v>
      </c>
      <c r="I121" s="95" t="n">
        <v>0</v>
      </c>
      <c r="J121" s="100" t="n">
        <f aca="false">K121+L121</f>
        <v>5777.917</v>
      </c>
      <c r="K121" s="95" t="n">
        <v>2991.615</v>
      </c>
      <c r="L121" s="95" t="n">
        <v>2786.302</v>
      </c>
      <c r="M121" s="95" t="n">
        <v>0</v>
      </c>
      <c r="N121" s="95" t="n">
        <v>0</v>
      </c>
      <c r="O121" s="100" t="n">
        <f aca="false">P121+Q121+R121+S121</f>
        <v>0</v>
      </c>
      <c r="P121" s="95" t="n">
        <v>0</v>
      </c>
      <c r="Q121" s="95" t="n">
        <v>0</v>
      </c>
      <c r="R121" s="95" t="n">
        <v>0</v>
      </c>
      <c r="S121" s="95" t="n">
        <v>0</v>
      </c>
      <c r="T121" s="95" t="n">
        <v>0</v>
      </c>
      <c r="U121" s="95" t="n">
        <v>0</v>
      </c>
      <c r="V121" s="95" t="n">
        <v>18120.55</v>
      </c>
      <c r="W121" s="100" t="n">
        <f aca="false">X121+Y121</f>
        <v>130.3</v>
      </c>
      <c r="X121" s="95" t="n">
        <v>130.3</v>
      </c>
      <c r="Y121" s="95" t="n">
        <v>0</v>
      </c>
      <c r="Z121" s="95" t="n">
        <v>3.84</v>
      </c>
      <c r="AA121" s="95" t="n">
        <v>0</v>
      </c>
      <c r="AB121" s="95" t="n">
        <v>0</v>
      </c>
      <c r="AC121" s="95" t="n">
        <v>0</v>
      </c>
      <c r="AD121" s="95" t="n">
        <v>0</v>
      </c>
      <c r="AE121" s="95" t="n">
        <f aca="false">AF121+AG121+AH121+AI121+AM121</f>
        <v>0</v>
      </c>
      <c r="AF121" s="95" t="n">
        <v>0</v>
      </c>
      <c r="AG121" s="95" t="n">
        <v>0</v>
      </c>
      <c r="AH121" s="95" t="n">
        <v>0</v>
      </c>
      <c r="AI121" s="95" t="n">
        <f aca="false">AJ121+AL121+AK121</f>
        <v>0</v>
      </c>
      <c r="AJ121" s="95" t="n">
        <v>0</v>
      </c>
      <c r="AK121" s="95" t="n">
        <v>0</v>
      </c>
      <c r="AL121" s="95" t="n">
        <v>0</v>
      </c>
      <c r="AM121" s="95" t="n">
        <f aca="false">AN121+AP121+AO121</f>
        <v>0</v>
      </c>
      <c r="AN121" s="95" t="n">
        <v>0</v>
      </c>
      <c r="AO121" s="95" t="n">
        <v>0</v>
      </c>
      <c r="AP121" s="89" t="n">
        <v>0</v>
      </c>
      <c r="AQ121" s="100" t="n">
        <f aca="false">AR121+AS121+AU121+AT121</f>
        <v>4.039</v>
      </c>
      <c r="AR121" s="95" t="n">
        <v>0</v>
      </c>
      <c r="AS121" s="95" t="n">
        <v>4.039</v>
      </c>
      <c r="AT121" s="95" t="n">
        <v>0</v>
      </c>
      <c r="AU121" s="95" t="n">
        <v>0</v>
      </c>
      <c r="AV121" s="100" t="n">
        <f aca="false">AW121+AX121</f>
        <v>0</v>
      </c>
      <c r="AW121" s="95" t="n">
        <v>0</v>
      </c>
      <c r="AX121" s="95" t="n">
        <v>0</v>
      </c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95" hidden="false" customHeight="true" outlineLevel="0" collapsed="false">
      <c r="A122" s="98"/>
      <c r="B122" s="99" t="s">
        <v>375</v>
      </c>
      <c r="C122" s="21" t="s">
        <v>81</v>
      </c>
      <c r="D122" s="86"/>
      <c r="E122" s="101" t="s">
        <v>376</v>
      </c>
      <c r="F122" s="88" t="s">
        <v>377</v>
      </c>
      <c r="G122" s="95" t="n">
        <f aca="false">H122+O122+U122+V122+W122+Z122+AA122+AB122+AC122+AE122+AQ122+AD122+T122+AV122</f>
        <v>605.646</v>
      </c>
      <c r="H122" s="95" t="n">
        <f aca="false">I122+J122+M122+N122</f>
        <v>434.96</v>
      </c>
      <c r="I122" s="95" t="n">
        <v>0</v>
      </c>
      <c r="J122" s="100" t="n">
        <f aca="false">K122+L122</f>
        <v>434.96</v>
      </c>
      <c r="K122" s="95" t="n">
        <v>50.562</v>
      </c>
      <c r="L122" s="95" t="n">
        <v>384.398</v>
      </c>
      <c r="M122" s="95" t="n">
        <v>0</v>
      </c>
      <c r="N122" s="95" t="n">
        <v>0</v>
      </c>
      <c r="O122" s="100" t="n">
        <f aca="false">P122+Q122+R122+S122</f>
        <v>0</v>
      </c>
      <c r="P122" s="95" t="n">
        <v>0</v>
      </c>
      <c r="Q122" s="95" t="n">
        <v>0</v>
      </c>
      <c r="R122" s="95" t="n">
        <v>0</v>
      </c>
      <c r="S122" s="95" t="n">
        <v>0</v>
      </c>
      <c r="T122" s="95" t="n">
        <v>0</v>
      </c>
      <c r="U122" s="95" t="n">
        <v>0</v>
      </c>
      <c r="V122" s="95" t="n">
        <v>71.753</v>
      </c>
      <c r="W122" s="100" t="n">
        <f aca="false">X122+Y122</f>
        <v>91.943</v>
      </c>
      <c r="X122" s="95" t="n">
        <v>91.943</v>
      </c>
      <c r="Y122" s="95" t="n">
        <v>0</v>
      </c>
      <c r="Z122" s="95" t="n">
        <v>6.99</v>
      </c>
      <c r="AA122" s="95" t="n">
        <v>0</v>
      </c>
      <c r="AB122" s="95" t="n">
        <v>0</v>
      </c>
      <c r="AC122" s="95" t="n">
        <v>0</v>
      </c>
      <c r="AD122" s="95" t="n">
        <v>0</v>
      </c>
      <c r="AE122" s="95" t="n">
        <f aca="false">AF122+AG122+AH122+AI122+AM122</f>
        <v>0</v>
      </c>
      <c r="AF122" s="95" t="n">
        <v>0</v>
      </c>
      <c r="AG122" s="95" t="n">
        <v>0</v>
      </c>
      <c r="AH122" s="95" t="n">
        <v>0</v>
      </c>
      <c r="AI122" s="95" t="n">
        <f aca="false">AJ122+AL122+AK122</f>
        <v>0</v>
      </c>
      <c r="AJ122" s="95" t="n">
        <v>0</v>
      </c>
      <c r="AK122" s="95" t="n">
        <v>0</v>
      </c>
      <c r="AL122" s="95" t="n">
        <v>0</v>
      </c>
      <c r="AM122" s="95" t="n">
        <f aca="false">AN122+AP122+AO122</f>
        <v>0</v>
      </c>
      <c r="AN122" s="95" t="n">
        <v>0</v>
      </c>
      <c r="AO122" s="95" t="n">
        <v>0</v>
      </c>
      <c r="AP122" s="89" t="n">
        <v>0</v>
      </c>
      <c r="AQ122" s="100" t="n">
        <f aca="false">AR122+AS122+AU122+AT122</f>
        <v>0</v>
      </c>
      <c r="AR122" s="95" t="n">
        <v>0</v>
      </c>
      <c r="AS122" s="95" t="n">
        <v>0</v>
      </c>
      <c r="AT122" s="95" t="n">
        <v>0</v>
      </c>
      <c r="AU122" s="95" t="n">
        <v>0</v>
      </c>
      <c r="AV122" s="100" t="n">
        <f aca="false">AW122+AX122</f>
        <v>0</v>
      </c>
      <c r="AW122" s="95" t="n">
        <v>0</v>
      </c>
      <c r="AX122" s="95" t="n">
        <v>0</v>
      </c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95" hidden="false" customHeight="true" outlineLevel="0" collapsed="false">
      <c r="A123" s="98"/>
      <c r="B123" s="99"/>
      <c r="C123" s="21" t="s">
        <v>81</v>
      </c>
      <c r="D123" s="86"/>
      <c r="E123" s="101" t="s">
        <v>378</v>
      </c>
      <c r="F123" s="88" t="s">
        <v>379</v>
      </c>
      <c r="G123" s="95" t="n">
        <f aca="false">H123+O123+U123+V123+W123+Z123+AA123+AB123+AC123+AE123+AQ123+AD123+T123+AV123</f>
        <v>1520.814</v>
      </c>
      <c r="H123" s="95" t="n">
        <f aca="false">I123+J123+M123+N123</f>
        <v>1321.979</v>
      </c>
      <c r="I123" s="95" t="n">
        <v>0</v>
      </c>
      <c r="J123" s="100" t="n">
        <f aca="false">K123+L123</f>
        <v>1321.979</v>
      </c>
      <c r="K123" s="95" t="n">
        <v>164.242</v>
      </c>
      <c r="L123" s="95" t="n">
        <v>1157.737</v>
      </c>
      <c r="M123" s="95" t="n">
        <v>0</v>
      </c>
      <c r="N123" s="95" t="n">
        <v>0</v>
      </c>
      <c r="O123" s="100" t="n">
        <f aca="false">P123+Q123+R123+S123</f>
        <v>0</v>
      </c>
      <c r="P123" s="95" t="n">
        <v>0</v>
      </c>
      <c r="Q123" s="95" t="n">
        <v>0</v>
      </c>
      <c r="R123" s="95" t="n">
        <v>0</v>
      </c>
      <c r="S123" s="95" t="n">
        <v>0</v>
      </c>
      <c r="T123" s="95" t="n">
        <v>0</v>
      </c>
      <c r="U123" s="95" t="n">
        <v>0</v>
      </c>
      <c r="V123" s="95" t="n">
        <v>160.68</v>
      </c>
      <c r="W123" s="100" t="n">
        <f aca="false">X123+Y123</f>
        <v>29.452</v>
      </c>
      <c r="X123" s="95" t="n">
        <v>18.361</v>
      </c>
      <c r="Y123" s="95" t="n">
        <v>11.091</v>
      </c>
      <c r="Z123" s="95" t="n">
        <v>8.703</v>
      </c>
      <c r="AA123" s="95" t="n">
        <v>0</v>
      </c>
      <c r="AB123" s="95" t="n">
        <v>0</v>
      </c>
      <c r="AC123" s="95" t="n">
        <v>0</v>
      </c>
      <c r="AD123" s="95" t="n">
        <v>0</v>
      </c>
      <c r="AE123" s="95" t="n">
        <f aca="false">AF123+AG123+AH123+AI123+AM123</f>
        <v>0</v>
      </c>
      <c r="AF123" s="95" t="n">
        <v>0</v>
      </c>
      <c r="AG123" s="95" t="n">
        <v>0</v>
      </c>
      <c r="AH123" s="95" t="n">
        <v>0</v>
      </c>
      <c r="AI123" s="95" t="n">
        <f aca="false">AJ123+AL123+AK123</f>
        <v>0</v>
      </c>
      <c r="AJ123" s="95" t="n">
        <v>0</v>
      </c>
      <c r="AK123" s="95" t="n">
        <v>0</v>
      </c>
      <c r="AL123" s="95" t="n">
        <v>0</v>
      </c>
      <c r="AM123" s="95" t="n">
        <f aca="false">AN123+AP123+AO123</f>
        <v>0</v>
      </c>
      <c r="AN123" s="95" t="n">
        <v>0</v>
      </c>
      <c r="AO123" s="95" t="n">
        <v>0</v>
      </c>
      <c r="AP123" s="89" t="n">
        <v>0</v>
      </c>
      <c r="AQ123" s="100" t="n">
        <f aca="false">AR123+AS123+AU123+AT123</f>
        <v>0</v>
      </c>
      <c r="AR123" s="95" t="n">
        <v>0</v>
      </c>
      <c r="AS123" s="95" t="n">
        <v>0</v>
      </c>
      <c r="AT123" s="95" t="n">
        <v>0</v>
      </c>
      <c r="AU123" s="95" t="n">
        <v>0</v>
      </c>
      <c r="AV123" s="100" t="n">
        <f aca="false">AW123+AX123</f>
        <v>0</v>
      </c>
      <c r="AW123" s="95" t="n">
        <v>0</v>
      </c>
      <c r="AX123" s="95" t="n">
        <v>0</v>
      </c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95" hidden="false" customHeight="true" outlineLevel="0" collapsed="false">
      <c r="A124" s="98"/>
      <c r="B124" s="99"/>
      <c r="C124" s="21" t="s">
        <v>81</v>
      </c>
      <c r="D124" s="86"/>
      <c r="E124" s="101" t="s">
        <v>380</v>
      </c>
      <c r="F124" s="88" t="s">
        <v>381</v>
      </c>
      <c r="G124" s="95" t="n">
        <f aca="false">H124+O124+U124+V124+W124+Z124+AA124+AB124+AC124+AE124+AQ124+AD124+T124+AV124</f>
        <v>618.101</v>
      </c>
      <c r="H124" s="95" t="n">
        <f aca="false">I124+J124+M124+N124</f>
        <v>613.601</v>
      </c>
      <c r="I124" s="95" t="n">
        <v>0</v>
      </c>
      <c r="J124" s="100" t="n">
        <f aca="false">K124+L124</f>
        <v>613.601</v>
      </c>
      <c r="K124" s="95" t="n">
        <v>12.333</v>
      </c>
      <c r="L124" s="95" t="n">
        <v>601.268</v>
      </c>
      <c r="M124" s="95" t="n">
        <v>0</v>
      </c>
      <c r="N124" s="95" t="n">
        <v>0</v>
      </c>
      <c r="O124" s="100" t="n">
        <f aca="false">P124+Q124+R124+S124</f>
        <v>0</v>
      </c>
      <c r="P124" s="95" t="n">
        <v>0</v>
      </c>
      <c r="Q124" s="95" t="n">
        <v>0</v>
      </c>
      <c r="R124" s="95" t="n">
        <v>0</v>
      </c>
      <c r="S124" s="95" t="n">
        <v>0</v>
      </c>
      <c r="T124" s="95" t="n">
        <v>0</v>
      </c>
      <c r="U124" s="95" t="n">
        <v>0</v>
      </c>
      <c r="V124" s="95" t="n">
        <v>4.5</v>
      </c>
      <c r="W124" s="100" t="n">
        <f aca="false">X124+Y124</f>
        <v>0</v>
      </c>
      <c r="X124" s="95" t="n">
        <v>0</v>
      </c>
      <c r="Y124" s="95" t="n">
        <v>0</v>
      </c>
      <c r="Z124" s="95" t="n">
        <v>0</v>
      </c>
      <c r="AA124" s="95" t="n">
        <v>0</v>
      </c>
      <c r="AB124" s="95" t="n">
        <v>0</v>
      </c>
      <c r="AC124" s="95" t="n">
        <v>0</v>
      </c>
      <c r="AD124" s="95" t="n">
        <v>0</v>
      </c>
      <c r="AE124" s="95" t="n">
        <f aca="false">AF124+AG124+AH124+AI124+AM124</f>
        <v>0</v>
      </c>
      <c r="AF124" s="95" t="n">
        <v>0</v>
      </c>
      <c r="AG124" s="95" t="n">
        <v>0</v>
      </c>
      <c r="AH124" s="95" t="n">
        <v>0</v>
      </c>
      <c r="AI124" s="95" t="n">
        <f aca="false">AJ124+AL124+AK124</f>
        <v>0</v>
      </c>
      <c r="AJ124" s="95" t="n">
        <v>0</v>
      </c>
      <c r="AK124" s="95" t="n">
        <v>0</v>
      </c>
      <c r="AL124" s="95" t="n">
        <v>0</v>
      </c>
      <c r="AM124" s="95" t="n">
        <f aca="false">AN124+AP124+AO124</f>
        <v>0</v>
      </c>
      <c r="AN124" s="95" t="n">
        <v>0</v>
      </c>
      <c r="AO124" s="95" t="n">
        <v>0</v>
      </c>
      <c r="AP124" s="89" t="n">
        <v>0</v>
      </c>
      <c r="AQ124" s="100" t="n">
        <f aca="false">AR124+AS124+AU124+AT124</f>
        <v>0</v>
      </c>
      <c r="AR124" s="95" t="n">
        <v>0</v>
      </c>
      <c r="AS124" s="95" t="n">
        <v>0</v>
      </c>
      <c r="AT124" s="95" t="n">
        <v>0</v>
      </c>
      <c r="AU124" s="95" t="n">
        <v>0</v>
      </c>
      <c r="AV124" s="100" t="n">
        <f aca="false">AW124+AX124</f>
        <v>0</v>
      </c>
      <c r="AW124" s="95" t="n">
        <v>0</v>
      </c>
      <c r="AX124" s="95" t="n">
        <v>0</v>
      </c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95" hidden="false" customHeight="true" outlineLevel="0" collapsed="false">
      <c r="A125" s="98"/>
      <c r="B125" s="99"/>
      <c r="C125" s="21" t="s">
        <v>81</v>
      </c>
      <c r="D125" s="86"/>
      <c r="E125" s="101" t="s">
        <v>382</v>
      </c>
      <c r="F125" s="88" t="s">
        <v>383</v>
      </c>
      <c r="G125" s="95" t="n">
        <f aca="false">H125+O125+U125+V125+W125+Z125+AA125+AB125+AC125+AE125+AQ125+AD125+T125+AV125</f>
        <v>182.529</v>
      </c>
      <c r="H125" s="95" t="n">
        <f aca="false">I125+J125+M125+N125</f>
        <v>79.758</v>
      </c>
      <c r="I125" s="95" t="n">
        <v>0</v>
      </c>
      <c r="J125" s="100" t="n">
        <f aca="false">K125+L125</f>
        <v>79.758</v>
      </c>
      <c r="K125" s="95" t="n">
        <v>16.584</v>
      </c>
      <c r="L125" s="95" t="n">
        <v>63.174</v>
      </c>
      <c r="M125" s="95" t="n">
        <v>0</v>
      </c>
      <c r="N125" s="95" t="n">
        <v>0</v>
      </c>
      <c r="O125" s="100" t="n">
        <f aca="false">P125+Q125+R125+S125</f>
        <v>0</v>
      </c>
      <c r="P125" s="95" t="n">
        <v>0</v>
      </c>
      <c r="Q125" s="95" t="n">
        <v>0</v>
      </c>
      <c r="R125" s="95" t="n">
        <v>0</v>
      </c>
      <c r="S125" s="95" t="n">
        <v>0</v>
      </c>
      <c r="T125" s="95" t="n">
        <v>0</v>
      </c>
      <c r="U125" s="95" t="n">
        <v>0</v>
      </c>
      <c r="V125" s="95" t="n">
        <v>102.771</v>
      </c>
      <c r="W125" s="100" t="n">
        <f aca="false">X125+Y125</f>
        <v>0</v>
      </c>
      <c r="X125" s="95" t="n">
        <v>0</v>
      </c>
      <c r="Y125" s="95" t="n">
        <v>0</v>
      </c>
      <c r="Z125" s="95" t="n">
        <v>0</v>
      </c>
      <c r="AA125" s="95" t="n">
        <v>0</v>
      </c>
      <c r="AB125" s="95" t="n">
        <v>0</v>
      </c>
      <c r="AC125" s="95" t="n">
        <v>0</v>
      </c>
      <c r="AD125" s="95" t="n">
        <v>0</v>
      </c>
      <c r="AE125" s="95" t="n">
        <f aca="false">AF125+AG125+AH125+AI125+AM125</f>
        <v>0</v>
      </c>
      <c r="AF125" s="95" t="n">
        <v>0</v>
      </c>
      <c r="AG125" s="95" t="n">
        <v>0</v>
      </c>
      <c r="AH125" s="95" t="n">
        <v>0</v>
      </c>
      <c r="AI125" s="95" t="n">
        <f aca="false">AJ125+AL125+AK125</f>
        <v>0</v>
      </c>
      <c r="AJ125" s="95" t="n">
        <v>0</v>
      </c>
      <c r="AK125" s="95" t="n">
        <v>0</v>
      </c>
      <c r="AL125" s="95" t="n">
        <v>0</v>
      </c>
      <c r="AM125" s="95" t="n">
        <f aca="false">AN125+AP125+AO125</f>
        <v>0</v>
      </c>
      <c r="AN125" s="95" t="n">
        <v>0</v>
      </c>
      <c r="AO125" s="95" t="n">
        <v>0</v>
      </c>
      <c r="AP125" s="89" t="n">
        <v>0</v>
      </c>
      <c r="AQ125" s="100" t="n">
        <f aca="false">AR125+AS125+AU125+AT125</f>
        <v>0</v>
      </c>
      <c r="AR125" s="95" t="n">
        <v>0</v>
      </c>
      <c r="AS125" s="95" t="n">
        <v>0</v>
      </c>
      <c r="AT125" s="95" t="n">
        <v>0</v>
      </c>
      <c r="AU125" s="95" t="n">
        <v>0</v>
      </c>
      <c r="AV125" s="100" t="n">
        <f aca="false">AW125+AX125</f>
        <v>0</v>
      </c>
      <c r="AW125" s="95" t="n">
        <v>0</v>
      </c>
      <c r="AX125" s="95" t="n">
        <v>0</v>
      </c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95" hidden="false" customHeight="true" outlineLevel="0" collapsed="false">
      <c r="A126" s="98"/>
      <c r="B126" s="99"/>
      <c r="C126" s="21" t="s">
        <v>81</v>
      </c>
      <c r="D126" s="86"/>
      <c r="E126" s="101" t="s">
        <v>384</v>
      </c>
      <c r="F126" s="88" t="s">
        <v>385</v>
      </c>
      <c r="G126" s="95" t="n">
        <f aca="false">H126+O126+U126+V126+W126+Z126+AA126+AB126+AC126+AE126+AQ126+AD126+T126+AV126</f>
        <v>11437.586</v>
      </c>
      <c r="H126" s="95" t="n">
        <f aca="false">I126+J126+M126+N126</f>
        <v>10999.671</v>
      </c>
      <c r="I126" s="95" t="n">
        <v>0</v>
      </c>
      <c r="J126" s="100" t="n">
        <f aca="false">K126+L126</f>
        <v>10999.671</v>
      </c>
      <c r="K126" s="95" t="n">
        <v>127.032</v>
      </c>
      <c r="L126" s="95" t="n">
        <v>10872.639</v>
      </c>
      <c r="M126" s="95" t="n">
        <v>0</v>
      </c>
      <c r="N126" s="95" t="n">
        <v>0</v>
      </c>
      <c r="O126" s="100" t="n">
        <f aca="false">P126+Q126+R126+S126</f>
        <v>0</v>
      </c>
      <c r="P126" s="95" t="n">
        <v>0</v>
      </c>
      <c r="Q126" s="95" t="n">
        <v>0</v>
      </c>
      <c r="R126" s="95" t="n">
        <v>0</v>
      </c>
      <c r="S126" s="95" t="n">
        <v>0</v>
      </c>
      <c r="T126" s="95" t="n">
        <v>0</v>
      </c>
      <c r="U126" s="95" t="n">
        <v>0</v>
      </c>
      <c r="V126" s="95" t="n">
        <v>432.277</v>
      </c>
      <c r="W126" s="100" t="n">
        <f aca="false">X126+Y126</f>
        <v>5.638</v>
      </c>
      <c r="X126" s="95" t="n">
        <v>5.638</v>
      </c>
      <c r="Y126" s="95" t="n">
        <v>0</v>
      </c>
      <c r="Z126" s="95" t="n">
        <v>0</v>
      </c>
      <c r="AA126" s="95" t="n">
        <v>0</v>
      </c>
      <c r="AB126" s="95" t="n">
        <v>0</v>
      </c>
      <c r="AC126" s="95" t="n">
        <v>0</v>
      </c>
      <c r="AD126" s="95" t="n">
        <v>0</v>
      </c>
      <c r="AE126" s="95" t="n">
        <f aca="false">AF126+AG126+AH126+AI126+AM126</f>
        <v>0</v>
      </c>
      <c r="AF126" s="95" t="n">
        <v>0</v>
      </c>
      <c r="AG126" s="95" t="n">
        <v>0</v>
      </c>
      <c r="AH126" s="95" t="n">
        <v>0</v>
      </c>
      <c r="AI126" s="95" t="n">
        <f aca="false">AJ126+AL126+AK126</f>
        <v>0</v>
      </c>
      <c r="AJ126" s="95" t="n">
        <v>0</v>
      </c>
      <c r="AK126" s="95" t="n">
        <v>0</v>
      </c>
      <c r="AL126" s="95" t="n">
        <v>0</v>
      </c>
      <c r="AM126" s="95" t="n">
        <f aca="false">AN126+AP126+AO126</f>
        <v>0</v>
      </c>
      <c r="AN126" s="95" t="n">
        <v>0</v>
      </c>
      <c r="AO126" s="95" t="n">
        <v>0</v>
      </c>
      <c r="AP126" s="89" t="n">
        <v>0</v>
      </c>
      <c r="AQ126" s="100" t="n">
        <f aca="false">AR126+AS126+AU126+AT126</f>
        <v>0</v>
      </c>
      <c r="AR126" s="95" t="n">
        <v>0</v>
      </c>
      <c r="AS126" s="95" t="n">
        <v>0</v>
      </c>
      <c r="AT126" s="95" t="n">
        <v>0</v>
      </c>
      <c r="AU126" s="95" t="n">
        <v>0</v>
      </c>
      <c r="AV126" s="100" t="n">
        <f aca="false">AW126+AX126</f>
        <v>0</v>
      </c>
      <c r="AW126" s="95" t="n">
        <v>0</v>
      </c>
      <c r="AX126" s="95" t="n">
        <v>0</v>
      </c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95" hidden="false" customHeight="true" outlineLevel="0" collapsed="false">
      <c r="A127" s="98"/>
      <c r="B127" s="99"/>
      <c r="C127" s="21" t="s">
        <v>81</v>
      </c>
      <c r="D127" s="86"/>
      <c r="E127" s="101" t="s">
        <v>386</v>
      </c>
      <c r="F127" s="88" t="s">
        <v>387</v>
      </c>
      <c r="G127" s="95" t="n">
        <f aca="false">H127+O127+U127+V127+W127+Z127+AA127+AB127+AC127+AE127+AQ127+AD127+T127+AV127</f>
        <v>109477.185</v>
      </c>
      <c r="H127" s="95" t="n">
        <f aca="false">I127+J127+M127+N127</f>
        <v>104544.905</v>
      </c>
      <c r="I127" s="95" t="n">
        <v>0</v>
      </c>
      <c r="J127" s="100" t="n">
        <f aca="false">K127+L127</f>
        <v>104544.905</v>
      </c>
      <c r="K127" s="95" t="n">
        <v>104544.905</v>
      </c>
      <c r="L127" s="95" t="n">
        <v>0</v>
      </c>
      <c r="M127" s="95" t="n">
        <v>0</v>
      </c>
      <c r="N127" s="95" t="n">
        <v>0</v>
      </c>
      <c r="O127" s="100" t="n">
        <f aca="false">P127+Q127+R127+S127</f>
        <v>0</v>
      </c>
      <c r="P127" s="95" t="n">
        <v>0</v>
      </c>
      <c r="Q127" s="95" t="n">
        <v>0</v>
      </c>
      <c r="R127" s="95" t="n">
        <v>0</v>
      </c>
      <c r="S127" s="95" t="n">
        <v>0</v>
      </c>
      <c r="T127" s="95" t="n">
        <v>0</v>
      </c>
      <c r="U127" s="95" t="n">
        <v>0</v>
      </c>
      <c r="V127" s="95" t="n">
        <v>4932.28</v>
      </c>
      <c r="W127" s="100" t="n">
        <f aca="false">X127+Y127</f>
        <v>0</v>
      </c>
      <c r="X127" s="95" t="n">
        <v>0</v>
      </c>
      <c r="Y127" s="95" t="n">
        <v>0</v>
      </c>
      <c r="Z127" s="95" t="n">
        <v>0</v>
      </c>
      <c r="AA127" s="95" t="n">
        <v>0</v>
      </c>
      <c r="AB127" s="95" t="n">
        <v>0</v>
      </c>
      <c r="AC127" s="95" t="n">
        <v>0</v>
      </c>
      <c r="AD127" s="95" t="n">
        <v>0</v>
      </c>
      <c r="AE127" s="95" t="n">
        <f aca="false">AF127+AG127+AH127+AI127+AM127</f>
        <v>0</v>
      </c>
      <c r="AF127" s="95" t="n">
        <v>0</v>
      </c>
      <c r="AG127" s="95" t="n">
        <v>0</v>
      </c>
      <c r="AH127" s="95" t="n">
        <v>0</v>
      </c>
      <c r="AI127" s="95" t="n">
        <f aca="false">AJ127+AL127+AK127</f>
        <v>0</v>
      </c>
      <c r="AJ127" s="95" t="n">
        <v>0</v>
      </c>
      <c r="AK127" s="95" t="n">
        <v>0</v>
      </c>
      <c r="AL127" s="95" t="n">
        <v>0</v>
      </c>
      <c r="AM127" s="95" t="n">
        <f aca="false">AN127+AP127+AO127</f>
        <v>0</v>
      </c>
      <c r="AN127" s="95" t="n">
        <v>0</v>
      </c>
      <c r="AO127" s="95" t="n">
        <v>0</v>
      </c>
      <c r="AP127" s="89" t="n">
        <v>0</v>
      </c>
      <c r="AQ127" s="100" t="n">
        <f aca="false">AR127+AS127+AU127+AT127</f>
        <v>0</v>
      </c>
      <c r="AR127" s="95" t="n">
        <v>0</v>
      </c>
      <c r="AS127" s="95" t="n">
        <v>0</v>
      </c>
      <c r="AT127" s="95" t="n">
        <v>0</v>
      </c>
      <c r="AU127" s="95" t="n">
        <v>0</v>
      </c>
      <c r="AV127" s="100" t="n">
        <f aca="false">AW127+AX127</f>
        <v>0</v>
      </c>
      <c r="AW127" s="95" t="n">
        <v>0</v>
      </c>
      <c r="AX127" s="95" t="n">
        <v>0</v>
      </c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95" hidden="false" customHeight="true" outlineLevel="0" collapsed="false">
      <c r="A128" s="98"/>
      <c r="B128" s="99"/>
      <c r="C128" s="21" t="s">
        <v>81</v>
      </c>
      <c r="D128" s="86"/>
      <c r="E128" s="101" t="s">
        <v>388</v>
      </c>
      <c r="F128" s="88" t="s">
        <v>389</v>
      </c>
      <c r="G128" s="95" t="n">
        <f aca="false">H128+O128+U128+V128+W128+Z128+AA128+AB128+AC128+AE128+AQ128+AD128+T128+AV128</f>
        <v>96184</v>
      </c>
      <c r="H128" s="95" t="n">
        <f aca="false">I128+J128+M128+N128</f>
        <v>7094.327</v>
      </c>
      <c r="I128" s="95" t="n">
        <v>495.6</v>
      </c>
      <c r="J128" s="100" t="n">
        <f aca="false">K128+L128</f>
        <v>6598.727</v>
      </c>
      <c r="K128" s="95" t="n">
        <v>5671.636</v>
      </c>
      <c r="L128" s="95" t="n">
        <v>927.091</v>
      </c>
      <c r="M128" s="95" t="n">
        <v>0</v>
      </c>
      <c r="N128" s="95" t="n">
        <v>0</v>
      </c>
      <c r="O128" s="100" t="n">
        <f aca="false">P128+Q128+R128+S128</f>
        <v>0</v>
      </c>
      <c r="P128" s="95" t="n">
        <v>0</v>
      </c>
      <c r="Q128" s="95" t="n">
        <v>0</v>
      </c>
      <c r="R128" s="95" t="n">
        <v>0</v>
      </c>
      <c r="S128" s="95" t="n">
        <v>0</v>
      </c>
      <c r="T128" s="95" t="n">
        <v>0</v>
      </c>
      <c r="U128" s="95" t="n">
        <v>0</v>
      </c>
      <c r="V128" s="95" t="n">
        <v>89086.704</v>
      </c>
      <c r="W128" s="100" t="n">
        <f aca="false">X128+Y128</f>
        <v>0</v>
      </c>
      <c r="X128" s="95" t="n">
        <v>0</v>
      </c>
      <c r="Y128" s="95" t="n">
        <v>0</v>
      </c>
      <c r="Z128" s="95" t="n">
        <v>0</v>
      </c>
      <c r="AA128" s="95" t="n">
        <v>0</v>
      </c>
      <c r="AB128" s="95" t="n">
        <v>0</v>
      </c>
      <c r="AC128" s="95" t="n">
        <v>0</v>
      </c>
      <c r="AD128" s="95" t="n">
        <v>0</v>
      </c>
      <c r="AE128" s="95" t="n">
        <f aca="false">AF128+AG128+AH128+AI128+AM128</f>
        <v>0</v>
      </c>
      <c r="AF128" s="95" t="n">
        <v>0</v>
      </c>
      <c r="AG128" s="95" t="n">
        <v>0</v>
      </c>
      <c r="AH128" s="95" t="n">
        <v>0</v>
      </c>
      <c r="AI128" s="95" t="n">
        <f aca="false">AJ128+AL128+AK128</f>
        <v>0</v>
      </c>
      <c r="AJ128" s="95" t="n">
        <v>0</v>
      </c>
      <c r="AK128" s="95" t="n">
        <v>0</v>
      </c>
      <c r="AL128" s="95" t="n">
        <v>0</v>
      </c>
      <c r="AM128" s="95" t="n">
        <f aca="false">AN128+AP128+AO128</f>
        <v>0</v>
      </c>
      <c r="AN128" s="95" t="n">
        <v>0</v>
      </c>
      <c r="AO128" s="95" t="n">
        <v>0</v>
      </c>
      <c r="AP128" s="89" t="n">
        <v>0</v>
      </c>
      <c r="AQ128" s="100" t="n">
        <f aca="false">AR128+AS128+AU128+AT128</f>
        <v>2.969</v>
      </c>
      <c r="AR128" s="95" t="n">
        <v>0</v>
      </c>
      <c r="AS128" s="95" t="n">
        <v>2.969</v>
      </c>
      <c r="AT128" s="95" t="n">
        <v>0</v>
      </c>
      <c r="AU128" s="95" t="n">
        <v>0</v>
      </c>
      <c r="AV128" s="100" t="n">
        <f aca="false">AW128+AX128</f>
        <v>0</v>
      </c>
      <c r="AW128" s="95" t="n">
        <v>0</v>
      </c>
      <c r="AX128" s="95" t="n">
        <v>0</v>
      </c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95" hidden="false" customHeight="true" outlineLevel="0" collapsed="false">
      <c r="A129" s="98"/>
      <c r="B129" s="99"/>
      <c r="C129" s="21" t="s">
        <v>81</v>
      </c>
      <c r="D129" s="86"/>
      <c r="E129" s="101" t="s">
        <v>390</v>
      </c>
      <c r="F129" s="88" t="s">
        <v>391</v>
      </c>
      <c r="G129" s="95" t="n">
        <f aca="false">H129+O129+U129+V129+W129+Z129+AA129+AB129+AC129+AE129+AQ129+AD129+T129+AV129</f>
        <v>507.743</v>
      </c>
      <c r="H129" s="95" t="n">
        <f aca="false">I129+J129+M129+N129</f>
        <v>0</v>
      </c>
      <c r="I129" s="95" t="n">
        <v>0</v>
      </c>
      <c r="J129" s="100" t="n">
        <f aca="false">K129+L129</f>
        <v>0</v>
      </c>
      <c r="K129" s="95" t="n">
        <v>0</v>
      </c>
      <c r="L129" s="95" t="n">
        <v>0</v>
      </c>
      <c r="M129" s="95" t="n">
        <v>0</v>
      </c>
      <c r="N129" s="95" t="n">
        <v>0</v>
      </c>
      <c r="O129" s="100" t="n">
        <f aca="false">P129+Q129+R129+S129</f>
        <v>0</v>
      </c>
      <c r="P129" s="95" t="n">
        <v>0</v>
      </c>
      <c r="Q129" s="95" t="n">
        <v>0</v>
      </c>
      <c r="R129" s="95" t="n">
        <v>0</v>
      </c>
      <c r="S129" s="95" t="n">
        <v>0</v>
      </c>
      <c r="T129" s="95" t="n">
        <v>0</v>
      </c>
      <c r="U129" s="95" t="n">
        <v>0</v>
      </c>
      <c r="V129" s="95" t="n">
        <v>0.991</v>
      </c>
      <c r="W129" s="100" t="n">
        <f aca="false">X129+Y129</f>
        <v>506.752</v>
      </c>
      <c r="X129" s="95" t="n">
        <v>506.752</v>
      </c>
      <c r="Y129" s="95" t="n">
        <v>0</v>
      </c>
      <c r="Z129" s="95" t="n">
        <v>0</v>
      </c>
      <c r="AA129" s="95" t="n">
        <v>0</v>
      </c>
      <c r="AB129" s="95" t="n">
        <v>0</v>
      </c>
      <c r="AC129" s="95" t="n">
        <v>0</v>
      </c>
      <c r="AD129" s="95" t="n">
        <v>0</v>
      </c>
      <c r="AE129" s="95" t="n">
        <f aca="false">AF129+AG129+AH129+AI129+AM129</f>
        <v>0</v>
      </c>
      <c r="AF129" s="95" t="n">
        <v>0</v>
      </c>
      <c r="AG129" s="95" t="n">
        <v>0</v>
      </c>
      <c r="AH129" s="95" t="n">
        <v>0</v>
      </c>
      <c r="AI129" s="95" t="n">
        <f aca="false">AJ129+AL129+AK129</f>
        <v>0</v>
      </c>
      <c r="AJ129" s="95" t="n">
        <v>0</v>
      </c>
      <c r="AK129" s="95" t="n">
        <v>0</v>
      </c>
      <c r="AL129" s="95" t="n">
        <v>0</v>
      </c>
      <c r="AM129" s="95" t="n">
        <f aca="false">AN129+AP129+AO129</f>
        <v>0</v>
      </c>
      <c r="AN129" s="95" t="n">
        <v>0</v>
      </c>
      <c r="AO129" s="95" t="n">
        <v>0</v>
      </c>
      <c r="AP129" s="89" t="n">
        <v>0</v>
      </c>
      <c r="AQ129" s="100" t="n">
        <f aca="false">AR129+AS129+AU129+AT129</f>
        <v>0</v>
      </c>
      <c r="AR129" s="95" t="n">
        <v>0</v>
      </c>
      <c r="AS129" s="95" t="n">
        <v>0</v>
      </c>
      <c r="AT129" s="95" t="n">
        <v>0</v>
      </c>
      <c r="AU129" s="95" t="n">
        <v>0</v>
      </c>
      <c r="AV129" s="100" t="n">
        <f aca="false">AW129+AX129</f>
        <v>0</v>
      </c>
      <c r="AW129" s="95" t="n">
        <v>0</v>
      </c>
      <c r="AX129" s="95" t="n">
        <v>0</v>
      </c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95" hidden="false" customHeight="true" outlineLevel="0" collapsed="false">
      <c r="A130" s="98"/>
      <c r="B130" s="99" t="s">
        <v>392</v>
      </c>
      <c r="C130" s="21" t="s">
        <v>81</v>
      </c>
      <c r="D130" s="86" t="s">
        <v>393</v>
      </c>
      <c r="E130" s="101" t="s">
        <v>394</v>
      </c>
      <c r="F130" s="88" t="s">
        <v>395</v>
      </c>
      <c r="G130" s="95" t="n">
        <f aca="false">H130+O130+U130+V130+W130+Z130+AA130+AB130+AC130+AE130+AQ130+AD130+T130+AV130</f>
        <v>136990.513</v>
      </c>
      <c r="H130" s="95" t="n">
        <f aca="false">I130+J130+M130+N130</f>
        <v>99118.959</v>
      </c>
      <c r="I130" s="95" t="n">
        <v>0</v>
      </c>
      <c r="J130" s="100" t="n">
        <f aca="false">K130+L130</f>
        <v>99118.959</v>
      </c>
      <c r="K130" s="95" t="n">
        <v>99118.959</v>
      </c>
      <c r="L130" s="95" t="n">
        <v>0</v>
      </c>
      <c r="M130" s="95" t="n">
        <v>0</v>
      </c>
      <c r="N130" s="95" t="n">
        <v>0</v>
      </c>
      <c r="O130" s="100" t="n">
        <f aca="false">P130+Q130+R130+S130</f>
        <v>0</v>
      </c>
      <c r="P130" s="95" t="n">
        <v>0</v>
      </c>
      <c r="Q130" s="95" t="n">
        <v>0</v>
      </c>
      <c r="R130" s="95" t="n">
        <v>0</v>
      </c>
      <c r="S130" s="95" t="n">
        <v>0</v>
      </c>
      <c r="T130" s="95" t="n">
        <v>0</v>
      </c>
      <c r="U130" s="95" t="n">
        <v>0</v>
      </c>
      <c r="V130" s="95" t="n">
        <v>37871.554</v>
      </c>
      <c r="W130" s="100" t="n">
        <f aca="false">X130+Y130</f>
        <v>0</v>
      </c>
      <c r="X130" s="95" t="n">
        <v>0</v>
      </c>
      <c r="Y130" s="95" t="n">
        <v>0</v>
      </c>
      <c r="Z130" s="95" t="n">
        <v>0</v>
      </c>
      <c r="AA130" s="95" t="n">
        <v>0</v>
      </c>
      <c r="AB130" s="95" t="n">
        <v>0</v>
      </c>
      <c r="AC130" s="95" t="n">
        <v>0</v>
      </c>
      <c r="AD130" s="95" t="n">
        <v>0</v>
      </c>
      <c r="AE130" s="95" t="n">
        <f aca="false">AF130+AG130+AH130+AI130+AM130</f>
        <v>0</v>
      </c>
      <c r="AF130" s="95" t="n">
        <v>0</v>
      </c>
      <c r="AG130" s="95" t="n">
        <v>0</v>
      </c>
      <c r="AH130" s="95" t="n">
        <v>0</v>
      </c>
      <c r="AI130" s="95" t="n">
        <f aca="false">AJ130+AL130+AK130</f>
        <v>0</v>
      </c>
      <c r="AJ130" s="95" t="n">
        <v>0</v>
      </c>
      <c r="AK130" s="95" t="n">
        <v>0</v>
      </c>
      <c r="AL130" s="95" t="n">
        <v>0</v>
      </c>
      <c r="AM130" s="95" t="n">
        <f aca="false">AN130+AP130+AO130</f>
        <v>0</v>
      </c>
      <c r="AN130" s="95" t="n">
        <v>0</v>
      </c>
      <c r="AO130" s="95" t="n">
        <v>0</v>
      </c>
      <c r="AP130" s="89" t="n">
        <v>0</v>
      </c>
      <c r="AQ130" s="100" t="n">
        <f aca="false">AR130+AS130+AU130+AT130</f>
        <v>0</v>
      </c>
      <c r="AR130" s="95" t="n">
        <v>0</v>
      </c>
      <c r="AS130" s="95" t="n">
        <v>0</v>
      </c>
      <c r="AT130" s="95" t="n">
        <v>0</v>
      </c>
      <c r="AU130" s="95" t="n">
        <v>0</v>
      </c>
      <c r="AV130" s="100" t="n">
        <f aca="false">AW130+AX130</f>
        <v>0</v>
      </c>
      <c r="AW130" s="95" t="n">
        <v>0</v>
      </c>
      <c r="AX130" s="95" t="n">
        <v>0</v>
      </c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95" hidden="false" customHeight="true" outlineLevel="0" collapsed="false">
      <c r="A131" s="98"/>
      <c r="B131" s="99" t="s">
        <v>396</v>
      </c>
      <c r="C131" s="21" t="s">
        <v>81</v>
      </c>
      <c r="D131" s="86" t="s">
        <v>397</v>
      </c>
      <c r="E131" s="101" t="s">
        <v>398</v>
      </c>
      <c r="F131" s="88" t="s">
        <v>399</v>
      </c>
      <c r="G131" s="95" t="n">
        <f aca="false">H131+O131+U131+V131+W131+Z131+AA131+AB131+AC131+AE131+AQ131+AD131+T131+AV131</f>
        <v>0</v>
      </c>
      <c r="H131" s="95" t="n">
        <f aca="false">I131+J131+M131+N131</f>
        <v>0</v>
      </c>
      <c r="I131" s="95" t="n">
        <v>0</v>
      </c>
      <c r="J131" s="100" t="n">
        <f aca="false">K131+L131</f>
        <v>0</v>
      </c>
      <c r="K131" s="95" t="n">
        <v>0</v>
      </c>
      <c r="L131" s="95" t="n">
        <v>0</v>
      </c>
      <c r="M131" s="95" t="n">
        <v>0</v>
      </c>
      <c r="N131" s="95" t="n">
        <v>0</v>
      </c>
      <c r="O131" s="100" t="n">
        <f aca="false">P131+Q131+R131+S131</f>
        <v>0</v>
      </c>
      <c r="P131" s="95" t="n">
        <v>0</v>
      </c>
      <c r="Q131" s="95" t="n">
        <v>0</v>
      </c>
      <c r="R131" s="95" t="n">
        <v>0</v>
      </c>
      <c r="S131" s="95" t="n">
        <v>0</v>
      </c>
      <c r="T131" s="95" t="n">
        <v>0</v>
      </c>
      <c r="U131" s="95" t="n">
        <v>0</v>
      </c>
      <c r="V131" s="95" t="n">
        <v>0</v>
      </c>
      <c r="W131" s="100" t="n">
        <f aca="false">X131+Y131</f>
        <v>0</v>
      </c>
      <c r="X131" s="95" t="n">
        <v>0</v>
      </c>
      <c r="Y131" s="95" t="n">
        <v>0</v>
      </c>
      <c r="Z131" s="95" t="n">
        <v>0</v>
      </c>
      <c r="AA131" s="95" t="n">
        <v>0</v>
      </c>
      <c r="AB131" s="95" t="n">
        <v>0</v>
      </c>
      <c r="AC131" s="95" t="n">
        <v>0</v>
      </c>
      <c r="AD131" s="95" t="n">
        <v>0</v>
      </c>
      <c r="AE131" s="95" t="n">
        <f aca="false">AF131+AG131+AH131+AI131+AM131</f>
        <v>0</v>
      </c>
      <c r="AF131" s="95" t="n">
        <v>0</v>
      </c>
      <c r="AG131" s="95" t="n">
        <v>0</v>
      </c>
      <c r="AH131" s="95" t="n">
        <v>0</v>
      </c>
      <c r="AI131" s="95" t="n">
        <f aca="false">AJ131+AL131+AK131</f>
        <v>0</v>
      </c>
      <c r="AJ131" s="95" t="n">
        <v>0</v>
      </c>
      <c r="AK131" s="95" t="n">
        <v>0</v>
      </c>
      <c r="AL131" s="95" t="n">
        <v>0</v>
      </c>
      <c r="AM131" s="95" t="n">
        <f aca="false">AN131+AP131+AO131</f>
        <v>0</v>
      </c>
      <c r="AN131" s="95" t="n">
        <v>0</v>
      </c>
      <c r="AO131" s="95" t="n">
        <v>0</v>
      </c>
      <c r="AP131" s="89" t="n">
        <v>0</v>
      </c>
      <c r="AQ131" s="100" t="n">
        <f aca="false">AR131+AS131+AU131+AT131</f>
        <v>0</v>
      </c>
      <c r="AR131" s="95" t="n">
        <v>0</v>
      </c>
      <c r="AS131" s="95" t="n">
        <v>0</v>
      </c>
      <c r="AT131" s="95" t="n">
        <v>0</v>
      </c>
      <c r="AU131" s="95" t="n">
        <v>0</v>
      </c>
      <c r="AV131" s="100" t="n">
        <f aca="false">AW131+AX131</f>
        <v>0</v>
      </c>
      <c r="AW131" s="95" t="n">
        <v>0</v>
      </c>
      <c r="AX131" s="95" t="n">
        <v>0</v>
      </c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95" hidden="false" customHeight="true" outlineLevel="0" collapsed="false">
      <c r="A132" s="98" t="s">
        <v>352</v>
      </c>
      <c r="B132" s="99" t="s">
        <v>400</v>
      </c>
      <c r="C132" s="21" t="s">
        <v>81</v>
      </c>
      <c r="D132" s="86" t="s">
        <v>401</v>
      </c>
      <c r="E132" s="101" t="s">
        <v>402</v>
      </c>
      <c r="F132" s="88"/>
      <c r="G132" s="95" t="n">
        <f aca="false">SUM(G133:G136)</f>
        <v>2656330.247</v>
      </c>
      <c r="H132" s="95" t="n">
        <f aca="false">SUM(H133:H136)</f>
        <v>104699.516</v>
      </c>
      <c r="I132" s="95" t="n">
        <f aca="false">SUM(I133:I136)</f>
        <v>6.483</v>
      </c>
      <c r="J132" s="95" t="n">
        <f aca="false">SUM(J133:J136)</f>
        <v>104693.033</v>
      </c>
      <c r="K132" s="95" t="n">
        <f aca="false">SUM(K133:K136)</f>
        <v>77223.17</v>
      </c>
      <c r="L132" s="95" t="n">
        <f aca="false">SUM(L133:L136)</f>
        <v>27469.863</v>
      </c>
      <c r="M132" s="95" t="n">
        <f aca="false">SUM(M133:M136)</f>
        <v>0</v>
      </c>
      <c r="N132" s="95" t="n">
        <f aca="false">SUM(N133:N136)</f>
        <v>0</v>
      </c>
      <c r="O132" s="95" t="n">
        <f aca="false">SUM(O133:O136)</f>
        <v>0</v>
      </c>
      <c r="P132" s="95" t="n">
        <f aca="false">SUM(P133:P136)</f>
        <v>0</v>
      </c>
      <c r="Q132" s="95" t="n">
        <f aca="false">SUM(Q133:Q136)</f>
        <v>0</v>
      </c>
      <c r="R132" s="95" t="n">
        <f aca="false">SUM(R133:R136)</f>
        <v>0</v>
      </c>
      <c r="S132" s="95" t="n">
        <f aca="false">SUM(S133:S136)</f>
        <v>0</v>
      </c>
      <c r="T132" s="95" t="n">
        <f aca="false">SUM(T133:T136)</f>
        <v>0</v>
      </c>
      <c r="U132" s="95" t="n">
        <f aca="false">SUM(U133:U136)</f>
        <v>34.754</v>
      </c>
      <c r="V132" s="95" t="n">
        <f aca="false">SUM(V133:V136)</f>
        <v>45089.99</v>
      </c>
      <c r="W132" s="95" t="n">
        <f aca="false">SUM(W133:W136)</f>
        <v>22658.755</v>
      </c>
      <c r="X132" s="95" t="n">
        <f aca="false">SUM(X133:X136)</f>
        <v>22539.764</v>
      </c>
      <c r="Y132" s="95" t="n">
        <f aca="false">SUM(Y133:Y136)</f>
        <v>118.991</v>
      </c>
      <c r="Z132" s="95" t="n">
        <f aca="false">SUM(Z133:Z136)</f>
        <v>11989.228</v>
      </c>
      <c r="AA132" s="95" t="n">
        <f aca="false">SUM(AA133:AA136)</f>
        <v>43.681</v>
      </c>
      <c r="AB132" s="95" t="n">
        <f aca="false">SUM(AB133:AB136)</f>
        <v>65</v>
      </c>
      <c r="AC132" s="95" t="n">
        <f aca="false">SUM(AC133:AC136)</f>
        <v>7.06</v>
      </c>
      <c r="AD132" s="95" t="n">
        <f aca="false">SUM(AD133:AD136)</f>
        <v>0</v>
      </c>
      <c r="AE132" s="95" t="n">
        <f aca="false">AF132+AG132+AH132+AI132+AM132</f>
        <v>2468964.95</v>
      </c>
      <c r="AF132" s="95" t="n">
        <f aca="false">SUM(AF133:AF136)</f>
        <v>47.777</v>
      </c>
      <c r="AG132" s="95" t="n">
        <f aca="false">SUM(AG133:AG136)</f>
        <v>0</v>
      </c>
      <c r="AH132" s="95" t="n">
        <f aca="false">SUM(AH133:AH136)</f>
        <v>0</v>
      </c>
      <c r="AI132" s="95" t="n">
        <f aca="false">SUM(AI133:AI136)</f>
        <v>1786170.047</v>
      </c>
      <c r="AJ132" s="95" t="n">
        <f aca="false">SUM(AJ133:AJ136)</f>
        <v>51655.517</v>
      </c>
      <c r="AK132" s="95" t="n">
        <f aca="false">SUM(AK133:AK136)</f>
        <v>1734514.53</v>
      </c>
      <c r="AL132" s="95" t="n">
        <f aca="false">SUM(AL133:AL136)</f>
        <v>0</v>
      </c>
      <c r="AM132" s="95" t="n">
        <f aca="false">SUM(AM133:AM136)</f>
        <v>682747.126</v>
      </c>
      <c r="AN132" s="95" t="n">
        <f aca="false">SUM(AN133:AN136)</f>
        <v>0</v>
      </c>
      <c r="AO132" s="95" t="n">
        <f aca="false">SUM(AO133:AO136)</f>
        <v>679581.51</v>
      </c>
      <c r="AP132" s="95" t="n">
        <f aca="false">SUM(AP133:AP136)</f>
        <v>3165.616</v>
      </c>
      <c r="AQ132" s="95" t="n">
        <f aca="false">SUM(AQ133:AQ136)</f>
        <v>2764.822</v>
      </c>
      <c r="AR132" s="95" t="n">
        <f aca="false">SUM(AR133:AR136)</f>
        <v>414.675</v>
      </c>
      <c r="AS132" s="95" t="n">
        <f aca="false">SUM(AS133:AS136)</f>
        <v>0</v>
      </c>
      <c r="AT132" s="95" t="n">
        <f aca="false">SUM(AT133:AT136)</f>
        <v>2350.147</v>
      </c>
      <c r="AU132" s="95" t="n">
        <f aca="false">SUM(AU133:AU136)</f>
        <v>0</v>
      </c>
      <c r="AV132" s="95" t="n">
        <f aca="false">SUM(AV133:AV136)</f>
        <v>12.491</v>
      </c>
      <c r="AW132" s="95" t="n">
        <f aca="false">SUM(AW133:AW136)</f>
        <v>0</v>
      </c>
      <c r="AX132" s="95" t="n">
        <f aca="false">SUM(AX133:AX136)</f>
        <v>12.491</v>
      </c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95" hidden="false" customHeight="true" outlineLevel="0" collapsed="false">
      <c r="A133" s="98"/>
      <c r="B133" s="99" t="s">
        <v>403</v>
      </c>
      <c r="C133" s="21" t="s">
        <v>81</v>
      </c>
      <c r="D133" s="86"/>
      <c r="E133" s="112" t="s">
        <v>404</v>
      </c>
      <c r="F133" s="88" t="s">
        <v>405</v>
      </c>
      <c r="G133" s="95" t="n">
        <f aca="false">H133+O133+U133+V133+W133+Z133+AA133+AB133+AC133+AE133+AQ133+AD133+T133+AV133</f>
        <v>15443.907</v>
      </c>
      <c r="H133" s="95" t="n">
        <f aca="false">I133+J133+M133+N133</f>
        <v>2500.216</v>
      </c>
      <c r="I133" s="95" t="n">
        <v>6.483</v>
      </c>
      <c r="J133" s="100" t="n">
        <f aca="false">K133+L133</f>
        <v>2493.733</v>
      </c>
      <c r="K133" s="95" t="n">
        <v>2334.486</v>
      </c>
      <c r="L133" s="95" t="n">
        <v>159.247</v>
      </c>
      <c r="M133" s="95" t="n">
        <v>0</v>
      </c>
      <c r="N133" s="95" t="n">
        <v>0</v>
      </c>
      <c r="O133" s="100" t="n">
        <f aca="false">P133+Q133+R133+S133</f>
        <v>0</v>
      </c>
      <c r="P133" s="95" t="n">
        <v>0</v>
      </c>
      <c r="Q133" s="95" t="n">
        <v>0</v>
      </c>
      <c r="R133" s="95" t="n">
        <v>0</v>
      </c>
      <c r="S133" s="95" t="n">
        <v>0</v>
      </c>
      <c r="T133" s="95" t="n">
        <v>0</v>
      </c>
      <c r="U133" s="95" t="n">
        <v>22.227</v>
      </c>
      <c r="V133" s="95" t="n">
        <v>10172.483</v>
      </c>
      <c r="W133" s="100" t="n">
        <f aca="false">X133+Y133</f>
        <v>2102.291</v>
      </c>
      <c r="X133" s="95" t="n">
        <v>2091.426</v>
      </c>
      <c r="Y133" s="95" t="n">
        <v>10.865</v>
      </c>
      <c r="Z133" s="95" t="n">
        <v>360.804</v>
      </c>
      <c r="AA133" s="95" t="n">
        <v>1.5</v>
      </c>
      <c r="AB133" s="95" t="n">
        <v>0</v>
      </c>
      <c r="AC133" s="95" t="n">
        <v>7.06</v>
      </c>
      <c r="AD133" s="95" t="n">
        <v>0</v>
      </c>
      <c r="AE133" s="95" t="n">
        <f aca="false">AF133+AG133+AH133+AI133+AM133</f>
        <v>0</v>
      </c>
      <c r="AF133" s="95" t="n">
        <v>0</v>
      </c>
      <c r="AG133" s="95" t="n">
        <v>0</v>
      </c>
      <c r="AH133" s="95" t="n">
        <v>0</v>
      </c>
      <c r="AI133" s="95" t="n">
        <f aca="false">AJ133+AL133+AK133</f>
        <v>0</v>
      </c>
      <c r="AJ133" s="95" t="n">
        <v>0</v>
      </c>
      <c r="AK133" s="95" t="n">
        <v>0</v>
      </c>
      <c r="AL133" s="95" t="n">
        <v>0</v>
      </c>
      <c r="AM133" s="95" t="n">
        <f aca="false">AN133+AP133+AO133</f>
        <v>0</v>
      </c>
      <c r="AN133" s="95" t="n">
        <v>0</v>
      </c>
      <c r="AO133" s="95" t="n">
        <v>0</v>
      </c>
      <c r="AP133" s="89" t="n">
        <v>0</v>
      </c>
      <c r="AQ133" s="100" t="n">
        <f aca="false">AR133+AS133+AU133+AT133</f>
        <v>264.835</v>
      </c>
      <c r="AR133" s="95" t="n">
        <v>18.75</v>
      </c>
      <c r="AS133" s="95" t="n">
        <v>0</v>
      </c>
      <c r="AT133" s="95" t="n">
        <v>246.085</v>
      </c>
      <c r="AU133" s="95" t="n">
        <v>0</v>
      </c>
      <c r="AV133" s="100" t="n">
        <f aca="false">AW133+AX133</f>
        <v>12.491</v>
      </c>
      <c r="AW133" s="95" t="n">
        <v>0</v>
      </c>
      <c r="AX133" s="95" t="n">
        <v>12.491</v>
      </c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95" hidden="false" customHeight="true" outlineLevel="0" collapsed="false">
      <c r="A134" s="98" t="s">
        <v>362</v>
      </c>
      <c r="B134" s="99" t="s">
        <v>406</v>
      </c>
      <c r="C134" s="21" t="s">
        <v>81</v>
      </c>
      <c r="D134" s="86"/>
      <c r="E134" s="112" t="s">
        <v>407</v>
      </c>
      <c r="F134" s="88" t="s">
        <v>408</v>
      </c>
      <c r="G134" s="95" t="n">
        <f aca="false">H134+O134+U134+V134+W134+Z134+AA134+AB134+AC134+AE134+AQ134+AD134+T134+AV134</f>
        <v>1175399.828</v>
      </c>
      <c r="H134" s="95" t="n">
        <f aca="false">I134+J134+M134+N134</f>
        <v>62644.563</v>
      </c>
      <c r="I134" s="95" t="n">
        <v>0</v>
      </c>
      <c r="J134" s="100" t="n">
        <f aca="false">K134+L134</f>
        <v>62644.563</v>
      </c>
      <c r="K134" s="95" t="n">
        <v>55324.109</v>
      </c>
      <c r="L134" s="95" t="n">
        <v>7320.454</v>
      </c>
      <c r="M134" s="95" t="n">
        <v>0</v>
      </c>
      <c r="N134" s="95" t="n">
        <v>0</v>
      </c>
      <c r="O134" s="100" t="n">
        <f aca="false">P134+Q134+R134+S134</f>
        <v>0</v>
      </c>
      <c r="P134" s="95" t="n">
        <v>0</v>
      </c>
      <c r="Q134" s="95" t="n">
        <v>0</v>
      </c>
      <c r="R134" s="95" t="n">
        <v>0</v>
      </c>
      <c r="S134" s="95" t="n">
        <v>0</v>
      </c>
      <c r="T134" s="95" t="n">
        <v>0</v>
      </c>
      <c r="U134" s="95" t="n">
        <v>12.527</v>
      </c>
      <c r="V134" s="95" t="n">
        <v>22428.815</v>
      </c>
      <c r="W134" s="100" t="n">
        <f aca="false">X134+Y134</f>
        <v>19099.982</v>
      </c>
      <c r="X134" s="95" t="n">
        <v>19065.254</v>
      </c>
      <c r="Y134" s="95" t="n">
        <v>34.728</v>
      </c>
      <c r="Z134" s="95" t="n">
        <v>11628.424</v>
      </c>
      <c r="AA134" s="95" t="n">
        <v>42.181</v>
      </c>
      <c r="AB134" s="95" t="n">
        <v>65</v>
      </c>
      <c r="AC134" s="95" t="n">
        <v>0</v>
      </c>
      <c r="AD134" s="95" t="n">
        <v>0</v>
      </c>
      <c r="AE134" s="95" t="n">
        <f aca="false">AF134+AG134+AH134+AI134+AM134</f>
        <v>1057330.133</v>
      </c>
      <c r="AF134" s="95" t="n">
        <v>47.777</v>
      </c>
      <c r="AG134" s="95" t="n">
        <v>0</v>
      </c>
      <c r="AH134" s="95" t="n">
        <v>0</v>
      </c>
      <c r="AI134" s="95" t="n">
        <f aca="false">AJ134+AL134+AK134</f>
        <v>748830.78</v>
      </c>
      <c r="AJ134" s="95" t="n">
        <v>21294.956</v>
      </c>
      <c r="AK134" s="95" t="n">
        <v>727535.824</v>
      </c>
      <c r="AL134" s="95" t="n">
        <v>0</v>
      </c>
      <c r="AM134" s="95" t="n">
        <f aca="false">AN134+AP134+AO134</f>
        <v>308451.576</v>
      </c>
      <c r="AN134" s="95" t="n">
        <v>0</v>
      </c>
      <c r="AO134" s="95" t="n">
        <v>305285.96</v>
      </c>
      <c r="AP134" s="89" t="n">
        <v>3165.616</v>
      </c>
      <c r="AQ134" s="100" t="n">
        <f aca="false">AR134+AS134+AU134+AT134</f>
        <v>2148.203</v>
      </c>
      <c r="AR134" s="95" t="n">
        <v>395.925</v>
      </c>
      <c r="AS134" s="95" t="n">
        <v>0</v>
      </c>
      <c r="AT134" s="95" t="n">
        <v>1752.278</v>
      </c>
      <c r="AU134" s="95" t="n">
        <v>0</v>
      </c>
      <c r="AV134" s="100" t="n">
        <f aca="false">AW134+AX134</f>
        <v>0</v>
      </c>
      <c r="AW134" s="95" t="n">
        <v>0</v>
      </c>
      <c r="AX134" s="95" t="n">
        <v>0</v>
      </c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95" hidden="false" customHeight="true" outlineLevel="0" collapsed="false">
      <c r="A135" s="98" t="s">
        <v>366</v>
      </c>
      <c r="B135" s="99" t="s">
        <v>409</v>
      </c>
      <c r="C135" s="21" t="s">
        <v>81</v>
      </c>
      <c r="D135" s="86"/>
      <c r="E135" s="112" t="s">
        <v>410</v>
      </c>
      <c r="F135" s="88" t="s">
        <v>411</v>
      </c>
      <c r="G135" s="95" t="n">
        <f aca="false">H135+O135+U135+V135+W135+Z135+AA135+AB135+AC135+AE135+AQ135+AD135+T135+AV135</f>
        <v>1845.056</v>
      </c>
      <c r="H135" s="95" t="n">
        <f aca="false">I135+J135+M135+N135</f>
        <v>505.728</v>
      </c>
      <c r="I135" s="95" t="n">
        <v>0</v>
      </c>
      <c r="J135" s="100" t="n">
        <f aca="false">K135+L135</f>
        <v>505.728</v>
      </c>
      <c r="K135" s="95" t="n">
        <v>309.746</v>
      </c>
      <c r="L135" s="95" t="n">
        <v>195.982</v>
      </c>
      <c r="M135" s="95" t="n">
        <v>0</v>
      </c>
      <c r="N135" s="95" t="n">
        <v>0</v>
      </c>
      <c r="O135" s="100" t="n">
        <f aca="false">P135+Q135+R135+S135</f>
        <v>0</v>
      </c>
      <c r="P135" s="95" t="n">
        <v>0</v>
      </c>
      <c r="Q135" s="95" t="n">
        <v>0</v>
      </c>
      <c r="R135" s="95" t="n">
        <v>0</v>
      </c>
      <c r="S135" s="95" t="n">
        <v>0</v>
      </c>
      <c r="T135" s="95" t="n">
        <v>0</v>
      </c>
      <c r="U135" s="95" t="n">
        <v>0</v>
      </c>
      <c r="V135" s="95" t="n">
        <v>973.774</v>
      </c>
      <c r="W135" s="100" t="n">
        <f aca="false">X135+Y135</f>
        <v>13.77</v>
      </c>
      <c r="X135" s="95" t="n">
        <v>13.77</v>
      </c>
      <c r="Y135" s="95" t="n">
        <v>0</v>
      </c>
      <c r="Z135" s="95" t="n">
        <v>0</v>
      </c>
      <c r="AA135" s="95" t="n">
        <v>0</v>
      </c>
      <c r="AB135" s="95" t="n">
        <v>0</v>
      </c>
      <c r="AC135" s="95" t="n">
        <v>0</v>
      </c>
      <c r="AD135" s="95" t="n">
        <v>0</v>
      </c>
      <c r="AE135" s="95" t="n">
        <f aca="false">AF135+AG135+AH135+AI135+AM135</f>
        <v>0</v>
      </c>
      <c r="AF135" s="95" t="n">
        <v>0</v>
      </c>
      <c r="AG135" s="95" t="n">
        <v>0</v>
      </c>
      <c r="AH135" s="95" t="n">
        <v>0</v>
      </c>
      <c r="AI135" s="95" t="n">
        <f aca="false">AJ135+AL135+AK135</f>
        <v>0</v>
      </c>
      <c r="AJ135" s="95" t="n">
        <v>0</v>
      </c>
      <c r="AK135" s="95" t="n">
        <v>0</v>
      </c>
      <c r="AL135" s="95" t="n">
        <v>0</v>
      </c>
      <c r="AM135" s="95" t="n">
        <f aca="false">AN135+AP135+AO135</f>
        <v>0</v>
      </c>
      <c r="AN135" s="95" t="n">
        <v>0</v>
      </c>
      <c r="AO135" s="95" t="n">
        <v>0</v>
      </c>
      <c r="AP135" s="89" t="n">
        <v>0</v>
      </c>
      <c r="AQ135" s="100" t="n">
        <f aca="false">AR135+AS135+AU135+AT135</f>
        <v>351.784</v>
      </c>
      <c r="AR135" s="95" t="n">
        <v>0</v>
      </c>
      <c r="AS135" s="95" t="n">
        <v>0</v>
      </c>
      <c r="AT135" s="95" t="n">
        <v>351.784</v>
      </c>
      <c r="AU135" s="95" t="n">
        <v>0</v>
      </c>
      <c r="AV135" s="100" t="n">
        <f aca="false">AW135+AX135</f>
        <v>0</v>
      </c>
      <c r="AW135" s="95" t="n">
        <v>0</v>
      </c>
      <c r="AX135" s="95" t="n">
        <v>0</v>
      </c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0.75" hidden="false" customHeight="true" outlineLevel="0" collapsed="false">
      <c r="A136" s="98" t="s">
        <v>393</v>
      </c>
      <c r="B136" s="99" t="s">
        <v>412</v>
      </c>
      <c r="C136" s="21" t="s">
        <v>81</v>
      </c>
      <c r="D136" s="86"/>
      <c r="E136" s="112" t="s">
        <v>413</v>
      </c>
      <c r="F136" s="88" t="s">
        <v>414</v>
      </c>
      <c r="G136" s="95" t="n">
        <f aca="false">H136+O136+U136+V136+W136+Z136+AA136+AB136+AC136+AE136+AQ136+AD136+T136+AV136</f>
        <v>1463641.456</v>
      </c>
      <c r="H136" s="95" t="n">
        <f aca="false">I136+J136+M136+N136</f>
        <v>39049.009</v>
      </c>
      <c r="I136" s="95" t="n">
        <v>0</v>
      </c>
      <c r="J136" s="100" t="n">
        <f aca="false">K136+L136</f>
        <v>39049.009</v>
      </c>
      <c r="K136" s="95" t="n">
        <v>19254.829</v>
      </c>
      <c r="L136" s="95" t="n">
        <v>19794.18</v>
      </c>
      <c r="M136" s="95" t="n">
        <v>0</v>
      </c>
      <c r="N136" s="95" t="n">
        <v>0</v>
      </c>
      <c r="O136" s="100" t="n">
        <f aca="false">P136+Q136+R136+S136</f>
        <v>0</v>
      </c>
      <c r="P136" s="95" t="n">
        <v>0</v>
      </c>
      <c r="Q136" s="95" t="n">
        <v>0</v>
      </c>
      <c r="R136" s="95" t="n">
        <v>0</v>
      </c>
      <c r="S136" s="95" t="n">
        <v>0</v>
      </c>
      <c r="T136" s="95" t="n">
        <v>0</v>
      </c>
      <c r="U136" s="95" t="n">
        <v>0</v>
      </c>
      <c r="V136" s="95" t="n">
        <v>11514.918</v>
      </c>
      <c r="W136" s="100" t="n">
        <f aca="false">X136+Y136</f>
        <v>1442.712</v>
      </c>
      <c r="X136" s="95" t="n">
        <v>1369.314</v>
      </c>
      <c r="Y136" s="95" t="n">
        <v>73.398</v>
      </c>
      <c r="Z136" s="95" t="n">
        <v>0</v>
      </c>
      <c r="AA136" s="95" t="n">
        <v>0</v>
      </c>
      <c r="AB136" s="95" t="n">
        <v>0</v>
      </c>
      <c r="AC136" s="95" t="n">
        <v>0</v>
      </c>
      <c r="AD136" s="95" t="n">
        <v>0</v>
      </c>
      <c r="AE136" s="95" t="n">
        <f aca="false">AF136+AG136+AH136+AI136+AM136</f>
        <v>1411634.817</v>
      </c>
      <c r="AF136" s="95" t="n">
        <v>0</v>
      </c>
      <c r="AG136" s="95" t="n">
        <v>0</v>
      </c>
      <c r="AH136" s="95" t="n">
        <v>0</v>
      </c>
      <c r="AI136" s="95" t="n">
        <f aca="false">AJ136+AL136+AK136</f>
        <v>1037339.267</v>
      </c>
      <c r="AJ136" s="95" t="n">
        <v>30360.561</v>
      </c>
      <c r="AK136" s="95" t="n">
        <v>1006978.706</v>
      </c>
      <c r="AL136" s="95" t="n">
        <v>0</v>
      </c>
      <c r="AM136" s="95" t="n">
        <f aca="false">AN136+AP136+AO136</f>
        <v>374295.55</v>
      </c>
      <c r="AN136" s="95" t="n">
        <v>0</v>
      </c>
      <c r="AO136" s="95" t="n">
        <v>374295.55</v>
      </c>
      <c r="AP136" s="89" t="n">
        <v>0</v>
      </c>
      <c r="AQ136" s="100" t="n">
        <f aca="false">AR136+AS136+AU136+AT136</f>
        <v>0</v>
      </c>
      <c r="AR136" s="95" t="n">
        <v>0</v>
      </c>
      <c r="AS136" s="95" t="n">
        <v>0</v>
      </c>
      <c r="AT136" s="95" t="n">
        <v>0</v>
      </c>
      <c r="AU136" s="95" t="n">
        <v>0</v>
      </c>
      <c r="AV136" s="100" t="n">
        <f aca="false">AW136+AX136</f>
        <v>0</v>
      </c>
      <c r="AW136" s="95" t="n">
        <v>0</v>
      </c>
      <c r="AX136" s="95" t="n">
        <v>0</v>
      </c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false" outlineLevel="0" collapsed="false">
      <c r="A137" s="96"/>
      <c r="B137" s="97"/>
      <c r="C137" s="21" t="s">
        <v>81</v>
      </c>
      <c r="D137" s="86"/>
      <c r="E137" s="101"/>
      <c r="F137" s="88"/>
      <c r="G137" s="95" t="n">
        <f aca="false">H137+O137+U137+V137+W137+Z137+AA137+AB137+AE137+AQ137+AD137</f>
        <v>0</v>
      </c>
      <c r="H137" s="95" t="n">
        <f aca="false">I137+J137+M137+N137</f>
        <v>0</v>
      </c>
      <c r="I137" s="95"/>
      <c r="J137" s="100" t="n">
        <f aca="false">K137+L137</f>
        <v>0</v>
      </c>
      <c r="K137" s="95"/>
      <c r="L137" s="95"/>
      <c r="M137" s="95"/>
      <c r="N137" s="95"/>
      <c r="O137" s="100" t="n">
        <f aca="false">P137+Q137+R137+S137</f>
        <v>0</v>
      </c>
      <c r="P137" s="95"/>
      <c r="Q137" s="95"/>
      <c r="R137" s="95"/>
      <c r="S137" s="95"/>
      <c r="T137" s="95"/>
      <c r="U137" s="95"/>
      <c r="V137" s="95"/>
      <c r="W137" s="100" t="n">
        <f aca="false">X137+Y137</f>
        <v>0</v>
      </c>
      <c r="X137" s="95"/>
      <c r="Y137" s="95"/>
      <c r="Z137" s="95"/>
      <c r="AA137" s="95"/>
      <c r="AB137" s="95"/>
      <c r="AC137" s="95"/>
      <c r="AD137" s="95"/>
      <c r="AE137" s="95" t="n">
        <f aca="false">AF137+AG137+AH137+AI137+AM137</f>
        <v>0</v>
      </c>
      <c r="AF137" s="95"/>
      <c r="AG137" s="95"/>
      <c r="AH137" s="95"/>
      <c r="AI137" s="95" t="n">
        <f aca="false">AJ137+AL137+AK137</f>
        <v>0</v>
      </c>
      <c r="AJ137" s="95"/>
      <c r="AK137" s="95"/>
      <c r="AL137" s="95"/>
      <c r="AM137" s="95" t="n">
        <f aca="false">AN137+AP137+AO137</f>
        <v>0</v>
      </c>
      <c r="AN137" s="95"/>
      <c r="AO137" s="95"/>
      <c r="AP137" s="95"/>
      <c r="AQ137" s="100" t="n">
        <f aca="false">AR137+AS137+AU137</f>
        <v>0</v>
      </c>
      <c r="AR137" s="95"/>
      <c r="AS137" s="95"/>
      <c r="AT137" s="95"/>
      <c r="AU137" s="95"/>
      <c r="AV137" s="100" t="n">
        <f aca="false">AW137+AX137</f>
        <v>0</v>
      </c>
      <c r="AW137" s="95"/>
      <c r="AX137" s="95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1.5" hidden="false" customHeight="false" outlineLevel="0" collapsed="false">
      <c r="A138" s="108"/>
      <c r="B138" s="109"/>
      <c r="C138" s="21" t="s">
        <v>81</v>
      </c>
      <c r="D138" s="92"/>
      <c r="E138" s="113" t="s">
        <v>415</v>
      </c>
      <c r="F138" s="88"/>
      <c r="G138" s="100" t="n">
        <f aca="false">G139-G224-G271-G273</f>
        <v>30417935.063</v>
      </c>
      <c r="H138" s="100" t="n">
        <f aca="false">H139-H224-H271-H273</f>
        <v>19060945.918</v>
      </c>
      <c r="I138" s="100" t="n">
        <f aca="false">I139-I224-I271-I273</f>
        <v>17388705.384</v>
      </c>
      <c r="J138" s="100" t="n">
        <f aca="false">J139-J224-J271-J273</f>
        <v>1666993.858</v>
      </c>
      <c r="K138" s="100" t="n">
        <f aca="false">K139-K224-K271-K273</f>
        <v>1430374.591</v>
      </c>
      <c r="L138" s="100" t="n">
        <f aca="false">L139-L224-L271-L273</f>
        <v>236619.267</v>
      </c>
      <c r="M138" s="100" t="n">
        <f aca="false">M139-M224-M271-M273</f>
        <v>4723.644</v>
      </c>
      <c r="N138" s="100" t="n">
        <f aca="false">N139-N224-N271-N273</f>
        <v>523.032000000001</v>
      </c>
      <c r="O138" s="100" t="n">
        <f aca="false">O139-O224-O271-O273</f>
        <v>6118782.964</v>
      </c>
      <c r="P138" s="100" t="n">
        <f aca="false">P139-P224-P271-P273</f>
        <v>4268984.72</v>
      </c>
      <c r="Q138" s="100" t="n">
        <f aca="false">Q139-Q224-Q271-Q273</f>
        <v>844.217</v>
      </c>
      <c r="R138" s="100" t="n">
        <f aca="false">R139-R224-R271-R273</f>
        <v>1832736.688</v>
      </c>
      <c r="S138" s="100" t="n">
        <f aca="false">S139-S224-S271-S273</f>
        <v>16217.339</v>
      </c>
      <c r="T138" s="100" t="n">
        <f aca="false">T139-T224-T271-T273</f>
        <v>1783.17399999999</v>
      </c>
      <c r="U138" s="100" t="n">
        <f aca="false">U139-U224-U271-U273</f>
        <v>165875.329</v>
      </c>
      <c r="V138" s="100" t="n">
        <f aca="false">V139-V224-V271-V273</f>
        <v>1739792.508</v>
      </c>
      <c r="W138" s="100" t="n">
        <f aca="false">W139-W224-W271-W273</f>
        <v>298491.479</v>
      </c>
      <c r="X138" s="100" t="n">
        <f aca="false">X139-X224-X271-X273</f>
        <v>292240.324</v>
      </c>
      <c r="Y138" s="100" t="n">
        <f aca="false">Y139-Y224-Y271-Y273</f>
        <v>6251.155</v>
      </c>
      <c r="Z138" s="100" t="n">
        <f aca="false">Z139-Z224-Z271-Z273</f>
        <v>38126.39</v>
      </c>
      <c r="AA138" s="100" t="n">
        <f aca="false">AA139-AA224-AA271-AA273</f>
        <v>2544.23699999999</v>
      </c>
      <c r="AB138" s="100" t="n">
        <f aca="false">AB139-AB224-AB271-AB273</f>
        <v>9031.42</v>
      </c>
      <c r="AC138" s="100" t="n">
        <f aca="false">AC139-AC224-AC271-AC273</f>
        <v>2093.785</v>
      </c>
      <c r="AD138" s="100" t="n">
        <f aca="false">AD139-AD224-AD271-AD273</f>
        <v>77148.513</v>
      </c>
      <c r="AE138" s="95" t="n">
        <f aca="false">AF138+AG138+AH138+AI138+AM138</f>
        <v>3134241.02</v>
      </c>
      <c r="AF138" s="100" t="n">
        <f aca="false">AF139-AF224-AF271-AF273</f>
        <v>704.788</v>
      </c>
      <c r="AG138" s="100" t="n">
        <f aca="false">AG139-AG224-AG271-AG273</f>
        <v>11085.21</v>
      </c>
      <c r="AH138" s="100" t="n">
        <f aca="false">AH139-AH224-AH271-AH273</f>
        <v>0</v>
      </c>
      <c r="AI138" s="95" t="n">
        <f aca="false">AI139-AI224-AI271-AI273</f>
        <v>2607661.539</v>
      </c>
      <c r="AJ138" s="100" t="n">
        <f aca="false">AJ139-AJ224-AJ271-AJ273</f>
        <v>-21383.146</v>
      </c>
      <c r="AK138" s="100" t="n">
        <f aca="false">AK139-AK224-AK271-AK273</f>
        <v>2632666.856</v>
      </c>
      <c r="AL138" s="100" t="n">
        <f aca="false">AL139-AL224-AL271-AL273</f>
        <v>-3622.17099999994</v>
      </c>
      <c r="AM138" s="100" t="n">
        <f aca="false">AM139-AM224-AM271-AM273</f>
        <v>514789.483</v>
      </c>
      <c r="AN138" s="100" t="n">
        <f aca="false">AN139-AN224-AN271-AN273</f>
        <v>16939.58</v>
      </c>
      <c r="AO138" s="100" t="n">
        <f aca="false">AO139-AO224-AO271-AO273</f>
        <v>494807.475</v>
      </c>
      <c r="AP138" s="100" t="n">
        <f aca="false">AP139-AP224-AP271-AP273</f>
        <v>3042.428</v>
      </c>
      <c r="AQ138" s="100" t="n">
        <f aca="false">AQ139-AQ224-AQ271-AQ273</f>
        <v>-235559.794</v>
      </c>
      <c r="AR138" s="100" t="n">
        <f aca="false">AR139-AR224-AR271-AR273</f>
        <v>195.452</v>
      </c>
      <c r="AS138" s="100" t="n">
        <f aca="false">AS139-AS224-AS271-AS273</f>
        <v>42651.668</v>
      </c>
      <c r="AT138" s="100" t="n">
        <f aca="false">AT139-AT224-AT271-AT273</f>
        <v>-278406.914</v>
      </c>
      <c r="AU138" s="100" t="n">
        <f aca="false">AU139-AU224-AU271-AU273</f>
        <v>0</v>
      </c>
      <c r="AV138" s="100" t="n">
        <f aca="false">AV139-AV224-AV271-AV273</f>
        <v>4638.12</v>
      </c>
      <c r="AW138" s="100" t="n">
        <f aca="false">AW139-AW224-AW271-AW273</f>
        <v>0</v>
      </c>
      <c r="AX138" s="100" t="n">
        <f aca="false">AX139-AX224-AX271-AX273</f>
        <v>4638.12</v>
      </c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false" outlineLevel="0" collapsed="false">
      <c r="A139" s="108"/>
      <c r="B139" s="109"/>
      <c r="C139" s="21" t="s">
        <v>81</v>
      </c>
      <c r="D139" s="92" t="s">
        <v>416</v>
      </c>
      <c r="E139" s="113" t="s">
        <v>417</v>
      </c>
      <c r="F139" s="88"/>
      <c r="G139" s="95" t="n">
        <f aca="false">SUM(G142,G201,G215,G210)</f>
        <v>30417935.068</v>
      </c>
      <c r="H139" s="95" t="n">
        <f aca="false">SUM(H142,H201,H215,H210)</f>
        <v>8775626.455</v>
      </c>
      <c r="I139" s="95" t="n">
        <f aca="false">SUM(I142,I201,I215,I210)</f>
        <v>1882158.728</v>
      </c>
      <c r="J139" s="95" t="n">
        <f aca="false">SUM(J142,J201,J215,J210)</f>
        <v>6869478.595</v>
      </c>
      <c r="K139" s="95" t="n">
        <f aca="false">SUM(K142,K201,K215,K210)</f>
        <v>4298009.903</v>
      </c>
      <c r="L139" s="95" t="n">
        <f aca="false">SUM(L142,L201,L215,L210)</f>
        <v>2571468.692</v>
      </c>
      <c r="M139" s="95" t="n">
        <f aca="false">SUM(M142,M201,M215,M210)</f>
        <v>8822.762</v>
      </c>
      <c r="N139" s="95" t="n">
        <f aca="false">SUM(N142,N201,N215,N210)</f>
        <v>15166.37</v>
      </c>
      <c r="O139" s="95" t="n">
        <f aca="false">SUM(O142,O201,O215,O210)</f>
        <v>11706063.095</v>
      </c>
      <c r="P139" s="95" t="n">
        <f aca="false">SUM(P142,P201,P215,P210)</f>
        <v>8972158.315</v>
      </c>
      <c r="Q139" s="95" t="n">
        <f aca="false">SUM(Q142,Q201,Q215,Q210)</f>
        <v>844.217</v>
      </c>
      <c r="R139" s="95" t="n">
        <f aca="false">SUM(R142,R201,R215,R210)</f>
        <v>2716843.224</v>
      </c>
      <c r="S139" s="95" t="n">
        <f aca="false">SUM(S142,S201,S215,S210)</f>
        <v>16217.339</v>
      </c>
      <c r="T139" s="95" t="n">
        <f aca="false">SUM(T142,T201,T215,T210)</f>
        <v>23646.185</v>
      </c>
      <c r="U139" s="95" t="n">
        <f aca="false">SUM(U142,U201,U215,U210)</f>
        <v>441539.328</v>
      </c>
      <c r="V139" s="95" t="n">
        <f aca="false">SUM(V142,V201,V215,V210)</f>
        <v>4453646.334</v>
      </c>
      <c r="W139" s="95" t="n">
        <f aca="false">SUM(W142,W201,W215,W210)</f>
        <v>699393.588</v>
      </c>
      <c r="X139" s="95" t="n">
        <f aca="false">SUM(X142,X201,X215,X210)</f>
        <v>665710.373</v>
      </c>
      <c r="Y139" s="95" t="n">
        <f aca="false">SUM(Y142,Y201,Y215,Y210)</f>
        <v>33683.215</v>
      </c>
      <c r="Z139" s="95" t="n">
        <f aca="false">SUM(Z142,Z201,Z215,Z210)</f>
        <v>113504.622</v>
      </c>
      <c r="AA139" s="95" t="n">
        <f aca="false">SUM(AA142,AA201,AA215,AA210)</f>
        <v>44657.571</v>
      </c>
      <c r="AB139" s="95" t="n">
        <f aca="false">SUM(AB142,AB201,AB215,AB210)</f>
        <v>79325.326</v>
      </c>
      <c r="AC139" s="95" t="n">
        <f aca="false">SUM(AC142,AC201,AC215,AC210)</f>
        <v>6350.795</v>
      </c>
      <c r="AD139" s="95" t="n">
        <f aca="false">SUM(AD142,AD201,AD215,AD210)</f>
        <v>48662.585</v>
      </c>
      <c r="AE139" s="95" t="n">
        <f aca="false">SUM(AE142,AE201,AE215,AE210)</f>
        <v>2322951.833</v>
      </c>
      <c r="AF139" s="95" t="n">
        <f aca="false">SUM(AF142,AF201,AF215,AF210)</f>
        <v>168.967</v>
      </c>
      <c r="AG139" s="95" t="n">
        <f aca="false">SUM(AG142,AG201,AG215,AG210)</f>
        <v>2354.794</v>
      </c>
      <c r="AH139" s="95" t="n">
        <f aca="false">SUM(AH142,AH201,AH215,AH210)</f>
        <v>0</v>
      </c>
      <c r="AI139" s="95" t="n">
        <f aca="false">SUM(AI142,AI201,AI215,AI210)</f>
        <v>1550006.726</v>
      </c>
      <c r="AJ139" s="95" t="n">
        <f aca="false">SUM(AJ142,AJ201,AJ215,AJ210)</f>
        <v>16709.47</v>
      </c>
      <c r="AK139" s="95" t="n">
        <f aca="false">SUM(AK142,AK201,AK215,AK210)</f>
        <v>594332.073</v>
      </c>
      <c r="AL139" s="95" t="n">
        <f aca="false">SUM(AL142,AL201,AL215,AL210)</f>
        <v>938965.183</v>
      </c>
      <c r="AM139" s="95" t="n">
        <f aca="false">SUM(AM142,AM201,AM215,AM210)</f>
        <v>770421.346</v>
      </c>
      <c r="AN139" s="95" t="n">
        <f aca="false">SUM(AN142,AN201,AN215,AN210)</f>
        <v>320584.019</v>
      </c>
      <c r="AO139" s="95" t="n">
        <f aca="false">SUM(AO142,AO201,AO215,AO210)</f>
        <v>432709.521</v>
      </c>
      <c r="AP139" s="95" t="n">
        <f aca="false">SUM(AP142,AP201,AP215,AP210)</f>
        <v>17127.806</v>
      </c>
      <c r="AQ139" s="95" t="n">
        <f aca="false">SUM(AQ142,AQ201,AQ215,AQ210)</f>
        <v>1702547.11</v>
      </c>
      <c r="AR139" s="95" t="n">
        <f aca="false">SUM(AR142,AR201,AR215,AR210)</f>
        <v>2574.786</v>
      </c>
      <c r="AS139" s="95" t="n">
        <f aca="false">SUM(AS142,AS201,AS215,AS210)</f>
        <v>14025.063</v>
      </c>
      <c r="AT139" s="95" t="n">
        <f aca="false">SUM(AT142,AT201,AT215,AT210)</f>
        <v>1685947.261</v>
      </c>
      <c r="AU139" s="95" t="n">
        <f aca="false">SUM(AU142,AU201,AU215,AU210)</f>
        <v>0</v>
      </c>
      <c r="AV139" s="95" t="n">
        <f aca="false">SUM(AV142,AV201,AV215,AV210)</f>
        <v>20.241</v>
      </c>
      <c r="AW139" s="95" t="n">
        <f aca="false">SUM(AW142,AW201,AW215,AW210)</f>
        <v>0</v>
      </c>
      <c r="AX139" s="95" t="n">
        <f aca="false">SUM(AX142,AX201,AX215,AX210)</f>
        <v>20.241</v>
      </c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false" outlineLevel="0" collapsed="false">
      <c r="A140" s="108"/>
      <c r="B140" s="109"/>
      <c r="C140" s="21"/>
      <c r="D140" s="92"/>
      <c r="E140" s="113" t="s">
        <v>418</v>
      </c>
      <c r="F140" s="88"/>
      <c r="G140" s="95" t="n">
        <f aca="false">G142+G201+G210</f>
        <v>29483816.179</v>
      </c>
      <c r="H140" s="95" t="n">
        <f aca="false">H142+H201+H210</f>
        <v>7841507.566</v>
      </c>
      <c r="I140" s="95" t="n">
        <f aca="false">I142+I201+I210</f>
        <v>948039.839</v>
      </c>
      <c r="J140" s="95" t="n">
        <f aca="false">J142+J201+J210</f>
        <v>6869478.595</v>
      </c>
      <c r="K140" s="95" t="n">
        <f aca="false">K142+K201+K210</f>
        <v>4298009.903</v>
      </c>
      <c r="L140" s="95" t="n">
        <f aca="false">L142+L201+L210</f>
        <v>2571468.692</v>
      </c>
      <c r="M140" s="95" t="n">
        <f aca="false">M142+M201+M210</f>
        <v>8822.762</v>
      </c>
      <c r="N140" s="95" t="n">
        <f aca="false">N142+N201+N210</f>
        <v>15166.37</v>
      </c>
      <c r="O140" s="95" t="n">
        <f aca="false">O142+O201+O210</f>
        <v>11706063.095</v>
      </c>
      <c r="P140" s="95" t="n">
        <f aca="false">P142+P201+P210</f>
        <v>8972158.315</v>
      </c>
      <c r="Q140" s="95" t="n">
        <f aca="false">Q142+Q201+Q210</f>
        <v>844.217</v>
      </c>
      <c r="R140" s="95" t="n">
        <f aca="false">R142+R201+R210</f>
        <v>2716843.224</v>
      </c>
      <c r="S140" s="95" t="n">
        <f aca="false">S142+S201+S210</f>
        <v>16217.339</v>
      </c>
      <c r="T140" s="95" t="n">
        <f aca="false">T142+T201+T210</f>
        <v>23646.185</v>
      </c>
      <c r="U140" s="95" t="n">
        <f aca="false">U142+U201+U210</f>
        <v>441539.328</v>
      </c>
      <c r="V140" s="95" t="n">
        <f aca="false">V142+V201+V210</f>
        <v>4453646.334</v>
      </c>
      <c r="W140" s="95" t="n">
        <f aca="false">W142+W201+W210</f>
        <v>699393.588</v>
      </c>
      <c r="X140" s="95" t="n">
        <f aca="false">X142+X201+X210</f>
        <v>665710.373</v>
      </c>
      <c r="Y140" s="95" t="n">
        <f aca="false">Y142+Y201+Y210</f>
        <v>33683.215</v>
      </c>
      <c r="Z140" s="95" t="n">
        <f aca="false">Z142+Z201+Z210</f>
        <v>113504.622</v>
      </c>
      <c r="AA140" s="95" t="n">
        <f aca="false">AA142+AA201+AA210</f>
        <v>44657.571</v>
      </c>
      <c r="AB140" s="95" t="n">
        <f aca="false">AB142+AB201+AB210</f>
        <v>79325.326</v>
      </c>
      <c r="AC140" s="95" t="n">
        <f aca="false">AC142+AC201+AC210</f>
        <v>6350.795</v>
      </c>
      <c r="AD140" s="95" t="n">
        <f aca="false">AD142+AD201+AD210</f>
        <v>48662.585</v>
      </c>
      <c r="AE140" s="95" t="n">
        <f aca="false">AE142+AE201+AE210</f>
        <v>2322951.833</v>
      </c>
      <c r="AF140" s="95" t="n">
        <f aca="false">AF142+AF201+AF210</f>
        <v>168.967</v>
      </c>
      <c r="AG140" s="95" t="n">
        <f aca="false">AG142+AG201+AG210</f>
        <v>2354.794</v>
      </c>
      <c r="AH140" s="95" t="n">
        <f aca="false">AH142+AH201+AH210</f>
        <v>0</v>
      </c>
      <c r="AI140" s="95" t="n">
        <f aca="false">AI142+AI201+AI210</f>
        <v>1550006.726</v>
      </c>
      <c r="AJ140" s="95" t="n">
        <f aca="false">AJ142+AJ201+AJ210</f>
        <v>16709.47</v>
      </c>
      <c r="AK140" s="95" t="n">
        <f aca="false">AK142+AK201+AK210</f>
        <v>594332.073</v>
      </c>
      <c r="AL140" s="95" t="n">
        <f aca="false">AL142+AL201+AL210</f>
        <v>938965.183</v>
      </c>
      <c r="AM140" s="95" t="n">
        <f aca="false">AM142+AM201+AM210</f>
        <v>770421.346</v>
      </c>
      <c r="AN140" s="95" t="n">
        <f aca="false">AN142+AN201+AN210</f>
        <v>320584.019</v>
      </c>
      <c r="AO140" s="95" t="n">
        <f aca="false">AO142+AO201+AO210</f>
        <v>432709.521</v>
      </c>
      <c r="AP140" s="95" t="n">
        <f aca="false">AP142+AP201+AP210</f>
        <v>17127.806</v>
      </c>
      <c r="AQ140" s="95" t="n">
        <f aca="false">AR140+AS140+AU140+AT140</f>
        <v>1702547.11</v>
      </c>
      <c r="AR140" s="95" t="n">
        <f aca="false">AR142+AR201+AR210</f>
        <v>2574.786</v>
      </c>
      <c r="AS140" s="95" t="n">
        <f aca="false">AS142+AS201+AS210</f>
        <v>14025.063</v>
      </c>
      <c r="AT140" s="95" t="n">
        <f aca="false">AT142+AT201+AT210</f>
        <v>1685947.261</v>
      </c>
      <c r="AU140" s="95"/>
      <c r="AV140" s="95" t="n">
        <f aca="false">AV142+AV201+AV210</f>
        <v>20.241</v>
      </c>
      <c r="AW140" s="95" t="n">
        <f aca="false">AW142+AW201+AW210</f>
        <v>0</v>
      </c>
      <c r="AX140" s="95" t="n">
        <f aca="false">AX142+AX201+AX210</f>
        <v>20.241</v>
      </c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95" hidden="false" customHeight="true" outlineLevel="0" collapsed="false">
      <c r="A141" s="96"/>
      <c r="B141" s="97"/>
      <c r="C141" s="21" t="n">
        <v>119</v>
      </c>
      <c r="D141" s="86"/>
      <c r="E141" s="101"/>
      <c r="F141" s="88"/>
      <c r="G141" s="95"/>
      <c r="H141" s="95" t="n">
        <f aca="false">I141+J141+M141+N141</f>
        <v>0</v>
      </c>
      <c r="I141" s="95"/>
      <c r="J141" s="100" t="n">
        <f aca="false">K141+L141</f>
        <v>0</v>
      </c>
      <c r="K141" s="95"/>
      <c r="L141" s="95"/>
      <c r="M141" s="95"/>
      <c r="N141" s="95"/>
      <c r="O141" s="100" t="n">
        <f aca="false">P141+Q141+R141+S141</f>
        <v>0</v>
      </c>
      <c r="P141" s="95"/>
      <c r="Q141" s="95"/>
      <c r="R141" s="95"/>
      <c r="S141" s="95"/>
      <c r="T141" s="95"/>
      <c r="U141" s="95"/>
      <c r="V141" s="95"/>
      <c r="W141" s="100" t="n">
        <f aca="false">X141+Y141</f>
        <v>0</v>
      </c>
      <c r="X141" s="95"/>
      <c r="Y141" s="95"/>
      <c r="Z141" s="95"/>
      <c r="AA141" s="95"/>
      <c r="AB141" s="95"/>
      <c r="AC141" s="95"/>
      <c r="AD141" s="95"/>
      <c r="AE141" s="95" t="n">
        <f aca="false">AF141+AG141+AH141+AI141+AM141</f>
        <v>0</v>
      </c>
      <c r="AF141" s="95"/>
      <c r="AG141" s="95"/>
      <c r="AH141" s="95"/>
      <c r="AI141" s="95" t="n">
        <f aca="false">AJ141+AL141+AK141</f>
        <v>0</v>
      </c>
      <c r="AJ141" s="95"/>
      <c r="AK141" s="95"/>
      <c r="AL141" s="95"/>
      <c r="AM141" s="95" t="n">
        <f aca="false">AN141+AP141+AO141</f>
        <v>0</v>
      </c>
      <c r="AN141" s="95"/>
      <c r="AO141" s="95"/>
      <c r="AP141" s="95"/>
      <c r="AQ141" s="95" t="n">
        <f aca="false">AR141+AS141+AU141+AT141</f>
        <v>0</v>
      </c>
      <c r="AR141" s="95"/>
      <c r="AS141" s="95"/>
      <c r="AT141" s="95"/>
      <c r="AU141" s="95"/>
      <c r="AV141" s="100" t="n">
        <f aca="false">AW141+AX141</f>
        <v>0</v>
      </c>
      <c r="AW141" s="95"/>
      <c r="AX141" s="95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95" hidden="false" customHeight="true" outlineLevel="0" collapsed="false">
      <c r="A142" s="114"/>
      <c r="B142" s="91" t="s">
        <v>419</v>
      </c>
      <c r="C142" s="2" t="n">
        <v>120</v>
      </c>
      <c r="D142" s="86" t="s">
        <v>84</v>
      </c>
      <c r="E142" s="101" t="s">
        <v>420</v>
      </c>
      <c r="F142" s="88"/>
      <c r="G142" s="100" t="n">
        <f aca="false">SUM(G143,G144,G145,G153,G154,G166,G174,G175,G191)</f>
        <v>25370716.15</v>
      </c>
      <c r="H142" s="100" t="n">
        <f aca="false">SUM(H143,H144,H145,H153,H154,H166,H174,H175,H191)</f>
        <v>6964180.984</v>
      </c>
      <c r="I142" s="100" t="n">
        <f aca="false">SUM(I143,I144,I145,I153,I154,I166,I174,I175,I191)</f>
        <v>829399.74</v>
      </c>
      <c r="J142" s="100" t="n">
        <f aca="false">SUM(J143,J144,J145,J153,J154,J166,J174,J175,J191)</f>
        <v>6111280.415</v>
      </c>
      <c r="K142" s="100" t="n">
        <f aca="false">SUM(K143,K144,K145,K153,K154,K166,K174,K175,K191)</f>
        <v>3690345.531</v>
      </c>
      <c r="L142" s="100" t="n">
        <f aca="false">SUM(L143,L144,L145,L153,L154,L166,L174,L175,L191)</f>
        <v>2420934.884</v>
      </c>
      <c r="M142" s="100" t="n">
        <f aca="false">SUM(M143,M144,M145,M153,M154,M166,M174,M175,M191)</f>
        <v>8621.368</v>
      </c>
      <c r="N142" s="100" t="n">
        <f aca="false">SUM(N143,N144,N145,N153,N154,N166,N174,N175,N191)</f>
        <v>14879.461</v>
      </c>
      <c r="O142" s="100" t="n">
        <f aca="false">SUM(O143,O144,O145,O153,O154,O166,O174,O175,O191)</f>
        <v>11700444.853</v>
      </c>
      <c r="P142" s="100" t="n">
        <f aca="false">SUM(P143,P144,P145,P153,P154,P166,P174,P175,P191)</f>
        <v>8968209.93</v>
      </c>
      <c r="Q142" s="100" t="n">
        <f aca="false">SUM(Q143,Q144,Q145,Q153,Q154,Q166,Q174,Q175,Q191)</f>
        <v>844.217</v>
      </c>
      <c r="R142" s="100" t="n">
        <f aca="false">SUM(R143,R144,R145,R153,R154,R166,R174,R175,R191)</f>
        <v>2715173.367</v>
      </c>
      <c r="S142" s="100" t="n">
        <f aca="false">SUM(S143,S144,S145,S153,S154,S166,S174,S175,S191)</f>
        <v>16217.339</v>
      </c>
      <c r="T142" s="100" t="n">
        <f aca="false">SUM(T143,T144,T145,T153,T154,T166,T174,T175,T191)</f>
        <v>35450.313</v>
      </c>
      <c r="U142" s="100" t="n">
        <f aca="false">SUM(U143,U144,U145,U153,U154,U166,U174,U175,U191)</f>
        <v>440110.103</v>
      </c>
      <c r="V142" s="100" t="n">
        <f aca="false">SUM(V143,V144,V145,V153,V154,V166,V174,V175,V191)</f>
        <v>3857077.801</v>
      </c>
      <c r="W142" s="100" t="n">
        <f aca="false">SUM(W143,W144,W145,W153,W154,W166,W174,W175,W191)</f>
        <v>652833.289</v>
      </c>
      <c r="X142" s="100" t="n">
        <f aca="false">SUM(X143,X144,X145,X153,X154,X166,X174,X175,X191)</f>
        <v>620319.711</v>
      </c>
      <c r="Y142" s="100" t="n">
        <f aca="false">SUM(Y143,Y144,Y145,Y153,Y154,Y166,Y174,Y175,Y191)</f>
        <v>32513.578</v>
      </c>
      <c r="Z142" s="100" t="n">
        <f aca="false">SUM(Z143,Z144,Z145,Z153,Z154,Z166,Z174,Z175,Z191)</f>
        <v>105497.256</v>
      </c>
      <c r="AA142" s="100" t="n">
        <f aca="false">SUM(AA143,AA144,AA145,AA153,AA154,AA166,AA174,AA175,AA191)</f>
        <v>40228.072</v>
      </c>
      <c r="AB142" s="100" t="n">
        <f aca="false">SUM(AB143,AB144,AB145,AB153,AB154,AB166,AB174,AB175,AB191)</f>
        <v>61610.236</v>
      </c>
      <c r="AC142" s="100" t="n">
        <f aca="false">SUM(AC143,AC144,AC145,AC153,AC154,AC166,AC174,AC175,AC191)</f>
        <v>6269.86</v>
      </c>
      <c r="AD142" s="100" t="n">
        <f aca="false">SUM(AD143,AD144,AD145,AD153,AD154,AD166,AD174,AD175,AD191)</f>
        <v>46040.708</v>
      </c>
      <c r="AE142" s="95" t="n">
        <f aca="false">AF142+AG142+AH142+AI142+AM142</f>
        <v>1043491.022</v>
      </c>
      <c r="AF142" s="100" t="n">
        <f aca="false">SUM(AF143,AF144,AF145,AF153,AF154,AF166,AF174,AF175,AF191)</f>
        <v>0</v>
      </c>
      <c r="AG142" s="100" t="n">
        <f aca="false">SUM(AG143,AG144,AG145,AG153,AG154,AG166,AG174,AG175,AG191)</f>
        <v>1989.234</v>
      </c>
      <c r="AH142" s="100" t="n">
        <f aca="false">SUM(AH143,AH144,AH145,AH153,AH154,AH166,AH174,AH175,AH191)</f>
        <v>0</v>
      </c>
      <c r="AI142" s="95" t="n">
        <f aca="false">SUM(AI143,AI144,AI145,AI153,AI154,AI166,AI174,AI175,AI191)</f>
        <v>563129.149</v>
      </c>
      <c r="AJ142" s="100" t="n">
        <f aca="false">SUM(AJ143,AJ144,AJ145,AJ153,AJ154,AJ166,AJ174,AJ175,AJ191)</f>
        <v>15480.127</v>
      </c>
      <c r="AK142" s="100" t="n">
        <f aca="false">SUM(AK143,AK144,AK145,AK153,AK154,AK166,AK174,AK175,AK191)</f>
        <v>129445.01</v>
      </c>
      <c r="AL142" s="100" t="n">
        <f aca="false">SUM(AL143,AL144,AL145,AL153,AL154,AL166,AL174,AL175,AL191)</f>
        <v>418204.012</v>
      </c>
      <c r="AM142" s="100" t="n">
        <f aca="false">SUM(AM143,AM144,AM145,AM153,AM154,AM166,AM174,AM175,AM191)</f>
        <v>478372.639</v>
      </c>
      <c r="AN142" s="100" t="n">
        <f aca="false">SUM(AN143,AN144,AN145,AN153,AN154,AN166,AN174,AN175,AN191)</f>
        <v>315113.273</v>
      </c>
      <c r="AO142" s="100" t="n">
        <f aca="false">SUM(AO143,AO144,AO145,AO153,AO154,AO166,AO174,AO175,AO191)</f>
        <v>147580.441</v>
      </c>
      <c r="AP142" s="100" t="n">
        <f aca="false">SUM(AP143,AP144,AP145,AP153,AP154,AP166,AP174,AP175,AP191)</f>
        <v>15678.925</v>
      </c>
      <c r="AQ142" s="100" t="n">
        <f aca="false">SUM(AQ143,AQ144,AQ145,AQ153,AQ154,AQ166,AQ174,AQ175,AQ191)</f>
        <v>417461.412</v>
      </c>
      <c r="AR142" s="100" t="n">
        <f aca="false">SUM(AR143,AR144,AR145,AR153,AR154,AR166,AR174,AR175,AR191)</f>
        <v>578.754</v>
      </c>
      <c r="AS142" s="100" t="n">
        <f aca="false">SUM(AS143,AS144,AS145,AS153,AS154,AS166,AS174,AS175,AS191)</f>
        <v>2124.783</v>
      </c>
      <c r="AT142" s="100" t="n">
        <f aca="false">SUM(AT143,AT144,AT145,AT153,AT154,AT166,AT174,AT175,AT191)</f>
        <v>414757.875</v>
      </c>
      <c r="AU142" s="100" t="n">
        <f aca="false">SUM(AU143,AU144,AU145,AU153,AU154,AU166,AU174,AU175,AU191)</f>
        <v>0</v>
      </c>
      <c r="AV142" s="100" t="n">
        <f aca="false">SUM(AV143,AV144,AV145,AV153,AV154,AV166,AV174,AV175,AV191)</f>
        <v>20.241</v>
      </c>
      <c r="AW142" s="100" t="n">
        <f aca="false">SUM(AW143,AW144,AW145,AW153,AW154,AW166,AW174,AW175,AW191)</f>
        <v>0</v>
      </c>
      <c r="AX142" s="100" t="n">
        <f aca="false">SUM(AX143,AX144,AX145,AX153,AX154,AX166,AX174,AX175,AX191)</f>
        <v>20.241</v>
      </c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95" hidden="false" customHeight="true" outlineLevel="0" collapsed="false">
      <c r="A143" s="114"/>
      <c r="B143" s="91" t="s">
        <v>421</v>
      </c>
      <c r="C143" s="21" t="s">
        <v>422</v>
      </c>
      <c r="D143" s="86" t="s">
        <v>87</v>
      </c>
      <c r="E143" s="101" t="s">
        <v>423</v>
      </c>
      <c r="F143" s="88" t="s">
        <v>424</v>
      </c>
      <c r="G143" s="95" t="n">
        <f aca="false">H143+O143+U143+V143+W143+Z143+AA143+AB143+AC143+AE143+AQ143+AD143+T143+AV143</f>
        <v>4453677.986</v>
      </c>
      <c r="H143" s="95" t="n">
        <f aca="false">I143+J143+M143+N143</f>
        <v>2049303.914</v>
      </c>
      <c r="I143" s="95" t="n">
        <v>0</v>
      </c>
      <c r="J143" s="100" t="n">
        <f aca="false">K143+L143</f>
        <v>2034744.545</v>
      </c>
      <c r="K143" s="95" t="n">
        <v>913107.414</v>
      </c>
      <c r="L143" s="95" t="n">
        <v>1121637.131</v>
      </c>
      <c r="M143" s="95" t="n">
        <v>4435.41</v>
      </c>
      <c r="N143" s="95" t="n">
        <v>10123.959</v>
      </c>
      <c r="O143" s="100" t="n">
        <f aca="false">P143+Q143+R143+S143</f>
        <v>58649.323</v>
      </c>
      <c r="P143" s="95" t="n">
        <v>37658.521</v>
      </c>
      <c r="Q143" s="95" t="n">
        <v>3.6</v>
      </c>
      <c r="R143" s="95" t="n">
        <v>20987.202</v>
      </c>
      <c r="S143" s="95" t="n">
        <v>0</v>
      </c>
      <c r="T143" s="95" t="n">
        <v>18716.726</v>
      </c>
      <c r="U143" s="95" t="n">
        <v>286249.618</v>
      </c>
      <c r="V143" s="95" t="n">
        <v>1447520.635</v>
      </c>
      <c r="W143" s="100" t="n">
        <f aca="false">X143+Y143</f>
        <v>339927.182</v>
      </c>
      <c r="X143" s="95" t="n">
        <v>325198.216</v>
      </c>
      <c r="Y143" s="95" t="n">
        <v>14728.966</v>
      </c>
      <c r="Z143" s="95" t="n">
        <v>46317.243</v>
      </c>
      <c r="AA143" s="95" t="n">
        <v>16099.388</v>
      </c>
      <c r="AB143" s="95" t="n">
        <v>19722.444</v>
      </c>
      <c r="AC143" s="95" t="n">
        <v>3463.488</v>
      </c>
      <c r="AD143" s="95" t="n">
        <v>1157.319</v>
      </c>
      <c r="AE143" s="95" t="n">
        <f aca="false">AF143+AG143+AH143+AI143+AM143</f>
        <v>70578.362</v>
      </c>
      <c r="AF143" s="95" t="n">
        <v>0</v>
      </c>
      <c r="AG143" s="95" t="n">
        <v>639.421</v>
      </c>
      <c r="AH143" s="95" t="n">
        <v>0</v>
      </c>
      <c r="AI143" s="95" t="n">
        <f aca="false">AJ143+AL143+AK143</f>
        <v>43897.466</v>
      </c>
      <c r="AJ143" s="95" t="n">
        <v>0</v>
      </c>
      <c r="AK143" s="95" t="n">
        <v>0</v>
      </c>
      <c r="AL143" s="95" t="n">
        <v>43897.466</v>
      </c>
      <c r="AM143" s="95" t="n">
        <f aca="false">AN143+AP143+AO143</f>
        <v>26041.475</v>
      </c>
      <c r="AN143" s="95" t="n">
        <v>21904.84</v>
      </c>
      <c r="AO143" s="95" t="n">
        <v>1974.289</v>
      </c>
      <c r="AP143" s="115" t="n">
        <v>2162.346</v>
      </c>
      <c r="AQ143" s="100" t="n">
        <f aca="false">AR143+AS143+AU143+AT143</f>
        <v>95972.344</v>
      </c>
      <c r="AR143" s="95" t="n">
        <v>6.405</v>
      </c>
      <c r="AS143" s="95" t="n">
        <v>853.279</v>
      </c>
      <c r="AT143" s="95" t="n">
        <v>95112.66</v>
      </c>
      <c r="AU143" s="95" t="n">
        <v>0</v>
      </c>
      <c r="AV143" s="100" t="n">
        <f aca="false">AW143+AX143</f>
        <v>0</v>
      </c>
      <c r="AW143" s="95" t="n">
        <v>0</v>
      </c>
      <c r="AX143" s="95" t="n">
        <v>0</v>
      </c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95" hidden="false" customHeight="true" outlineLevel="0" collapsed="false">
      <c r="A144" s="98"/>
      <c r="B144" s="99"/>
      <c r="C144" s="21" t="s">
        <v>422</v>
      </c>
      <c r="D144" s="86" t="s">
        <v>425</v>
      </c>
      <c r="E144" s="101" t="s">
        <v>426</v>
      </c>
      <c r="F144" s="88" t="s">
        <v>99</v>
      </c>
      <c r="G144" s="95" t="n">
        <f aca="false">H144+O144+U144+V144+W144+Z144+AA144+AB144+AC144+AE144+AQ144+AD144+T144+AV144</f>
        <v>899909.598</v>
      </c>
      <c r="H144" s="95" t="n">
        <f aca="false">I144+J144+M144+N144</f>
        <v>375245.317</v>
      </c>
      <c r="I144" s="95" t="n">
        <v>0</v>
      </c>
      <c r="J144" s="100" t="n">
        <f aca="false">K144+L144</f>
        <v>373954.086</v>
      </c>
      <c r="K144" s="95" t="n">
        <v>128753.725</v>
      </c>
      <c r="L144" s="95" t="n">
        <v>245200.361</v>
      </c>
      <c r="M144" s="95" t="n">
        <v>193.595</v>
      </c>
      <c r="N144" s="95" t="n">
        <v>1097.636</v>
      </c>
      <c r="O144" s="100" t="n">
        <f aca="false">P144+Q144+R144+S144</f>
        <v>5495.602</v>
      </c>
      <c r="P144" s="95" t="n">
        <v>3605.429</v>
      </c>
      <c r="Q144" s="95" t="n">
        <v>30.18</v>
      </c>
      <c r="R144" s="95" t="n">
        <v>1859.993</v>
      </c>
      <c r="S144" s="95" t="n">
        <v>0</v>
      </c>
      <c r="T144" s="95" t="n">
        <v>1612.089</v>
      </c>
      <c r="U144" s="95" t="n">
        <v>35616.493</v>
      </c>
      <c r="V144" s="95" t="n">
        <v>194532.831</v>
      </c>
      <c r="W144" s="100" t="n">
        <f aca="false">X144+Y144</f>
        <v>61829.57</v>
      </c>
      <c r="X144" s="95" t="n">
        <v>57828.222</v>
      </c>
      <c r="Y144" s="95" t="n">
        <v>4001.348</v>
      </c>
      <c r="Z144" s="95" t="n">
        <v>18476.914</v>
      </c>
      <c r="AA144" s="95" t="n">
        <v>4227.879</v>
      </c>
      <c r="AB144" s="95" t="n">
        <v>2776.089</v>
      </c>
      <c r="AC144" s="95" t="n">
        <v>548.587</v>
      </c>
      <c r="AD144" s="95" t="n">
        <v>171.086</v>
      </c>
      <c r="AE144" s="95" t="n">
        <f aca="false">AF144+AG144+AH144+AI144+AM144</f>
        <v>35556.663</v>
      </c>
      <c r="AF144" s="95" t="n">
        <v>0</v>
      </c>
      <c r="AG144" s="95" t="n">
        <v>16.728</v>
      </c>
      <c r="AH144" s="95" t="n">
        <v>0</v>
      </c>
      <c r="AI144" s="95" t="n">
        <f aca="false">AJ144+AL144+AK144</f>
        <v>32107.997</v>
      </c>
      <c r="AJ144" s="95" t="n">
        <v>0</v>
      </c>
      <c r="AK144" s="95" t="n">
        <v>0</v>
      </c>
      <c r="AL144" s="95" t="n">
        <v>32107.997</v>
      </c>
      <c r="AM144" s="95" t="n">
        <f aca="false">AN144+AP144+AO144</f>
        <v>3431.938</v>
      </c>
      <c r="AN144" s="95" t="n">
        <v>1430.592</v>
      </c>
      <c r="AO144" s="95" t="n">
        <v>1228.123</v>
      </c>
      <c r="AP144" s="89" t="n">
        <v>773.223</v>
      </c>
      <c r="AQ144" s="100" t="n">
        <f aca="false">AR144+AS144+AU144+AT144</f>
        <v>163820.478</v>
      </c>
      <c r="AR144" s="95" t="n">
        <v>20.18</v>
      </c>
      <c r="AS144" s="95" t="n">
        <v>497.291</v>
      </c>
      <c r="AT144" s="95" t="n">
        <v>163303.007</v>
      </c>
      <c r="AU144" s="95" t="n">
        <v>0</v>
      </c>
      <c r="AV144" s="100" t="n">
        <f aca="false">AW144+AX144</f>
        <v>0</v>
      </c>
      <c r="AW144" s="95" t="n">
        <v>0</v>
      </c>
      <c r="AX144" s="95" t="n">
        <v>0</v>
      </c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95" hidden="false" customHeight="true" outlineLevel="0" collapsed="false">
      <c r="A145" s="98" t="s">
        <v>84</v>
      </c>
      <c r="B145" s="99" t="s">
        <v>427</v>
      </c>
      <c r="C145" s="21" t="s">
        <v>422</v>
      </c>
      <c r="D145" s="86" t="s">
        <v>428</v>
      </c>
      <c r="E145" s="101" t="s">
        <v>429</v>
      </c>
      <c r="F145" s="88"/>
      <c r="G145" s="100" t="n">
        <f aca="false">SUM(G146,G152)</f>
        <v>1369165.104</v>
      </c>
      <c r="H145" s="100" t="n">
        <f aca="false">SUM(H146,H152)</f>
        <v>800411.337</v>
      </c>
      <c r="I145" s="100" t="n">
        <f aca="false">SUM(I146,I152)</f>
        <v>0</v>
      </c>
      <c r="J145" s="100" t="n">
        <f aca="false">SUM(J146,J152)</f>
        <v>797333.592</v>
      </c>
      <c r="K145" s="100" t="n">
        <f aca="false">SUM(K146,K152)</f>
        <v>249286.649</v>
      </c>
      <c r="L145" s="100" t="n">
        <f aca="false">SUM(L146,L152)</f>
        <v>548046.943</v>
      </c>
      <c r="M145" s="100" t="n">
        <f aca="false">SUM(M146,M152)</f>
        <v>1246.354</v>
      </c>
      <c r="N145" s="100" t="n">
        <f aca="false">SUM(N146,N152)</f>
        <v>1831.391</v>
      </c>
      <c r="O145" s="100" t="n">
        <f aca="false">SUM(O146,O152)</f>
        <v>16119.174</v>
      </c>
      <c r="P145" s="100" t="n">
        <f aca="false">SUM(P146,P152)</f>
        <v>10645.626</v>
      </c>
      <c r="Q145" s="100" t="n">
        <f aca="false">SUM(Q146,Q152)</f>
        <v>124.63</v>
      </c>
      <c r="R145" s="100" t="n">
        <f aca="false">SUM(R146,R152)</f>
        <v>5348.918</v>
      </c>
      <c r="S145" s="100" t="n">
        <f aca="false">SUM(S146,S152)</f>
        <v>0</v>
      </c>
      <c r="T145" s="100" t="n">
        <f aca="false">SUM(T146,T152)</f>
        <v>3289.547</v>
      </c>
      <c r="U145" s="100" t="n">
        <f aca="false">SUM(U146,U152)</f>
        <v>79082.745</v>
      </c>
      <c r="V145" s="100" t="n">
        <f aca="false">SUM(V146,V152)</f>
        <v>322672.781</v>
      </c>
      <c r="W145" s="100" t="n">
        <f aca="false">SUM(W146,W152)</f>
        <v>60530.268</v>
      </c>
      <c r="X145" s="100" t="n">
        <f aca="false">SUM(X146,X152)</f>
        <v>54979.422</v>
      </c>
      <c r="Y145" s="100" t="n">
        <f aca="false">SUM(Y146,Y152)</f>
        <v>5550.846</v>
      </c>
      <c r="Z145" s="100" t="n">
        <f aca="false">SUM(Z146,Z152)</f>
        <v>9795.393</v>
      </c>
      <c r="AA145" s="100" t="n">
        <f aca="false">SUM(AA146,AA152)</f>
        <v>3109.924</v>
      </c>
      <c r="AB145" s="100" t="n">
        <f aca="false">SUM(AB146,AB152)</f>
        <v>3623.478</v>
      </c>
      <c r="AC145" s="100" t="n">
        <f aca="false">SUM(AC146,AC152)</f>
        <v>657.6</v>
      </c>
      <c r="AD145" s="100" t="n">
        <f aca="false">SUM(AD146,AD152)</f>
        <v>208.826</v>
      </c>
      <c r="AE145" s="95" t="n">
        <f aca="false">AF145+AG145+AH145+AI145+AM145</f>
        <v>22630.818</v>
      </c>
      <c r="AF145" s="100" t="n">
        <f aca="false">SUM(AF146,AF152)</f>
        <v>0</v>
      </c>
      <c r="AG145" s="100" t="n">
        <f aca="false">SUM(AG146,AG152)</f>
        <v>88.334</v>
      </c>
      <c r="AH145" s="100" t="n">
        <f aca="false">SUM(AH146,AH152)</f>
        <v>0</v>
      </c>
      <c r="AI145" s="95" t="n">
        <f aca="false">SUM(AI146,AI152)</f>
        <v>14346.575</v>
      </c>
      <c r="AJ145" s="100" t="n">
        <f aca="false">SUM(AJ146,AJ152)</f>
        <v>0</v>
      </c>
      <c r="AK145" s="100" t="n">
        <f aca="false">SUM(AK146,AK152)</f>
        <v>0</v>
      </c>
      <c r="AL145" s="100" t="n">
        <f aca="false">SUM(AL146,AL152)</f>
        <v>14346.575</v>
      </c>
      <c r="AM145" s="100" t="n">
        <f aca="false">SUM(AM146,AM152)</f>
        <v>8195.909</v>
      </c>
      <c r="AN145" s="100" t="n">
        <f aca="false">SUM(AN146,AN152)</f>
        <v>6817.378</v>
      </c>
      <c r="AO145" s="100" t="n">
        <f aca="false">SUM(AO146,AO152)</f>
        <v>781.596</v>
      </c>
      <c r="AP145" s="100" t="n">
        <f aca="false">SUM(AP146,AP152)</f>
        <v>596.935</v>
      </c>
      <c r="AQ145" s="100" t="n">
        <f aca="false">SUM(AQ146,AQ152)</f>
        <v>47033.213</v>
      </c>
      <c r="AR145" s="100" t="n">
        <f aca="false">SUM(AR146,AR152)</f>
        <v>3.992</v>
      </c>
      <c r="AS145" s="100" t="n">
        <f aca="false">SUM(AS146,AS152)</f>
        <v>163.607</v>
      </c>
      <c r="AT145" s="100" t="n">
        <f aca="false">SUM(AT146,AT152)</f>
        <v>46865.614</v>
      </c>
      <c r="AU145" s="100" t="n">
        <f aca="false">SUM(AU146,AU152)</f>
        <v>0</v>
      </c>
      <c r="AV145" s="100" t="n">
        <f aca="false">SUM(AV146,AV152)</f>
        <v>0</v>
      </c>
      <c r="AW145" s="100" t="n">
        <f aca="false">SUM(AW146,AW152)</f>
        <v>0</v>
      </c>
      <c r="AX145" s="100" t="n">
        <f aca="false">SUM(AX146,AX152)</f>
        <v>0</v>
      </c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95" hidden="false" customHeight="true" outlineLevel="0" collapsed="false">
      <c r="A146" s="98" t="s">
        <v>87</v>
      </c>
      <c r="B146" s="99" t="s">
        <v>430</v>
      </c>
      <c r="C146" s="21" t="s">
        <v>422</v>
      </c>
      <c r="D146" s="86" t="s">
        <v>431</v>
      </c>
      <c r="E146" s="101" t="s">
        <v>432</v>
      </c>
      <c r="F146" s="88" t="s">
        <v>433</v>
      </c>
      <c r="G146" s="95" t="n">
        <f aca="false">H146+O146+U146+V146+W146+Z146+AA146+AB146+AC146+AE146+AQ146+AD146+T146+AV146</f>
        <v>1369109.011</v>
      </c>
      <c r="H146" s="95" t="n">
        <f aca="false">I146+J146+M146+N146</f>
        <v>800410.593</v>
      </c>
      <c r="I146" s="95" t="n">
        <v>0</v>
      </c>
      <c r="J146" s="100" t="n">
        <f aca="false">K146+L146</f>
        <v>797332.848</v>
      </c>
      <c r="K146" s="95" t="n">
        <v>249285.905</v>
      </c>
      <c r="L146" s="95" t="n">
        <v>548046.943</v>
      </c>
      <c r="M146" s="95" t="n">
        <v>1246.354</v>
      </c>
      <c r="N146" s="95" t="n">
        <v>1831.391</v>
      </c>
      <c r="O146" s="100" t="n">
        <f aca="false">P146+Q146+R146+S146</f>
        <v>16119.174</v>
      </c>
      <c r="P146" s="95" t="n">
        <v>10645.626</v>
      </c>
      <c r="Q146" s="95" t="n">
        <v>124.63</v>
      </c>
      <c r="R146" s="95" t="n">
        <v>5348.918</v>
      </c>
      <c r="S146" s="95" t="n">
        <v>0</v>
      </c>
      <c r="T146" s="95" t="n">
        <v>3289.547</v>
      </c>
      <c r="U146" s="95" t="n">
        <v>79082.745</v>
      </c>
      <c r="V146" s="95" t="n">
        <v>322652.583</v>
      </c>
      <c r="W146" s="100" t="n">
        <f aca="false">X146+Y146</f>
        <v>60495.117</v>
      </c>
      <c r="X146" s="95" t="n">
        <v>54944.271</v>
      </c>
      <c r="Y146" s="95" t="n">
        <v>5550.846</v>
      </c>
      <c r="Z146" s="95" t="n">
        <v>9795.393</v>
      </c>
      <c r="AA146" s="95" t="n">
        <v>3109.924</v>
      </c>
      <c r="AB146" s="95" t="n">
        <v>3623.478</v>
      </c>
      <c r="AC146" s="95" t="n">
        <v>657.6</v>
      </c>
      <c r="AD146" s="95" t="n">
        <v>208.826</v>
      </c>
      <c r="AE146" s="95" t="n">
        <f aca="false">AF146+AG146+AH146+AI146+AM146</f>
        <v>22630.818</v>
      </c>
      <c r="AF146" s="95" t="n">
        <v>0</v>
      </c>
      <c r="AG146" s="95" t="n">
        <v>88.334</v>
      </c>
      <c r="AH146" s="95" t="n">
        <v>0</v>
      </c>
      <c r="AI146" s="95" t="n">
        <f aca="false">AJ146+AL146+AK146</f>
        <v>14346.575</v>
      </c>
      <c r="AJ146" s="95" t="n">
        <v>0</v>
      </c>
      <c r="AK146" s="95" t="n">
        <v>0</v>
      </c>
      <c r="AL146" s="95" t="n">
        <v>14346.575</v>
      </c>
      <c r="AM146" s="95" t="n">
        <f aca="false">AN146+AP146+AO146</f>
        <v>8195.909</v>
      </c>
      <c r="AN146" s="95" t="n">
        <v>6817.378</v>
      </c>
      <c r="AO146" s="95" t="n">
        <v>781.596</v>
      </c>
      <c r="AP146" s="89" t="n">
        <v>596.935</v>
      </c>
      <c r="AQ146" s="100" t="n">
        <f aca="false">AR146+AS146+AU146+AT146</f>
        <v>47033.213</v>
      </c>
      <c r="AR146" s="95" t="n">
        <v>3.992</v>
      </c>
      <c r="AS146" s="95" t="n">
        <v>163.607</v>
      </c>
      <c r="AT146" s="95" t="n">
        <v>46865.614</v>
      </c>
      <c r="AU146" s="95" t="n">
        <v>0</v>
      </c>
      <c r="AV146" s="100" t="n">
        <f aca="false">AW146+AX146</f>
        <v>0</v>
      </c>
      <c r="AW146" s="95" t="n">
        <v>0</v>
      </c>
      <c r="AX146" s="95" t="n">
        <v>0</v>
      </c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95" hidden="false" customHeight="true" outlineLevel="0" collapsed="false">
      <c r="A147" s="98" t="s">
        <v>425</v>
      </c>
      <c r="B147" s="99" t="s">
        <v>434</v>
      </c>
      <c r="C147" s="21" t="s">
        <v>422</v>
      </c>
      <c r="D147" s="86" t="s">
        <v>435</v>
      </c>
      <c r="E147" s="101" t="s">
        <v>436</v>
      </c>
      <c r="F147" s="88" t="s">
        <v>437</v>
      </c>
      <c r="G147" s="95" t="n">
        <f aca="false">H147+O147+U147+V147+W147+Z147+AA147+AB147+AC147+AE147+AQ147+AD147+T147+AV147</f>
        <v>912047.077</v>
      </c>
      <c r="H147" s="95" t="n">
        <f aca="false">I147+J147+M147+N147</f>
        <v>573874.883</v>
      </c>
      <c r="I147" s="95" t="n">
        <v>0</v>
      </c>
      <c r="J147" s="100" t="n">
        <f aca="false">K147+L147</f>
        <v>571928.161</v>
      </c>
      <c r="K147" s="95" t="n">
        <v>155997.384</v>
      </c>
      <c r="L147" s="95" t="n">
        <v>415930.777</v>
      </c>
      <c r="M147" s="95" t="n">
        <v>741.836</v>
      </c>
      <c r="N147" s="95" t="n">
        <v>1204.886</v>
      </c>
      <c r="O147" s="100" t="n">
        <f aca="false">P147+Q147+R147+S147</f>
        <v>9992.89</v>
      </c>
      <c r="P147" s="95" t="n">
        <v>6587.529</v>
      </c>
      <c r="Q147" s="95" t="n">
        <v>77.669</v>
      </c>
      <c r="R147" s="95" t="n">
        <v>3327.692</v>
      </c>
      <c r="S147" s="95" t="n">
        <v>0</v>
      </c>
      <c r="T147" s="95" t="n">
        <v>2077.015</v>
      </c>
      <c r="U147" s="95" t="n">
        <v>49937.22</v>
      </c>
      <c r="V147" s="95" t="n">
        <v>184505.959</v>
      </c>
      <c r="W147" s="100" t="n">
        <f aca="false">X147+Y147</f>
        <v>39006.29</v>
      </c>
      <c r="X147" s="95" t="n">
        <v>34913.543</v>
      </c>
      <c r="Y147" s="95" t="n">
        <v>4092.747</v>
      </c>
      <c r="Z147" s="95" t="n">
        <v>6296.333</v>
      </c>
      <c r="AA147" s="95" t="n">
        <v>1927.666</v>
      </c>
      <c r="AB147" s="95" t="n">
        <v>2300.088</v>
      </c>
      <c r="AC147" s="95" t="n">
        <v>413.814</v>
      </c>
      <c r="AD147" s="95" t="n">
        <v>130.295</v>
      </c>
      <c r="AE147" s="95" t="n">
        <f aca="false">AF147+AG147+AH147+AI147+AM147</f>
        <v>13370.583</v>
      </c>
      <c r="AF147" s="95" t="n">
        <v>0</v>
      </c>
      <c r="AG147" s="95" t="n">
        <v>51.694</v>
      </c>
      <c r="AH147" s="95" t="n">
        <v>0</v>
      </c>
      <c r="AI147" s="95" t="n">
        <f aca="false">AJ147+AL147+AK147</f>
        <v>8498.153</v>
      </c>
      <c r="AJ147" s="95" t="n">
        <v>0</v>
      </c>
      <c r="AK147" s="95" t="n">
        <v>0</v>
      </c>
      <c r="AL147" s="95" t="n">
        <v>8498.153</v>
      </c>
      <c r="AM147" s="95" t="n">
        <f aca="false">AN147+AP147+AO147</f>
        <v>4820.736</v>
      </c>
      <c r="AN147" s="95" t="n">
        <v>4015.529</v>
      </c>
      <c r="AO147" s="95" t="n">
        <v>448.706</v>
      </c>
      <c r="AP147" s="89" t="n">
        <v>356.501</v>
      </c>
      <c r="AQ147" s="100" t="n">
        <f aca="false">AR147+AS147+AU147+AT147</f>
        <v>28214.041</v>
      </c>
      <c r="AR147" s="95" t="n">
        <v>2.133</v>
      </c>
      <c r="AS147" s="95" t="n">
        <v>115.807</v>
      </c>
      <c r="AT147" s="95" t="n">
        <v>28096.101</v>
      </c>
      <c r="AU147" s="95" t="n">
        <v>0</v>
      </c>
      <c r="AV147" s="100" t="n">
        <f aca="false">AW147+AX147</f>
        <v>0</v>
      </c>
      <c r="AW147" s="95" t="n">
        <v>0</v>
      </c>
      <c r="AX147" s="95" t="n">
        <v>0</v>
      </c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95" hidden="false" customHeight="true" outlineLevel="0" collapsed="false">
      <c r="A148" s="98" t="s">
        <v>428</v>
      </c>
      <c r="B148" s="99" t="s">
        <v>438</v>
      </c>
      <c r="C148" s="21" t="s">
        <v>422</v>
      </c>
      <c r="D148" s="86" t="s">
        <v>439</v>
      </c>
      <c r="E148" s="101" t="s">
        <v>440</v>
      </c>
      <c r="F148" s="88" t="s">
        <v>441</v>
      </c>
      <c r="G148" s="95" t="n">
        <f aca="false">H148+O148+U148+V148+W148+Z148+AA148+AB148+AC148+AE148+AQ148+AD148+T148+AV148</f>
        <v>38456.546</v>
      </c>
      <c r="H148" s="95" t="n">
        <f aca="false">I148+J148+M148+N148</f>
        <v>6063.303</v>
      </c>
      <c r="I148" s="95" t="n">
        <v>0</v>
      </c>
      <c r="J148" s="100" t="n">
        <f aca="false">K148+L148</f>
        <v>6063.303</v>
      </c>
      <c r="K148" s="95" t="n">
        <v>6044.98</v>
      </c>
      <c r="L148" s="95" t="n">
        <v>18.323</v>
      </c>
      <c r="M148" s="95" t="n">
        <v>0</v>
      </c>
      <c r="N148" s="95" t="n">
        <v>0</v>
      </c>
      <c r="O148" s="100" t="n">
        <f aca="false">P148+Q148+R148+S148</f>
        <v>0</v>
      </c>
      <c r="P148" s="95" t="n">
        <v>0</v>
      </c>
      <c r="Q148" s="95" t="n">
        <v>0</v>
      </c>
      <c r="R148" s="95" t="n">
        <v>0</v>
      </c>
      <c r="S148" s="95" t="n">
        <v>0</v>
      </c>
      <c r="T148" s="95" t="n">
        <v>0</v>
      </c>
      <c r="U148" s="95" t="n">
        <v>0</v>
      </c>
      <c r="V148" s="95" t="n">
        <v>30238.539</v>
      </c>
      <c r="W148" s="100" t="n">
        <f aca="false">X148+Y148</f>
        <v>19.182</v>
      </c>
      <c r="X148" s="95" t="n">
        <v>19.182</v>
      </c>
      <c r="Y148" s="95" t="n">
        <v>0</v>
      </c>
      <c r="Z148" s="95" t="n">
        <v>0</v>
      </c>
      <c r="AA148" s="95" t="n">
        <v>0</v>
      </c>
      <c r="AB148" s="95" t="n">
        <v>0</v>
      </c>
      <c r="AC148" s="95" t="n">
        <v>0</v>
      </c>
      <c r="AD148" s="95" t="n">
        <v>0</v>
      </c>
      <c r="AE148" s="95" t="n">
        <f aca="false">AF148+AG148+AH148+AI148+AM148</f>
        <v>133.559</v>
      </c>
      <c r="AF148" s="95" t="n">
        <v>0</v>
      </c>
      <c r="AG148" s="95" t="n">
        <v>0</v>
      </c>
      <c r="AH148" s="95" t="n">
        <v>0</v>
      </c>
      <c r="AI148" s="95" t="n">
        <f aca="false">AJ148+AL148+AK148</f>
        <v>133.559</v>
      </c>
      <c r="AJ148" s="95" t="n">
        <v>0</v>
      </c>
      <c r="AK148" s="95" t="n">
        <v>0</v>
      </c>
      <c r="AL148" s="95" t="n">
        <v>133.559</v>
      </c>
      <c r="AM148" s="95" t="n">
        <f aca="false">AN148+AP148+AO148</f>
        <v>0</v>
      </c>
      <c r="AN148" s="95" t="n">
        <v>0</v>
      </c>
      <c r="AO148" s="95" t="n">
        <v>0</v>
      </c>
      <c r="AP148" s="89" t="n">
        <v>0</v>
      </c>
      <c r="AQ148" s="100" t="n">
        <f aca="false">AR148+AS148+AU148+AT148</f>
        <v>2001.963</v>
      </c>
      <c r="AR148" s="95" t="n">
        <v>0</v>
      </c>
      <c r="AS148" s="95" t="n">
        <v>0</v>
      </c>
      <c r="AT148" s="95" t="n">
        <v>2001.963</v>
      </c>
      <c r="AU148" s="95" t="n">
        <v>0</v>
      </c>
      <c r="AV148" s="100" t="n">
        <f aca="false">AW148+AX148</f>
        <v>0</v>
      </c>
      <c r="AW148" s="95" t="n">
        <v>0</v>
      </c>
      <c r="AX148" s="95" t="n">
        <v>0</v>
      </c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95" hidden="false" customHeight="true" outlineLevel="0" collapsed="false">
      <c r="A149" s="98" t="s">
        <v>442</v>
      </c>
      <c r="B149" s="99" t="s">
        <v>443</v>
      </c>
      <c r="C149" s="21" t="s">
        <v>422</v>
      </c>
      <c r="D149" s="86" t="s">
        <v>444</v>
      </c>
      <c r="E149" s="101" t="s">
        <v>445</v>
      </c>
      <c r="F149" s="88" t="s">
        <v>446</v>
      </c>
      <c r="G149" s="95" t="n">
        <f aca="false">H149+O149+U149+V149+W149+Z149+AA149+AB149+AC149+AE149+AQ149+AD149+T149+AV149</f>
        <v>292115.829</v>
      </c>
      <c r="H149" s="95" t="n">
        <f aca="false">I149+J149+M149+N149</f>
        <v>148060.88</v>
      </c>
      <c r="I149" s="95" t="n">
        <v>0</v>
      </c>
      <c r="J149" s="100" t="n">
        <f aca="false">K149+L149</f>
        <v>147245.291</v>
      </c>
      <c r="K149" s="95" t="n">
        <v>61250.819</v>
      </c>
      <c r="L149" s="95" t="n">
        <v>85994.472</v>
      </c>
      <c r="M149" s="95" t="n">
        <v>327.33</v>
      </c>
      <c r="N149" s="95" t="n">
        <v>488.259</v>
      </c>
      <c r="O149" s="100" t="n">
        <f aca="false">P149+Q149+R149+S149</f>
        <v>4281.998</v>
      </c>
      <c r="P149" s="95" t="n">
        <v>2826.469</v>
      </c>
      <c r="Q149" s="95" t="n">
        <v>31.163</v>
      </c>
      <c r="R149" s="95" t="n">
        <v>1424.366</v>
      </c>
      <c r="S149" s="95" t="n">
        <v>0</v>
      </c>
      <c r="T149" s="95" t="n">
        <v>875.793</v>
      </c>
      <c r="U149" s="95" t="n">
        <v>19706.933</v>
      </c>
      <c r="V149" s="95" t="n">
        <v>79836.323</v>
      </c>
      <c r="W149" s="100" t="n">
        <f aca="false">X149+Y149</f>
        <v>16373.032</v>
      </c>
      <c r="X149" s="95" t="n">
        <v>15373.467</v>
      </c>
      <c r="Y149" s="95" t="n">
        <v>999.565</v>
      </c>
      <c r="Z149" s="95" t="n">
        <v>2690.991</v>
      </c>
      <c r="AA149" s="95" t="n">
        <v>848.288</v>
      </c>
      <c r="AB149" s="95" t="n">
        <v>988.841</v>
      </c>
      <c r="AC149" s="95" t="n">
        <v>182.332</v>
      </c>
      <c r="AD149" s="95" t="n">
        <v>57.599</v>
      </c>
      <c r="AE149" s="95" t="n">
        <f aca="false">AF149+AG149+AH149+AI149+AM149</f>
        <v>5998.81</v>
      </c>
      <c r="AF149" s="95" t="n">
        <v>0</v>
      </c>
      <c r="AG149" s="95" t="n">
        <v>23.941</v>
      </c>
      <c r="AH149" s="95" t="n">
        <v>0</v>
      </c>
      <c r="AI149" s="95" t="n">
        <f aca="false">AJ149+AL149+AK149</f>
        <v>3816.774</v>
      </c>
      <c r="AJ149" s="95" t="n">
        <v>0</v>
      </c>
      <c r="AK149" s="95" t="n">
        <v>0</v>
      </c>
      <c r="AL149" s="95" t="n">
        <v>3816.774</v>
      </c>
      <c r="AM149" s="95" t="n">
        <f aca="false">AN149+AP149+AO149</f>
        <v>2158.095</v>
      </c>
      <c r="AN149" s="95" t="n">
        <v>1798.037</v>
      </c>
      <c r="AO149" s="95" t="n">
        <v>206.674</v>
      </c>
      <c r="AP149" s="89" t="n">
        <v>153.384</v>
      </c>
      <c r="AQ149" s="100" t="n">
        <f aca="false">AR149+AS149+AU149+AT149</f>
        <v>12214.009</v>
      </c>
      <c r="AR149" s="95" t="n">
        <v>1.186</v>
      </c>
      <c r="AS149" s="95" t="n">
        <v>44.531</v>
      </c>
      <c r="AT149" s="95" t="n">
        <v>12168.292</v>
      </c>
      <c r="AU149" s="95" t="n">
        <v>0</v>
      </c>
      <c r="AV149" s="100" t="n">
        <f aca="false">AW149+AX149</f>
        <v>0</v>
      </c>
      <c r="AW149" s="95" t="n">
        <v>0</v>
      </c>
      <c r="AX149" s="95" t="n">
        <v>0</v>
      </c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95" hidden="false" customHeight="true" outlineLevel="0" collapsed="false">
      <c r="A150" s="98"/>
      <c r="B150" s="99"/>
      <c r="C150" s="21" t="s">
        <v>422</v>
      </c>
      <c r="D150" s="86" t="s">
        <v>447</v>
      </c>
      <c r="E150" s="101" t="s">
        <v>448</v>
      </c>
      <c r="F150" s="88" t="s">
        <v>449</v>
      </c>
      <c r="G150" s="95" t="n">
        <f aca="false">H150+O150+U150+V150+W150+Z150+AA150+AB150+AC150+AE150+AQ150+AD150+T150+AV150</f>
        <v>126359.058</v>
      </c>
      <c r="H150" s="95" t="n">
        <f aca="false">I150+J150+M150+N150</f>
        <v>72286.123</v>
      </c>
      <c r="I150" s="95" t="n">
        <v>0</v>
      </c>
      <c r="J150" s="100" t="n">
        <f aca="false">K150+L150</f>
        <v>71970.689</v>
      </c>
      <c r="K150" s="95" t="n">
        <v>25867.318</v>
      </c>
      <c r="L150" s="95" t="n">
        <v>46103.371</v>
      </c>
      <c r="M150" s="95" t="n">
        <v>177.188</v>
      </c>
      <c r="N150" s="95" t="n">
        <v>138.246</v>
      </c>
      <c r="O150" s="100" t="n">
        <f aca="false">P150+Q150+R150+S150</f>
        <v>1844.286</v>
      </c>
      <c r="P150" s="95" t="n">
        <v>1231.628</v>
      </c>
      <c r="Q150" s="95" t="n">
        <v>15.798</v>
      </c>
      <c r="R150" s="95" t="n">
        <v>596.86</v>
      </c>
      <c r="S150" s="95" t="n">
        <v>0</v>
      </c>
      <c r="T150" s="95" t="n">
        <v>336.739</v>
      </c>
      <c r="U150" s="95" t="n">
        <v>9438.592</v>
      </c>
      <c r="V150" s="95" t="n">
        <v>28071.474</v>
      </c>
      <c r="W150" s="100" t="n">
        <f aca="false">X150+Y150</f>
        <v>5096.613</v>
      </c>
      <c r="X150" s="95" t="n">
        <v>4638.079</v>
      </c>
      <c r="Y150" s="95" t="n">
        <v>458.534</v>
      </c>
      <c r="Z150" s="95" t="n">
        <v>808.069</v>
      </c>
      <c r="AA150" s="95" t="n">
        <v>333.97</v>
      </c>
      <c r="AB150" s="95" t="n">
        <v>334.549</v>
      </c>
      <c r="AC150" s="95" t="n">
        <v>61.454</v>
      </c>
      <c r="AD150" s="95" t="n">
        <v>20.932</v>
      </c>
      <c r="AE150" s="95" t="n">
        <f aca="false">AF150+AG150+AH150+AI150+AM150</f>
        <v>3127.866</v>
      </c>
      <c r="AF150" s="95" t="n">
        <v>0</v>
      </c>
      <c r="AG150" s="95" t="n">
        <v>12.699</v>
      </c>
      <c r="AH150" s="95" t="n">
        <v>0</v>
      </c>
      <c r="AI150" s="95" t="n">
        <f aca="false">AJ150+AL150+AK150</f>
        <v>1898.089</v>
      </c>
      <c r="AJ150" s="95" t="n">
        <v>0</v>
      </c>
      <c r="AK150" s="95" t="n">
        <v>0</v>
      </c>
      <c r="AL150" s="95" t="n">
        <v>1898.089</v>
      </c>
      <c r="AM150" s="95" t="n">
        <f aca="false">AN150+AP150+AO150</f>
        <v>1217.078</v>
      </c>
      <c r="AN150" s="95" t="n">
        <v>1003.812</v>
      </c>
      <c r="AO150" s="95" t="n">
        <v>126.216</v>
      </c>
      <c r="AP150" s="89" t="n">
        <v>87.05</v>
      </c>
      <c r="AQ150" s="100" t="n">
        <f aca="false">AR150+AS150+AU150+AT150</f>
        <v>4598.391</v>
      </c>
      <c r="AR150" s="95" t="n">
        <v>0.673</v>
      </c>
      <c r="AS150" s="95" t="n">
        <v>3.269</v>
      </c>
      <c r="AT150" s="95" t="n">
        <v>4594.449</v>
      </c>
      <c r="AU150" s="95" t="n">
        <v>0</v>
      </c>
      <c r="AV150" s="100" t="n">
        <f aca="false">AW150+AX150</f>
        <v>0</v>
      </c>
      <c r="AW150" s="95" t="n">
        <v>0</v>
      </c>
      <c r="AX150" s="95" t="n">
        <v>0</v>
      </c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95" hidden="false" customHeight="true" outlineLevel="0" collapsed="false">
      <c r="A151" s="98"/>
      <c r="B151" s="99"/>
      <c r="C151" s="21" t="s">
        <v>422</v>
      </c>
      <c r="D151" s="86" t="s">
        <v>450</v>
      </c>
      <c r="E151" s="101" t="s">
        <v>451</v>
      </c>
      <c r="F151" s="88" t="s">
        <v>452</v>
      </c>
      <c r="G151" s="95" t="n">
        <f aca="false">H151+O151+U151+V151+W151+Z151+AA151+AB151+AC151+AE151+AQ151+AD151+T151+AV151</f>
        <v>130.501</v>
      </c>
      <c r="H151" s="95" t="n">
        <f aca="false">I151+J151+M151+N151</f>
        <v>125.404</v>
      </c>
      <c r="I151" s="95" t="n">
        <v>0</v>
      </c>
      <c r="J151" s="100" t="n">
        <f aca="false">K151+L151</f>
        <v>125.404</v>
      </c>
      <c r="K151" s="95" t="n">
        <v>125.404</v>
      </c>
      <c r="L151" s="95" t="n">
        <v>0</v>
      </c>
      <c r="M151" s="95" t="n">
        <v>0</v>
      </c>
      <c r="N151" s="95" t="n">
        <v>0</v>
      </c>
      <c r="O151" s="100" t="n">
        <f aca="false">P151+Q151+R151+S151</f>
        <v>0</v>
      </c>
      <c r="P151" s="95" t="n">
        <v>0</v>
      </c>
      <c r="Q151" s="95" t="n">
        <v>0</v>
      </c>
      <c r="R151" s="95" t="n">
        <v>0</v>
      </c>
      <c r="S151" s="95" t="n">
        <v>0</v>
      </c>
      <c r="T151" s="95" t="n">
        <v>0</v>
      </c>
      <c r="U151" s="95" t="n">
        <v>0</v>
      </c>
      <c r="V151" s="95" t="n">
        <v>0.288</v>
      </c>
      <c r="W151" s="100" t="n">
        <f aca="false">X151+Y151</f>
        <v>0</v>
      </c>
      <c r="X151" s="95" t="n">
        <v>0</v>
      </c>
      <c r="Y151" s="95" t="n">
        <v>0</v>
      </c>
      <c r="Z151" s="95" t="n">
        <v>0</v>
      </c>
      <c r="AA151" s="95" t="n">
        <v>0</v>
      </c>
      <c r="AB151" s="95" t="n">
        <v>0</v>
      </c>
      <c r="AC151" s="95" t="n">
        <v>0</v>
      </c>
      <c r="AD151" s="95" t="n">
        <v>0</v>
      </c>
      <c r="AE151" s="95" t="n">
        <f aca="false">AF151+AG151+AH151+AI151+AM151</f>
        <v>0</v>
      </c>
      <c r="AF151" s="95" t="n">
        <v>0</v>
      </c>
      <c r="AG151" s="95" t="n">
        <v>0</v>
      </c>
      <c r="AH151" s="95" t="n">
        <v>0</v>
      </c>
      <c r="AI151" s="95" t="n">
        <f aca="false">AJ151+AL151+AK151</f>
        <v>0</v>
      </c>
      <c r="AJ151" s="95" t="n">
        <v>0</v>
      </c>
      <c r="AK151" s="95" t="n">
        <v>0</v>
      </c>
      <c r="AL151" s="95" t="n">
        <v>0</v>
      </c>
      <c r="AM151" s="95" t="n">
        <f aca="false">AN151+AP151+AO151</f>
        <v>0</v>
      </c>
      <c r="AN151" s="95" t="n">
        <v>0</v>
      </c>
      <c r="AO151" s="95" t="n">
        <v>0</v>
      </c>
      <c r="AP151" s="89" t="n">
        <v>0</v>
      </c>
      <c r="AQ151" s="100" t="n">
        <f aca="false">AR151+AS151+AU151+AT151</f>
        <v>4.809</v>
      </c>
      <c r="AR151" s="95" t="n">
        <v>0</v>
      </c>
      <c r="AS151" s="95" t="n">
        <v>0</v>
      </c>
      <c r="AT151" s="95" t="n">
        <v>4.809</v>
      </c>
      <c r="AU151" s="95" t="n">
        <v>0</v>
      </c>
      <c r="AV151" s="100" t="n">
        <f aca="false">AW151+AX151</f>
        <v>0</v>
      </c>
      <c r="AW151" s="95" t="n">
        <v>0</v>
      </c>
      <c r="AX151" s="95" t="n">
        <v>0</v>
      </c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95" hidden="false" customHeight="true" outlineLevel="0" collapsed="false">
      <c r="A152" s="98"/>
      <c r="B152" s="99"/>
      <c r="C152" s="21" t="s">
        <v>422</v>
      </c>
      <c r="D152" s="86" t="s">
        <v>453</v>
      </c>
      <c r="E152" s="101" t="s">
        <v>454</v>
      </c>
      <c r="F152" s="88" t="s">
        <v>172</v>
      </c>
      <c r="G152" s="95" t="n">
        <f aca="false">H152+O152+U152+V152+W152+Z152+AA152+AB152+AC152+AE152+AQ152+AD152+T152+AV152</f>
        <v>56.093</v>
      </c>
      <c r="H152" s="95" t="n">
        <f aca="false">I152+J152+M152+N152</f>
        <v>0.744</v>
      </c>
      <c r="I152" s="95" t="n">
        <v>0</v>
      </c>
      <c r="J152" s="100" t="n">
        <f aca="false">K152+L152</f>
        <v>0.744</v>
      </c>
      <c r="K152" s="95" t="n">
        <v>0.744</v>
      </c>
      <c r="L152" s="95" t="n">
        <v>0</v>
      </c>
      <c r="M152" s="95" t="n">
        <v>0</v>
      </c>
      <c r="N152" s="95" t="n">
        <v>0</v>
      </c>
      <c r="O152" s="100" t="n">
        <f aca="false">P152+Q152+R152+S152</f>
        <v>0</v>
      </c>
      <c r="P152" s="95" t="n">
        <v>0</v>
      </c>
      <c r="Q152" s="95" t="n">
        <v>0</v>
      </c>
      <c r="R152" s="95" t="n">
        <v>0</v>
      </c>
      <c r="S152" s="95" t="n">
        <v>0</v>
      </c>
      <c r="T152" s="95" t="n">
        <v>0</v>
      </c>
      <c r="U152" s="95" t="n">
        <v>0</v>
      </c>
      <c r="V152" s="95" t="n">
        <v>20.198</v>
      </c>
      <c r="W152" s="100" t="n">
        <f aca="false">X152+Y152</f>
        <v>35.151</v>
      </c>
      <c r="X152" s="95" t="n">
        <v>35.151</v>
      </c>
      <c r="Y152" s="95" t="n">
        <v>0</v>
      </c>
      <c r="Z152" s="95" t="n">
        <v>0</v>
      </c>
      <c r="AA152" s="95" t="n">
        <v>0</v>
      </c>
      <c r="AB152" s="95" t="n">
        <v>0</v>
      </c>
      <c r="AC152" s="95" t="n">
        <v>0</v>
      </c>
      <c r="AD152" s="95" t="n">
        <v>0</v>
      </c>
      <c r="AE152" s="95" t="n">
        <f aca="false">AF152+AG152+AH152+AI152+AM152</f>
        <v>0</v>
      </c>
      <c r="AF152" s="95" t="n">
        <v>0</v>
      </c>
      <c r="AG152" s="95" t="n">
        <v>0</v>
      </c>
      <c r="AH152" s="95" t="n">
        <v>0</v>
      </c>
      <c r="AI152" s="95" t="n">
        <f aca="false">AJ152+AL152+AK152</f>
        <v>0</v>
      </c>
      <c r="AJ152" s="95" t="n">
        <v>0</v>
      </c>
      <c r="AK152" s="95" t="n">
        <v>0</v>
      </c>
      <c r="AL152" s="95" t="n">
        <v>0</v>
      </c>
      <c r="AM152" s="95" t="n">
        <f aca="false">AN152+AP152+AO152</f>
        <v>0</v>
      </c>
      <c r="AN152" s="95" t="n">
        <v>0</v>
      </c>
      <c r="AO152" s="95" t="n">
        <v>0</v>
      </c>
      <c r="AP152" s="89" t="n">
        <v>0</v>
      </c>
      <c r="AQ152" s="100" t="n">
        <f aca="false">AR152+AS152+AU152+AT152</f>
        <v>0</v>
      </c>
      <c r="AR152" s="95" t="n">
        <v>0</v>
      </c>
      <c r="AS152" s="95" t="n">
        <v>0</v>
      </c>
      <c r="AT152" s="95" t="n">
        <v>0</v>
      </c>
      <c r="AU152" s="95" t="n">
        <v>0</v>
      </c>
      <c r="AV152" s="100" t="n">
        <f aca="false">AW152+AX152</f>
        <v>0</v>
      </c>
      <c r="AW152" s="95" t="n">
        <v>0</v>
      </c>
      <c r="AX152" s="95" t="n">
        <v>0</v>
      </c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95" hidden="false" customHeight="true" outlineLevel="0" collapsed="false">
      <c r="A153" s="98"/>
      <c r="B153" s="99"/>
      <c r="C153" s="21" t="s">
        <v>422</v>
      </c>
      <c r="D153" s="86" t="s">
        <v>455</v>
      </c>
      <c r="E153" s="101" t="s">
        <v>456</v>
      </c>
      <c r="F153" s="88" t="s">
        <v>368</v>
      </c>
      <c r="G153" s="95" t="n">
        <f aca="false">H153+O153+U153+V153+W153+Z153+AA153+AB153+AC153+AE153+AQ153+AD153+T153+AV153</f>
        <v>106200.69</v>
      </c>
      <c r="H153" s="95" t="n">
        <f aca="false">I153+J153+M153+N153</f>
        <v>12524.271</v>
      </c>
      <c r="I153" s="95" t="n">
        <v>0</v>
      </c>
      <c r="J153" s="100" t="n">
        <f aca="false">K153+L153</f>
        <v>12524.271</v>
      </c>
      <c r="K153" s="95" t="n">
        <v>10771.001</v>
      </c>
      <c r="L153" s="95" t="n">
        <v>1753.27</v>
      </c>
      <c r="M153" s="95" t="n">
        <v>0</v>
      </c>
      <c r="N153" s="95" t="n">
        <v>0</v>
      </c>
      <c r="O153" s="100" t="n">
        <f aca="false">P153+Q153+R153+S153</f>
        <v>0</v>
      </c>
      <c r="P153" s="95" t="n">
        <v>0</v>
      </c>
      <c r="Q153" s="95" t="n">
        <v>0</v>
      </c>
      <c r="R153" s="95" t="n">
        <v>0</v>
      </c>
      <c r="S153" s="95" t="n">
        <v>0</v>
      </c>
      <c r="T153" s="95" t="n">
        <v>0</v>
      </c>
      <c r="U153" s="95" t="n">
        <v>0</v>
      </c>
      <c r="V153" s="95" t="n">
        <v>10634.381</v>
      </c>
      <c r="W153" s="100" t="n">
        <f aca="false">X153+Y153</f>
        <v>42006.487</v>
      </c>
      <c r="X153" s="95" t="n">
        <v>40694.591</v>
      </c>
      <c r="Y153" s="95" t="n">
        <v>1311.896</v>
      </c>
      <c r="Z153" s="95" t="n">
        <v>1676.426</v>
      </c>
      <c r="AA153" s="95" t="n">
        <v>0</v>
      </c>
      <c r="AB153" s="95" t="n">
        <v>0</v>
      </c>
      <c r="AC153" s="95" t="n">
        <v>0</v>
      </c>
      <c r="AD153" s="95" t="n">
        <v>0</v>
      </c>
      <c r="AE153" s="95" t="n">
        <f aca="false">AF153+AG153+AH153+AI153+AM153</f>
        <v>37142.135</v>
      </c>
      <c r="AF153" s="95" t="n">
        <v>0</v>
      </c>
      <c r="AG153" s="95" t="n">
        <v>0</v>
      </c>
      <c r="AH153" s="95" t="n">
        <v>0</v>
      </c>
      <c r="AI153" s="95" t="n">
        <f aca="false">AJ153+AL153+AK153</f>
        <v>37142.135</v>
      </c>
      <c r="AJ153" s="95" t="n">
        <v>0</v>
      </c>
      <c r="AK153" s="95" t="n">
        <v>0</v>
      </c>
      <c r="AL153" s="95" t="n">
        <v>37142.135</v>
      </c>
      <c r="AM153" s="95" t="n">
        <f aca="false">AN153+AP153+AO153</f>
        <v>0</v>
      </c>
      <c r="AN153" s="95" t="n">
        <v>0</v>
      </c>
      <c r="AO153" s="95" t="n">
        <v>0</v>
      </c>
      <c r="AP153" s="89" t="n">
        <v>0</v>
      </c>
      <c r="AQ153" s="100" t="n">
        <f aca="false">AR153+AS153+AU153+AT153</f>
        <v>2216.99</v>
      </c>
      <c r="AR153" s="95" t="n">
        <v>0</v>
      </c>
      <c r="AS153" s="95" t="n">
        <v>0</v>
      </c>
      <c r="AT153" s="95" t="n">
        <v>2216.99</v>
      </c>
      <c r="AU153" s="95" t="n">
        <v>0</v>
      </c>
      <c r="AV153" s="100" t="n">
        <f aca="false">AW153+AX153</f>
        <v>0</v>
      </c>
      <c r="AW153" s="95" t="n">
        <v>0</v>
      </c>
      <c r="AX153" s="95" t="n">
        <v>0</v>
      </c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95" hidden="false" customHeight="true" outlineLevel="0" collapsed="false">
      <c r="A154" s="98"/>
      <c r="B154" s="99"/>
      <c r="C154" s="21" t="s">
        <v>422</v>
      </c>
      <c r="D154" s="86" t="s">
        <v>457</v>
      </c>
      <c r="E154" s="101" t="s">
        <v>458</v>
      </c>
      <c r="F154" s="88" t="s">
        <v>190</v>
      </c>
      <c r="G154" s="95" t="n">
        <f aca="false">H154+O154+U154+V154+W154+Z154+AA154+AB154+AC154+AE154+AQ154+AD154+T154+AV154</f>
        <v>3736549.408</v>
      </c>
      <c r="H154" s="100" t="n">
        <f aca="false">SUM(H155:H165)</f>
        <v>1510389.4</v>
      </c>
      <c r="I154" s="100" t="n">
        <f aca="false">SUM(I155:I165)</f>
        <v>81571.071</v>
      </c>
      <c r="J154" s="100" t="n">
        <f aca="false">SUM(J155:J165)</f>
        <v>1425298.836</v>
      </c>
      <c r="K154" s="100" t="n">
        <f aca="false">SUM(K155:K165)</f>
        <v>943169.845</v>
      </c>
      <c r="L154" s="100" t="n">
        <f aca="false">SUM(L155:L165)</f>
        <v>482128.991</v>
      </c>
      <c r="M154" s="100" t="n">
        <f aca="false">SUM(M155:M165)</f>
        <v>1698.519</v>
      </c>
      <c r="N154" s="100" t="n">
        <f aca="false">SUM(N155:N165)</f>
        <v>1820.974</v>
      </c>
      <c r="O154" s="100" t="n">
        <f aca="false">SUM(O155:O165)</f>
        <v>59131.7</v>
      </c>
      <c r="P154" s="100" t="n">
        <f aca="false">SUM(P155:P165)</f>
        <v>50739.619</v>
      </c>
      <c r="Q154" s="100" t="n">
        <f aca="false">SUM(Q155:Q165)</f>
        <v>161.102</v>
      </c>
      <c r="R154" s="100" t="n">
        <f aca="false">SUM(R155:R165)</f>
        <v>8158.387</v>
      </c>
      <c r="S154" s="100" t="n">
        <f aca="false">SUM(S155:S165)</f>
        <v>72.592</v>
      </c>
      <c r="T154" s="100" t="n">
        <f aca="false">SUM(T155:T165)</f>
        <v>11563.399</v>
      </c>
      <c r="U154" s="100" t="n">
        <f aca="false">SUM(U155:U165)</f>
        <v>39055.161</v>
      </c>
      <c r="V154" s="100" t="n">
        <f aca="false">SUM(V155:V165)</f>
        <v>1562746.165</v>
      </c>
      <c r="W154" s="100" t="n">
        <f aca="false">SUM(W155:W165)</f>
        <v>142672.239</v>
      </c>
      <c r="X154" s="100" t="n">
        <f aca="false">SUM(X155:X165)</f>
        <v>135829.563</v>
      </c>
      <c r="Y154" s="100" t="n">
        <f aca="false">SUM(Y155:Y165)</f>
        <v>6842.676</v>
      </c>
      <c r="Z154" s="100" t="n">
        <f aca="false">SUM(Z155:Z165)</f>
        <v>28131.975</v>
      </c>
      <c r="AA154" s="100" t="n">
        <f aca="false">SUM(AA155:AA165)</f>
        <v>16629.986</v>
      </c>
      <c r="AB154" s="100" t="n">
        <f aca="false">SUM(AB155:AB165)</f>
        <v>35078.571</v>
      </c>
      <c r="AC154" s="100" t="n">
        <f aca="false">SUM(AC155:AC165)</f>
        <v>1597.009</v>
      </c>
      <c r="AD154" s="100" t="n">
        <f aca="false">SUM(AD155:AD165)</f>
        <v>16660.569</v>
      </c>
      <c r="AE154" s="95" t="n">
        <f aca="false">AF154+AG154+AH154+AI154+AM154</f>
        <v>204649.245</v>
      </c>
      <c r="AF154" s="100" t="n">
        <f aca="false">SUM(AF155:AF165)</f>
        <v>0</v>
      </c>
      <c r="AG154" s="100" t="n">
        <f aca="false">SUM(AG155:AG165)</f>
        <v>927.831</v>
      </c>
      <c r="AH154" s="100" t="n">
        <f aca="false">SUM(AH155:AH165)</f>
        <v>0</v>
      </c>
      <c r="AI154" s="95" t="n">
        <f aca="false">SUM(AI155:AI165)</f>
        <v>172719.241</v>
      </c>
      <c r="AJ154" s="100" t="n">
        <f aca="false">SUM(AJ155:AJ165)</f>
        <v>188.4</v>
      </c>
      <c r="AK154" s="100" t="n">
        <f aca="false">SUM(AK155:AK165)</f>
        <v>0</v>
      </c>
      <c r="AL154" s="100" t="n">
        <f aca="false">SUM(AL155:AL165)</f>
        <v>172530.841</v>
      </c>
      <c r="AM154" s="100" t="n">
        <f aca="false">SUM(AM155:AM165)</f>
        <v>31002.173</v>
      </c>
      <c r="AN154" s="100" t="n">
        <f aca="false">SUM(AN155:AN165)</f>
        <v>18855.752</v>
      </c>
      <c r="AO154" s="100" t="n">
        <f aca="false">SUM(AO155:AO165)</f>
        <v>0</v>
      </c>
      <c r="AP154" s="100" t="n">
        <f aca="false">SUM(AP155:AP165)</f>
        <v>12146.421</v>
      </c>
      <c r="AQ154" s="100" t="n">
        <f aca="false">SUM(AQ155:AQ165)</f>
        <v>108223.748</v>
      </c>
      <c r="AR154" s="100" t="n">
        <f aca="false">SUM(AR155:AR165)</f>
        <v>537.677</v>
      </c>
      <c r="AS154" s="100" t="n">
        <f aca="false">SUM(AS155:AS165)</f>
        <v>610.606</v>
      </c>
      <c r="AT154" s="100" t="n">
        <f aca="false">SUM(AT155:AT165)</f>
        <v>107075.465</v>
      </c>
      <c r="AU154" s="100" t="n">
        <f aca="false">SUM(AU155:AU165)</f>
        <v>0</v>
      </c>
      <c r="AV154" s="100" t="n">
        <f aca="false">SUM(AV155:AV165)</f>
        <v>20.241</v>
      </c>
      <c r="AW154" s="100" t="n">
        <f aca="false">SUM(AW155:AW165)</f>
        <v>0</v>
      </c>
      <c r="AX154" s="100" t="n">
        <f aca="false">SUM(AX155:AX165)</f>
        <v>20.241</v>
      </c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95" hidden="false" customHeight="true" outlineLevel="0" collapsed="false">
      <c r="A155" s="98" t="s">
        <v>459</v>
      </c>
      <c r="B155" s="99" t="s">
        <v>460</v>
      </c>
      <c r="C155" s="21" t="s">
        <v>422</v>
      </c>
      <c r="D155" s="86" t="s">
        <v>461</v>
      </c>
      <c r="E155" s="116" t="s">
        <v>462</v>
      </c>
      <c r="F155" s="88" t="s">
        <v>463</v>
      </c>
      <c r="G155" s="95" t="n">
        <f aca="false">H155+O155+U155+V155+W155+Z155+AA155+AB155+AC155+AE155+AQ155+AD155+T155+AV155</f>
        <v>203640.319</v>
      </c>
      <c r="H155" s="95" t="n">
        <f aca="false">I155+J155+M155+N155</f>
        <v>42179.271</v>
      </c>
      <c r="I155" s="95" t="n">
        <v>0</v>
      </c>
      <c r="J155" s="100" t="n">
        <f aca="false">K155+L155</f>
        <v>42148.577</v>
      </c>
      <c r="K155" s="95" t="n">
        <v>21825.637</v>
      </c>
      <c r="L155" s="95" t="n">
        <v>20322.94</v>
      </c>
      <c r="M155" s="95" t="n">
        <v>0</v>
      </c>
      <c r="N155" s="95" t="n">
        <v>30.694</v>
      </c>
      <c r="O155" s="100" t="n">
        <f aca="false">P155+Q155+R155+S155</f>
        <v>8.067</v>
      </c>
      <c r="P155" s="95" t="n">
        <v>0</v>
      </c>
      <c r="Q155" s="95" t="n">
        <v>0</v>
      </c>
      <c r="R155" s="95" t="n">
        <v>8.067</v>
      </c>
      <c r="S155" s="95" t="n">
        <v>0</v>
      </c>
      <c r="T155" s="95" t="n">
        <v>0</v>
      </c>
      <c r="U155" s="95" t="n">
        <v>10.244</v>
      </c>
      <c r="V155" s="95" t="n">
        <v>152470.827</v>
      </c>
      <c r="W155" s="100" t="n">
        <f aca="false">X155+Y155</f>
        <v>2177.805</v>
      </c>
      <c r="X155" s="95" t="n">
        <v>826.432</v>
      </c>
      <c r="Y155" s="95" t="n">
        <v>1351.373</v>
      </c>
      <c r="Z155" s="95" t="n">
        <v>93.97</v>
      </c>
      <c r="AA155" s="95" t="n">
        <v>10.569</v>
      </c>
      <c r="AB155" s="95" t="n">
        <v>8.359</v>
      </c>
      <c r="AC155" s="95" t="n">
        <v>0</v>
      </c>
      <c r="AD155" s="95" t="n">
        <v>35.774</v>
      </c>
      <c r="AE155" s="95" t="n">
        <f aca="false">AF155+AG155+AH155+AI155+AM155</f>
        <v>191.282</v>
      </c>
      <c r="AF155" s="95" t="n">
        <v>0</v>
      </c>
      <c r="AG155" s="95" t="n">
        <v>0</v>
      </c>
      <c r="AH155" s="95" t="n">
        <v>0</v>
      </c>
      <c r="AI155" s="95" t="n">
        <f aca="false">AJ155+AL155+AK155</f>
        <v>51.219</v>
      </c>
      <c r="AJ155" s="95" t="n">
        <v>0</v>
      </c>
      <c r="AK155" s="95" t="n">
        <v>0</v>
      </c>
      <c r="AL155" s="95" t="n">
        <v>51.219</v>
      </c>
      <c r="AM155" s="95" t="n">
        <f aca="false">AN155+AP155+AO155</f>
        <v>140.063</v>
      </c>
      <c r="AN155" s="95" t="n">
        <v>0</v>
      </c>
      <c r="AO155" s="95" t="n">
        <v>0</v>
      </c>
      <c r="AP155" s="89" t="n">
        <v>140.063</v>
      </c>
      <c r="AQ155" s="100" t="n">
        <f aca="false">AR155+AS155+AU155+AT155</f>
        <v>6452.327</v>
      </c>
      <c r="AR155" s="95" t="n">
        <v>13.675</v>
      </c>
      <c r="AS155" s="95" t="n">
        <v>10.204</v>
      </c>
      <c r="AT155" s="95" t="n">
        <v>6428.448</v>
      </c>
      <c r="AU155" s="95" t="n">
        <v>0</v>
      </c>
      <c r="AV155" s="100" t="n">
        <f aca="false">AW155+AX155</f>
        <v>1.824</v>
      </c>
      <c r="AW155" s="95" t="n">
        <v>0</v>
      </c>
      <c r="AX155" s="95" t="n">
        <v>1.824</v>
      </c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95" hidden="false" customHeight="true" outlineLevel="0" collapsed="false">
      <c r="A156" s="98" t="s">
        <v>455</v>
      </c>
      <c r="B156" s="99" t="s">
        <v>464</v>
      </c>
      <c r="C156" s="21" t="s">
        <v>422</v>
      </c>
      <c r="D156" s="86" t="s">
        <v>465</v>
      </c>
      <c r="E156" s="116" t="s">
        <v>466</v>
      </c>
      <c r="F156" s="88" t="s">
        <v>467</v>
      </c>
      <c r="G156" s="95" t="n">
        <f aca="false">H156+O156+U156+V156+W156+Z156+AA156+AB156+AC156+AE156+AQ156+AD156+T156+AV156</f>
        <v>78489.329</v>
      </c>
      <c r="H156" s="95" t="n">
        <f aca="false">I156+J156+M156+N156</f>
        <v>75736.237</v>
      </c>
      <c r="I156" s="95" t="n">
        <v>0</v>
      </c>
      <c r="J156" s="100" t="n">
        <f aca="false">K156+L156</f>
        <v>75736.237</v>
      </c>
      <c r="K156" s="95" t="n">
        <v>41000.613</v>
      </c>
      <c r="L156" s="95" t="n">
        <v>34735.624</v>
      </c>
      <c r="M156" s="95" t="n">
        <v>0</v>
      </c>
      <c r="N156" s="95" t="n">
        <v>0</v>
      </c>
      <c r="O156" s="100" t="n">
        <f aca="false">P156+Q156+R156+S156</f>
        <v>0</v>
      </c>
      <c r="P156" s="95" t="n">
        <v>0</v>
      </c>
      <c r="Q156" s="95" t="n">
        <v>0</v>
      </c>
      <c r="R156" s="95" t="n">
        <v>0</v>
      </c>
      <c r="S156" s="95" t="n">
        <v>0</v>
      </c>
      <c r="T156" s="95" t="n">
        <v>1.857</v>
      </c>
      <c r="U156" s="95" t="n">
        <v>3.611</v>
      </c>
      <c r="V156" s="95" t="n">
        <v>1974.324</v>
      </c>
      <c r="W156" s="100" t="n">
        <f aca="false">X156+Y156</f>
        <v>735.002</v>
      </c>
      <c r="X156" s="95" t="n">
        <v>732.143</v>
      </c>
      <c r="Y156" s="95" t="n">
        <v>2.859</v>
      </c>
      <c r="Z156" s="95" t="n">
        <v>11.544</v>
      </c>
      <c r="AA156" s="95" t="n">
        <v>0</v>
      </c>
      <c r="AB156" s="95" t="n">
        <v>2.038</v>
      </c>
      <c r="AC156" s="95" t="n">
        <v>2.893</v>
      </c>
      <c r="AD156" s="95" t="n">
        <v>0.109</v>
      </c>
      <c r="AE156" s="95" t="n">
        <f aca="false">AF156+AG156+AH156+AI156+AM156</f>
        <v>6.54</v>
      </c>
      <c r="AF156" s="95" t="n">
        <v>0</v>
      </c>
      <c r="AG156" s="95" t="n">
        <v>0.025</v>
      </c>
      <c r="AH156" s="95" t="n">
        <v>0</v>
      </c>
      <c r="AI156" s="95" t="n">
        <f aca="false">AJ156+AL156+AK156</f>
        <v>2.303</v>
      </c>
      <c r="AJ156" s="95" t="n">
        <v>0</v>
      </c>
      <c r="AK156" s="95" t="n">
        <v>0</v>
      </c>
      <c r="AL156" s="95" t="n">
        <v>2.303</v>
      </c>
      <c r="AM156" s="95" t="n">
        <f aca="false">AN156+AP156+AO156</f>
        <v>4.212</v>
      </c>
      <c r="AN156" s="95" t="n">
        <v>0</v>
      </c>
      <c r="AO156" s="95" t="n">
        <v>0</v>
      </c>
      <c r="AP156" s="89" t="n">
        <v>4.212</v>
      </c>
      <c r="AQ156" s="100" t="n">
        <f aca="false">AR156+AS156+AU156+AT156</f>
        <v>15.174</v>
      </c>
      <c r="AR156" s="95" t="n">
        <v>0</v>
      </c>
      <c r="AS156" s="95" t="n">
        <v>0</v>
      </c>
      <c r="AT156" s="95" t="n">
        <v>15.174</v>
      </c>
      <c r="AU156" s="95" t="n">
        <v>0</v>
      </c>
      <c r="AV156" s="100" t="n">
        <f aca="false">AW156+AX156</f>
        <v>0</v>
      </c>
      <c r="AW156" s="95" t="n">
        <v>0</v>
      </c>
      <c r="AX156" s="95" t="n">
        <v>0</v>
      </c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95" hidden="false" customHeight="true" outlineLevel="0" collapsed="false">
      <c r="A157" s="98" t="s">
        <v>457</v>
      </c>
      <c r="B157" s="99" t="s">
        <v>468</v>
      </c>
      <c r="C157" s="21" t="s">
        <v>422</v>
      </c>
      <c r="D157" s="86" t="s">
        <v>469</v>
      </c>
      <c r="E157" s="116" t="s">
        <v>470</v>
      </c>
      <c r="F157" s="88" t="s">
        <v>471</v>
      </c>
      <c r="G157" s="95" t="n">
        <f aca="false">H157+O157+U157+V157+W157+Z157+AA157+AB157+AC157+AE157+AQ157+AD157+T157+AV157</f>
        <v>50378.58</v>
      </c>
      <c r="H157" s="95" t="n">
        <f aca="false">I157+J157+M157+N157</f>
        <v>29905.33</v>
      </c>
      <c r="I157" s="95" t="n">
        <v>0</v>
      </c>
      <c r="J157" s="100" t="n">
        <f aca="false">K157+L157</f>
        <v>29905.33</v>
      </c>
      <c r="K157" s="95" t="n">
        <v>8111.079</v>
      </c>
      <c r="L157" s="95" t="n">
        <v>21794.251</v>
      </c>
      <c r="M157" s="95" t="n">
        <v>0</v>
      </c>
      <c r="N157" s="95" t="n">
        <v>0</v>
      </c>
      <c r="O157" s="100" t="n">
        <f aca="false">P157+Q157+R157+S157</f>
        <v>32.226</v>
      </c>
      <c r="P157" s="95" t="n">
        <v>32.226</v>
      </c>
      <c r="Q157" s="95" t="n">
        <v>0</v>
      </c>
      <c r="R157" s="95" t="n">
        <v>0</v>
      </c>
      <c r="S157" s="95" t="n">
        <v>0</v>
      </c>
      <c r="T157" s="95" t="n">
        <v>34.259</v>
      </c>
      <c r="U157" s="95" t="n">
        <v>0</v>
      </c>
      <c r="V157" s="95" t="n">
        <v>17530.419</v>
      </c>
      <c r="W157" s="100" t="n">
        <f aca="false">X157+Y157</f>
        <v>1703.884</v>
      </c>
      <c r="X157" s="95" t="n">
        <v>1161.95</v>
      </c>
      <c r="Y157" s="95" t="n">
        <v>541.934</v>
      </c>
      <c r="Z157" s="95" t="n">
        <v>73.154</v>
      </c>
      <c r="AA157" s="95" t="n">
        <v>12.172</v>
      </c>
      <c r="AB157" s="95" t="n">
        <v>4.41</v>
      </c>
      <c r="AC157" s="95" t="n">
        <v>0</v>
      </c>
      <c r="AD157" s="95" t="n">
        <v>1.513</v>
      </c>
      <c r="AE157" s="95" t="n">
        <f aca="false">AF157+AG157+AH157+AI157+AM157</f>
        <v>606.238</v>
      </c>
      <c r="AF157" s="95" t="n">
        <v>0</v>
      </c>
      <c r="AG157" s="95" t="n">
        <v>0</v>
      </c>
      <c r="AH157" s="95" t="n">
        <v>0</v>
      </c>
      <c r="AI157" s="95" t="n">
        <f aca="false">AJ157+AL157+AK157</f>
        <v>558.972</v>
      </c>
      <c r="AJ157" s="95" t="n">
        <v>0</v>
      </c>
      <c r="AK157" s="95" t="n">
        <v>0</v>
      </c>
      <c r="AL157" s="95" t="n">
        <v>558.972</v>
      </c>
      <c r="AM157" s="95" t="n">
        <f aca="false">AN157+AP157+AO157</f>
        <v>47.266</v>
      </c>
      <c r="AN157" s="95" t="n">
        <v>46.717</v>
      </c>
      <c r="AO157" s="95" t="n">
        <v>0</v>
      </c>
      <c r="AP157" s="89" t="n">
        <v>0.549</v>
      </c>
      <c r="AQ157" s="100" t="n">
        <f aca="false">AR157+AS157+AU157+AT157</f>
        <v>474.975</v>
      </c>
      <c r="AR157" s="95" t="n">
        <v>0</v>
      </c>
      <c r="AS157" s="95" t="n">
        <v>0.35</v>
      </c>
      <c r="AT157" s="95" t="n">
        <v>474.625</v>
      </c>
      <c r="AU157" s="95" t="n">
        <v>0</v>
      </c>
      <c r="AV157" s="100" t="n">
        <f aca="false">AW157+AX157</f>
        <v>0</v>
      </c>
      <c r="AW157" s="95" t="n">
        <v>0</v>
      </c>
      <c r="AX157" s="95" t="n">
        <v>0</v>
      </c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95" hidden="false" customHeight="true" outlineLevel="0" collapsed="false">
      <c r="A158" s="117" t="s">
        <v>461</v>
      </c>
      <c r="B158" s="118" t="s">
        <v>472</v>
      </c>
      <c r="C158" s="21" t="s">
        <v>422</v>
      </c>
      <c r="D158" s="86" t="s">
        <v>473</v>
      </c>
      <c r="E158" s="101" t="s">
        <v>474</v>
      </c>
      <c r="F158" s="88" t="s">
        <v>475</v>
      </c>
      <c r="G158" s="95" t="n">
        <f aca="false">H158+O158+U158+V158+W158+Z158+AA158+AB158+AC158+AE158+AQ158+AD158+T158+AV158</f>
        <v>183269.456</v>
      </c>
      <c r="H158" s="95" t="n">
        <f aca="false">I158+J158+M158+N158</f>
        <v>134718.382</v>
      </c>
      <c r="I158" s="95" t="n">
        <v>36.859</v>
      </c>
      <c r="J158" s="100" t="n">
        <f aca="false">K158+L158</f>
        <v>134238.421</v>
      </c>
      <c r="K158" s="95" t="n">
        <v>80443.28</v>
      </c>
      <c r="L158" s="95" t="n">
        <v>53795.141</v>
      </c>
      <c r="M158" s="95" t="n">
        <v>170.298</v>
      </c>
      <c r="N158" s="95" t="n">
        <v>272.804</v>
      </c>
      <c r="O158" s="100" t="n">
        <f aca="false">P158+Q158+R158+S158</f>
        <v>1021.056</v>
      </c>
      <c r="P158" s="95" t="n">
        <v>521.162</v>
      </c>
      <c r="Q158" s="95" t="n">
        <v>0</v>
      </c>
      <c r="R158" s="95" t="n">
        <v>499.894</v>
      </c>
      <c r="S158" s="95" t="n">
        <v>0</v>
      </c>
      <c r="T158" s="95" t="n">
        <v>1648.318</v>
      </c>
      <c r="U158" s="95" t="n">
        <v>1787.742</v>
      </c>
      <c r="V158" s="95" t="n">
        <v>16065.354</v>
      </c>
      <c r="W158" s="100" t="n">
        <f aca="false">X158+Y158</f>
        <v>11796.083</v>
      </c>
      <c r="X158" s="95" t="n">
        <v>11664.553</v>
      </c>
      <c r="Y158" s="95" t="n">
        <v>131.53</v>
      </c>
      <c r="Z158" s="95" t="n">
        <v>5077.734</v>
      </c>
      <c r="AA158" s="95" t="n">
        <v>575.136</v>
      </c>
      <c r="AB158" s="95" t="n">
        <v>984.646</v>
      </c>
      <c r="AC158" s="95" t="n">
        <v>158.544</v>
      </c>
      <c r="AD158" s="95" t="n">
        <v>30.561</v>
      </c>
      <c r="AE158" s="95" t="n">
        <f aca="false">AF158+AG158+AH158+AI158+AM158</f>
        <v>7931.092</v>
      </c>
      <c r="AF158" s="95" t="n">
        <v>0</v>
      </c>
      <c r="AG158" s="95" t="n">
        <v>22.583</v>
      </c>
      <c r="AH158" s="95" t="n">
        <v>0</v>
      </c>
      <c r="AI158" s="95" t="n">
        <f aca="false">AJ158+AL158+AK158</f>
        <v>6601.297</v>
      </c>
      <c r="AJ158" s="95" t="n">
        <v>0</v>
      </c>
      <c r="AK158" s="95" t="n">
        <v>0</v>
      </c>
      <c r="AL158" s="95" t="n">
        <v>6601.297</v>
      </c>
      <c r="AM158" s="95" t="n">
        <f aca="false">AN158+AP158+AO158</f>
        <v>1307.212</v>
      </c>
      <c r="AN158" s="95" t="n">
        <v>1146.206</v>
      </c>
      <c r="AO158" s="95" t="n">
        <v>0</v>
      </c>
      <c r="AP158" s="89" t="n">
        <v>161.006</v>
      </c>
      <c r="AQ158" s="100" t="n">
        <f aca="false">AR158+AS158+AU158+AT158</f>
        <v>1474.808</v>
      </c>
      <c r="AR158" s="95" t="n">
        <v>0.672</v>
      </c>
      <c r="AS158" s="95" t="n">
        <v>0.179</v>
      </c>
      <c r="AT158" s="95" t="n">
        <v>1473.957</v>
      </c>
      <c r="AU158" s="95" t="n">
        <v>0</v>
      </c>
      <c r="AV158" s="100" t="n">
        <f aca="false">AW158+AX158</f>
        <v>0</v>
      </c>
      <c r="AW158" s="95" t="n">
        <v>0</v>
      </c>
      <c r="AX158" s="95" t="n">
        <v>0</v>
      </c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95" hidden="false" customHeight="true" outlineLevel="0" collapsed="false">
      <c r="A159" s="117" t="s">
        <v>465</v>
      </c>
      <c r="B159" s="118" t="s">
        <v>476</v>
      </c>
      <c r="C159" s="21" t="s">
        <v>422</v>
      </c>
      <c r="D159" s="86" t="s">
        <v>477</v>
      </c>
      <c r="E159" s="101" t="s">
        <v>478</v>
      </c>
      <c r="F159" s="88" t="s">
        <v>479</v>
      </c>
      <c r="G159" s="95" t="n">
        <f aca="false">H159+O159+U159+V159+W159+Z159+AA159+AB159+AC159+AE159+AQ159+AD159+T159+AV159</f>
        <v>997674.182</v>
      </c>
      <c r="H159" s="95" t="n">
        <f aca="false">I159+J159+M159+N159</f>
        <v>378821.227</v>
      </c>
      <c r="I159" s="95" t="n">
        <v>0</v>
      </c>
      <c r="J159" s="100" t="n">
        <f aca="false">K159+L159</f>
        <v>378211.179</v>
      </c>
      <c r="K159" s="95" t="n">
        <v>220250.657</v>
      </c>
      <c r="L159" s="95" t="n">
        <v>157960.522</v>
      </c>
      <c r="M159" s="95" t="n">
        <v>243.628</v>
      </c>
      <c r="N159" s="95" t="n">
        <v>366.42</v>
      </c>
      <c r="O159" s="100" t="n">
        <f aca="false">P159+Q159+R159+S159</f>
        <v>8186.084</v>
      </c>
      <c r="P159" s="95" t="n">
        <v>5097.638</v>
      </c>
      <c r="Q159" s="95" t="n">
        <v>1</v>
      </c>
      <c r="R159" s="95" t="n">
        <v>3087.446</v>
      </c>
      <c r="S159" s="95" t="n">
        <v>0</v>
      </c>
      <c r="T159" s="95" t="n">
        <v>3129.61</v>
      </c>
      <c r="U159" s="95" t="n">
        <v>14734.245</v>
      </c>
      <c r="V159" s="95" t="n">
        <v>440087.805</v>
      </c>
      <c r="W159" s="100" t="n">
        <f aca="false">X159+Y159</f>
        <v>66840.632</v>
      </c>
      <c r="X159" s="95" t="n">
        <v>63355.822</v>
      </c>
      <c r="Y159" s="95" t="n">
        <v>3484.81</v>
      </c>
      <c r="Z159" s="95" t="n">
        <v>10737.702</v>
      </c>
      <c r="AA159" s="95" t="n">
        <v>2474.309</v>
      </c>
      <c r="AB159" s="95" t="n">
        <v>3473.003</v>
      </c>
      <c r="AC159" s="95" t="n">
        <v>420.027</v>
      </c>
      <c r="AD159" s="95" t="n">
        <v>9439.855</v>
      </c>
      <c r="AE159" s="95" t="n">
        <f aca="false">AF159+AG159+AH159+AI159+AM159</f>
        <v>33736.308</v>
      </c>
      <c r="AF159" s="95" t="n">
        <v>0</v>
      </c>
      <c r="AG159" s="95" t="n">
        <v>93.927</v>
      </c>
      <c r="AH159" s="95" t="n">
        <v>0</v>
      </c>
      <c r="AI159" s="95" t="n">
        <f aca="false">AJ159+AL159+AK159</f>
        <v>28179.575</v>
      </c>
      <c r="AJ159" s="95" t="n">
        <v>0</v>
      </c>
      <c r="AK159" s="95" t="n">
        <v>0</v>
      </c>
      <c r="AL159" s="95" t="n">
        <v>28179.575</v>
      </c>
      <c r="AM159" s="95" t="n">
        <f aca="false">AN159+AP159+AO159</f>
        <v>5462.806</v>
      </c>
      <c r="AN159" s="95" t="n">
        <v>3035.754</v>
      </c>
      <c r="AO159" s="95" t="n">
        <v>0</v>
      </c>
      <c r="AP159" s="89" t="n">
        <v>2427.052</v>
      </c>
      <c r="AQ159" s="100" t="n">
        <f aca="false">AR159+AS159+AU159+AT159</f>
        <v>25584.448</v>
      </c>
      <c r="AR159" s="95" t="n">
        <v>0.187</v>
      </c>
      <c r="AS159" s="95" t="n">
        <v>117.172</v>
      </c>
      <c r="AT159" s="95" t="n">
        <v>25467.089</v>
      </c>
      <c r="AU159" s="95" t="n">
        <v>0</v>
      </c>
      <c r="AV159" s="100" t="n">
        <f aca="false">AW159+AX159</f>
        <v>8.927</v>
      </c>
      <c r="AW159" s="95" t="n">
        <v>0</v>
      </c>
      <c r="AX159" s="95" t="n">
        <v>8.927</v>
      </c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95" hidden="false" customHeight="true" outlineLevel="0" collapsed="false">
      <c r="A160" s="117" t="s">
        <v>469</v>
      </c>
      <c r="B160" s="118" t="s">
        <v>480</v>
      </c>
      <c r="C160" s="21" t="s">
        <v>422</v>
      </c>
      <c r="D160" s="86" t="s">
        <v>481</v>
      </c>
      <c r="E160" s="101" t="s">
        <v>482</v>
      </c>
      <c r="F160" s="88" t="s">
        <v>483</v>
      </c>
      <c r="G160" s="95" t="n">
        <f aca="false">H160+O160+U160+V160+W160+Z160+AA160+AB160+AC160+AE160+AQ160+AD160+T160+AV160</f>
        <v>1482842.152</v>
      </c>
      <c r="H160" s="95" t="n">
        <f aca="false">I160+J160+M160+N160</f>
        <v>441701.848</v>
      </c>
      <c r="I160" s="95" t="n">
        <v>23511.961</v>
      </c>
      <c r="J160" s="100" t="n">
        <f aca="false">K160+L160</f>
        <v>416096.475</v>
      </c>
      <c r="K160" s="95" t="n">
        <v>295169.699</v>
      </c>
      <c r="L160" s="95" t="n">
        <v>120926.776</v>
      </c>
      <c r="M160" s="95" t="n">
        <v>1193.407</v>
      </c>
      <c r="N160" s="95" t="n">
        <v>900.005</v>
      </c>
      <c r="O160" s="100" t="n">
        <f aca="false">P160+Q160+R160+S160</f>
        <v>47019.957</v>
      </c>
      <c r="P160" s="95" t="n">
        <v>43474.088</v>
      </c>
      <c r="Q160" s="95" t="n">
        <v>2.65</v>
      </c>
      <c r="R160" s="95" t="n">
        <v>3500.717</v>
      </c>
      <c r="S160" s="95" t="n">
        <v>42.502</v>
      </c>
      <c r="T160" s="95" t="n">
        <v>2207.902</v>
      </c>
      <c r="U160" s="95" t="n">
        <v>14978.998</v>
      </c>
      <c r="V160" s="95" t="n">
        <v>669699.762</v>
      </c>
      <c r="W160" s="100" t="n">
        <f aca="false">X160+Y160</f>
        <v>35191.921</v>
      </c>
      <c r="X160" s="95" t="n">
        <v>34605.935</v>
      </c>
      <c r="Y160" s="95" t="n">
        <v>585.986</v>
      </c>
      <c r="Z160" s="95" t="n">
        <v>8551.07</v>
      </c>
      <c r="AA160" s="95" t="n">
        <v>11367.132</v>
      </c>
      <c r="AB160" s="95" t="n">
        <v>22638.355</v>
      </c>
      <c r="AC160" s="95" t="n">
        <v>875.525</v>
      </c>
      <c r="AD160" s="95" t="n">
        <v>6912.34</v>
      </c>
      <c r="AE160" s="95" t="n">
        <f aca="false">AF160+AG160+AH160+AI160+AM160</f>
        <v>150493.163</v>
      </c>
      <c r="AF160" s="95" t="n">
        <v>0</v>
      </c>
      <c r="AG160" s="95" t="n">
        <v>605.522</v>
      </c>
      <c r="AH160" s="95" t="n">
        <v>0</v>
      </c>
      <c r="AI160" s="95" t="n">
        <f aca="false">AJ160+AL160+AK160</f>
        <v>132670.685</v>
      </c>
      <c r="AJ160" s="95" t="n">
        <v>-197.811</v>
      </c>
      <c r="AK160" s="95" t="n">
        <v>0</v>
      </c>
      <c r="AL160" s="95" t="n">
        <v>132868.496</v>
      </c>
      <c r="AM160" s="95" t="n">
        <f aca="false">AN160+AP160+AO160</f>
        <v>17216.956</v>
      </c>
      <c r="AN160" s="95" t="n">
        <v>7915.102</v>
      </c>
      <c r="AO160" s="95" t="n">
        <v>0</v>
      </c>
      <c r="AP160" s="89" t="n">
        <v>9301.854</v>
      </c>
      <c r="AQ160" s="100" t="n">
        <f aca="false">AR160+AS160+AU160+AT160</f>
        <v>71198.36</v>
      </c>
      <c r="AR160" s="95" t="n">
        <v>521.248</v>
      </c>
      <c r="AS160" s="95" t="n">
        <v>324.999</v>
      </c>
      <c r="AT160" s="95" t="n">
        <v>70352.113</v>
      </c>
      <c r="AU160" s="95" t="n">
        <v>0</v>
      </c>
      <c r="AV160" s="100" t="n">
        <f aca="false">AW160+AX160</f>
        <v>5.819</v>
      </c>
      <c r="AW160" s="95" t="n">
        <v>0</v>
      </c>
      <c r="AX160" s="95" t="n">
        <v>5.819</v>
      </c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95" hidden="false" customHeight="true" outlineLevel="0" collapsed="false">
      <c r="A161" s="98" t="s">
        <v>473</v>
      </c>
      <c r="B161" s="99" t="s">
        <v>484</v>
      </c>
      <c r="C161" s="21" t="s">
        <v>422</v>
      </c>
      <c r="D161" s="86" t="s">
        <v>485</v>
      </c>
      <c r="E161" s="101" t="s">
        <v>486</v>
      </c>
      <c r="F161" s="88" t="s">
        <v>487</v>
      </c>
      <c r="G161" s="95" t="n">
        <f aca="false">H161+O161+U161+V161+W161+Z161+AA161+AB161+AC161+AE161+AQ161+AD161+T161+AV161</f>
        <v>421552.097</v>
      </c>
      <c r="H161" s="95" t="n">
        <f aca="false">I161+J161+M161+N161</f>
        <v>227082.035</v>
      </c>
      <c r="I161" s="95" t="n">
        <v>0</v>
      </c>
      <c r="J161" s="100" t="n">
        <f aca="false">K161+L161</f>
        <v>227017.347</v>
      </c>
      <c r="K161" s="95" t="n">
        <v>214650.777</v>
      </c>
      <c r="L161" s="95" t="n">
        <v>12366.57</v>
      </c>
      <c r="M161" s="95" t="n">
        <v>2.755</v>
      </c>
      <c r="N161" s="95" t="n">
        <v>61.933</v>
      </c>
      <c r="O161" s="100" t="n">
        <f aca="false">P161+Q161+R161+S161</f>
        <v>974.2</v>
      </c>
      <c r="P161" s="95" t="n">
        <v>885.579</v>
      </c>
      <c r="Q161" s="95" t="n">
        <v>0</v>
      </c>
      <c r="R161" s="95" t="n">
        <v>88.621</v>
      </c>
      <c r="S161" s="95" t="n">
        <v>0</v>
      </c>
      <c r="T161" s="95" t="n">
        <v>347.661</v>
      </c>
      <c r="U161" s="95" t="n">
        <v>1100.083</v>
      </c>
      <c r="V161" s="95" t="n">
        <v>174749.036</v>
      </c>
      <c r="W161" s="100" t="n">
        <f aca="false">X161+Y161</f>
        <v>10049.36</v>
      </c>
      <c r="X161" s="95" t="n">
        <v>9473.038</v>
      </c>
      <c r="Y161" s="95" t="n">
        <v>576.322</v>
      </c>
      <c r="Z161" s="95" t="n">
        <v>1365.971</v>
      </c>
      <c r="AA161" s="95" t="n">
        <v>419.659</v>
      </c>
      <c r="AB161" s="95" t="n">
        <v>538.092</v>
      </c>
      <c r="AC161" s="95" t="n">
        <v>57.57</v>
      </c>
      <c r="AD161" s="95" t="n">
        <v>170.354</v>
      </c>
      <c r="AE161" s="95" t="n">
        <f aca="false">AF161+AG161+AH161+AI161+AM161</f>
        <v>3484.809</v>
      </c>
      <c r="AF161" s="95" t="n">
        <v>0</v>
      </c>
      <c r="AG161" s="95" t="n">
        <v>42.578</v>
      </c>
      <c r="AH161" s="95" t="n">
        <v>0</v>
      </c>
      <c r="AI161" s="95" t="n">
        <f aca="false">AJ161+AL161+AK161</f>
        <v>3035.551</v>
      </c>
      <c r="AJ161" s="95" t="n">
        <v>0</v>
      </c>
      <c r="AK161" s="95" t="n">
        <v>0</v>
      </c>
      <c r="AL161" s="95" t="n">
        <v>3035.551</v>
      </c>
      <c r="AM161" s="95" t="n">
        <f aca="false">AN161+AP161+AO161</f>
        <v>406.68</v>
      </c>
      <c r="AN161" s="95" t="n">
        <v>316.63</v>
      </c>
      <c r="AO161" s="95" t="n">
        <v>0</v>
      </c>
      <c r="AP161" s="89" t="n">
        <v>90.05</v>
      </c>
      <c r="AQ161" s="100" t="n">
        <f aca="false">AR161+AS161+AU161+AT161</f>
        <v>1213.267</v>
      </c>
      <c r="AR161" s="95" t="n">
        <v>0</v>
      </c>
      <c r="AS161" s="95" t="n">
        <v>64.755</v>
      </c>
      <c r="AT161" s="95" t="n">
        <v>1148.512</v>
      </c>
      <c r="AU161" s="95" t="n">
        <v>0</v>
      </c>
      <c r="AV161" s="100" t="n">
        <f aca="false">AW161+AX161</f>
        <v>0</v>
      </c>
      <c r="AW161" s="95" t="n">
        <v>0</v>
      </c>
      <c r="AX161" s="95" t="n">
        <v>0</v>
      </c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95" hidden="false" customHeight="true" outlineLevel="0" collapsed="false">
      <c r="A162" s="98" t="s">
        <v>477</v>
      </c>
      <c r="B162" s="99" t="s">
        <v>488</v>
      </c>
      <c r="C162" s="21" t="s">
        <v>422</v>
      </c>
      <c r="D162" s="86" t="s">
        <v>489</v>
      </c>
      <c r="E162" s="101" t="s">
        <v>490</v>
      </c>
      <c r="F162" s="88" t="s">
        <v>491</v>
      </c>
      <c r="G162" s="95" t="n">
        <f aca="false">H162+O162+U162+V162+W162+Z162+AA162+AB162+AC162+AE162+AQ162+AD162+T162+AV162</f>
        <v>36867.354</v>
      </c>
      <c r="H162" s="95" t="n">
        <f aca="false">I162+J162+M162+N162</f>
        <v>2998.428</v>
      </c>
      <c r="I162" s="95" t="n">
        <v>0</v>
      </c>
      <c r="J162" s="100" t="n">
        <f aca="false">K162+L162</f>
        <v>2986.509</v>
      </c>
      <c r="K162" s="95" t="n">
        <v>2862.271</v>
      </c>
      <c r="L162" s="95" t="n">
        <v>124.238</v>
      </c>
      <c r="M162" s="95" t="n">
        <v>2.706</v>
      </c>
      <c r="N162" s="95" t="n">
        <v>9.213</v>
      </c>
      <c r="O162" s="100" t="n">
        <f aca="false">P162+Q162+R162+S162</f>
        <v>25.829</v>
      </c>
      <c r="P162" s="95" t="n">
        <v>25.193</v>
      </c>
      <c r="Q162" s="95" t="n">
        <v>0</v>
      </c>
      <c r="R162" s="95" t="n">
        <v>0.636</v>
      </c>
      <c r="S162" s="95" t="n">
        <v>0</v>
      </c>
      <c r="T162" s="95" t="n">
        <v>6.683</v>
      </c>
      <c r="U162" s="95" t="n">
        <v>52.278</v>
      </c>
      <c r="V162" s="95" t="n">
        <v>23321.543</v>
      </c>
      <c r="W162" s="100" t="n">
        <f aca="false">X162+Y162</f>
        <v>7105.616</v>
      </c>
      <c r="X162" s="95" t="n">
        <v>7071.786</v>
      </c>
      <c r="Y162" s="95" t="n">
        <v>33.83</v>
      </c>
      <c r="Z162" s="95" t="n">
        <v>1564.635</v>
      </c>
      <c r="AA162" s="95" t="n">
        <v>0.412</v>
      </c>
      <c r="AB162" s="95" t="n">
        <v>0.058</v>
      </c>
      <c r="AC162" s="95" t="n">
        <v>0.024</v>
      </c>
      <c r="AD162" s="95" t="n">
        <v>0</v>
      </c>
      <c r="AE162" s="95" t="n">
        <f aca="false">AF162+AG162+AH162+AI162+AM162</f>
        <v>924.913</v>
      </c>
      <c r="AF162" s="95" t="n">
        <v>0</v>
      </c>
      <c r="AG162" s="95" t="n">
        <v>0.16</v>
      </c>
      <c r="AH162" s="95" t="n">
        <v>0</v>
      </c>
      <c r="AI162" s="95" t="n">
        <f aca="false">AJ162+AL162+AK162</f>
        <v>923.975</v>
      </c>
      <c r="AJ162" s="95" t="n">
        <v>0</v>
      </c>
      <c r="AK162" s="95" t="n">
        <v>0</v>
      </c>
      <c r="AL162" s="95" t="n">
        <v>923.975</v>
      </c>
      <c r="AM162" s="95" t="n">
        <f aca="false">AN162+AP162+AO162</f>
        <v>0.778</v>
      </c>
      <c r="AN162" s="95" t="n">
        <v>0.778</v>
      </c>
      <c r="AO162" s="95" t="n">
        <v>0</v>
      </c>
      <c r="AP162" s="89" t="n">
        <v>0</v>
      </c>
      <c r="AQ162" s="100" t="n">
        <f aca="false">AR162+AS162+AU162+AT162</f>
        <v>866.935</v>
      </c>
      <c r="AR162" s="95" t="n">
        <v>0.883</v>
      </c>
      <c r="AS162" s="95" t="n">
        <v>0.49</v>
      </c>
      <c r="AT162" s="95" t="n">
        <v>865.562</v>
      </c>
      <c r="AU162" s="95" t="n">
        <v>0</v>
      </c>
      <c r="AV162" s="100" t="n">
        <f aca="false">AW162+AX162</f>
        <v>0</v>
      </c>
      <c r="AW162" s="95" t="n">
        <v>0</v>
      </c>
      <c r="AX162" s="95" t="n">
        <v>0</v>
      </c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95" hidden="false" customHeight="true" outlineLevel="0" collapsed="false">
      <c r="A163" s="98" t="s">
        <v>481</v>
      </c>
      <c r="B163" s="99" t="s">
        <v>492</v>
      </c>
      <c r="C163" s="21" t="s">
        <v>422</v>
      </c>
      <c r="D163" s="86" t="s">
        <v>493</v>
      </c>
      <c r="E163" s="101" t="s">
        <v>494</v>
      </c>
      <c r="F163" s="88" t="s">
        <v>495</v>
      </c>
      <c r="G163" s="95" t="n">
        <f aca="false">H163+O163+U163+V163+W163+Z163+AA163+AB163+AC163+AE163+AQ163+AD163+T163+AV163</f>
        <v>71802.718</v>
      </c>
      <c r="H163" s="95" t="n">
        <f aca="false">I163+J163+M163+N163</f>
        <v>38092.293</v>
      </c>
      <c r="I163" s="95" t="n">
        <v>0</v>
      </c>
      <c r="J163" s="100" t="n">
        <f aca="false">K163+L163</f>
        <v>37948.053</v>
      </c>
      <c r="K163" s="95" t="n">
        <v>23408.924</v>
      </c>
      <c r="L163" s="95" t="n">
        <v>14539.129</v>
      </c>
      <c r="M163" s="95" t="n">
        <v>5.422</v>
      </c>
      <c r="N163" s="95" t="n">
        <v>138.818</v>
      </c>
      <c r="O163" s="100" t="n">
        <f aca="false">P163+Q163+R163+S163</f>
        <v>778.993</v>
      </c>
      <c r="P163" s="95" t="n">
        <v>412.35</v>
      </c>
      <c r="Q163" s="95" t="n">
        <v>0</v>
      </c>
      <c r="R163" s="95" t="n">
        <v>366.643</v>
      </c>
      <c r="S163" s="95" t="n">
        <v>0</v>
      </c>
      <c r="T163" s="95" t="n">
        <v>393.725</v>
      </c>
      <c r="U163" s="95" t="n">
        <v>77.626</v>
      </c>
      <c r="V163" s="95" t="n">
        <v>24051.388</v>
      </c>
      <c r="W163" s="100" t="n">
        <f aca="false">X163+Y163</f>
        <v>5687.146</v>
      </c>
      <c r="X163" s="95" t="n">
        <v>5609.301</v>
      </c>
      <c r="Y163" s="95" t="n">
        <v>77.845</v>
      </c>
      <c r="Z163" s="95" t="n">
        <v>145.627</v>
      </c>
      <c r="AA163" s="95" t="n">
        <v>521.96</v>
      </c>
      <c r="AB163" s="95" t="n">
        <v>959.729</v>
      </c>
      <c r="AC163" s="95" t="n">
        <v>35.365</v>
      </c>
      <c r="AD163" s="95" t="n">
        <v>46.814</v>
      </c>
      <c r="AE163" s="95" t="n">
        <f aca="false">AF163+AG163+AH163+AI163+AM163</f>
        <v>884.13</v>
      </c>
      <c r="AF163" s="95" t="n">
        <v>0</v>
      </c>
      <c r="AG163" s="95" t="n">
        <v>12.937</v>
      </c>
      <c r="AH163" s="95" t="n">
        <v>0</v>
      </c>
      <c r="AI163" s="95" t="n">
        <f aca="false">AJ163+AL163+AK163</f>
        <v>177.596</v>
      </c>
      <c r="AJ163" s="95" t="n">
        <v>0</v>
      </c>
      <c r="AK163" s="95" t="n">
        <v>0</v>
      </c>
      <c r="AL163" s="95" t="n">
        <v>177.596</v>
      </c>
      <c r="AM163" s="95" t="n">
        <f aca="false">AN163+AP163+AO163</f>
        <v>693.597</v>
      </c>
      <c r="AN163" s="95" t="n">
        <v>689.822</v>
      </c>
      <c r="AO163" s="95" t="n">
        <v>0</v>
      </c>
      <c r="AP163" s="89" t="n">
        <v>3.775</v>
      </c>
      <c r="AQ163" s="100" t="n">
        <f aca="false">AR163+AS163+AU163+AT163</f>
        <v>127.922</v>
      </c>
      <c r="AR163" s="95" t="n">
        <v>0</v>
      </c>
      <c r="AS163" s="95" t="n">
        <v>37.571</v>
      </c>
      <c r="AT163" s="95" t="n">
        <v>90.351</v>
      </c>
      <c r="AU163" s="95" t="n">
        <v>0</v>
      </c>
      <c r="AV163" s="100" t="n">
        <f aca="false">AW163+AX163</f>
        <v>0</v>
      </c>
      <c r="AW163" s="95" t="n">
        <v>0</v>
      </c>
      <c r="AX163" s="95" t="n">
        <v>0</v>
      </c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95" hidden="false" customHeight="true" outlineLevel="0" collapsed="false">
      <c r="A164" s="98" t="s">
        <v>485</v>
      </c>
      <c r="B164" s="99" t="s">
        <v>496</v>
      </c>
      <c r="C164" s="21" t="s">
        <v>422</v>
      </c>
      <c r="D164" s="86" t="s">
        <v>497</v>
      </c>
      <c r="E164" s="101" t="s">
        <v>498</v>
      </c>
      <c r="F164" s="88" t="s">
        <v>499</v>
      </c>
      <c r="G164" s="95" t="n">
        <f aca="false">H164+O164+U164+V164+W164+Z164+AA164+AB164+AC164+AE164+AQ164+AD164+T164+AV164</f>
        <v>36428.754</v>
      </c>
      <c r="H164" s="95" t="n">
        <f aca="false">I164+J164+M164+N164</f>
        <v>25572.344</v>
      </c>
      <c r="I164" s="95" t="n">
        <v>5170.179</v>
      </c>
      <c r="J164" s="100" t="n">
        <f aca="false">K164+L164</f>
        <v>20350.285</v>
      </c>
      <c r="K164" s="95" t="n">
        <v>14471.352</v>
      </c>
      <c r="L164" s="95" t="n">
        <v>5878.933</v>
      </c>
      <c r="M164" s="95" t="n">
        <v>25.77</v>
      </c>
      <c r="N164" s="95" t="n">
        <v>26.11</v>
      </c>
      <c r="O164" s="100" t="n">
        <f aca="false">P164+Q164+R164+S164</f>
        <v>174.039</v>
      </c>
      <c r="P164" s="95" t="n">
        <v>89.942</v>
      </c>
      <c r="Q164" s="95" t="n">
        <v>13.787</v>
      </c>
      <c r="R164" s="95" t="n">
        <v>40.22</v>
      </c>
      <c r="S164" s="95" t="n">
        <v>30.09</v>
      </c>
      <c r="T164" s="95" t="n">
        <v>92.471</v>
      </c>
      <c r="U164" s="95" t="n">
        <v>535.348</v>
      </c>
      <c r="V164" s="95" t="n">
        <v>8577.863</v>
      </c>
      <c r="W164" s="100" t="n">
        <f aca="false">X164+Y164</f>
        <v>807.431</v>
      </c>
      <c r="X164" s="95" t="n">
        <v>759.482</v>
      </c>
      <c r="Y164" s="95" t="n">
        <v>47.949</v>
      </c>
      <c r="Z164" s="95" t="n">
        <v>137.936</v>
      </c>
      <c r="AA164" s="95" t="n">
        <v>37.877</v>
      </c>
      <c r="AB164" s="95" t="n">
        <v>150.45</v>
      </c>
      <c r="AC164" s="95" t="n">
        <v>22.243</v>
      </c>
      <c r="AD164" s="95" t="n">
        <v>17.146</v>
      </c>
      <c r="AE164" s="95" t="n">
        <f aca="false">AF164+AG164+AH164+AI164+AM164</f>
        <v>259.033</v>
      </c>
      <c r="AF164" s="95" t="n">
        <v>0</v>
      </c>
      <c r="AG164" s="95" t="n">
        <v>3.666</v>
      </c>
      <c r="AH164" s="95" t="n">
        <v>0</v>
      </c>
      <c r="AI164" s="95" t="n">
        <f aca="false">AJ164+AL164+AK164</f>
        <v>123.615</v>
      </c>
      <c r="AJ164" s="95" t="n">
        <v>6.627</v>
      </c>
      <c r="AK164" s="95" t="n">
        <v>0</v>
      </c>
      <c r="AL164" s="95" t="n">
        <v>116.988</v>
      </c>
      <c r="AM164" s="95" t="n">
        <f aca="false">AN164+AP164+AO164</f>
        <v>131.752</v>
      </c>
      <c r="AN164" s="95" t="n">
        <v>113.906</v>
      </c>
      <c r="AO164" s="95" t="n">
        <v>0</v>
      </c>
      <c r="AP164" s="89" t="n">
        <v>17.846</v>
      </c>
      <c r="AQ164" s="100" t="n">
        <f aca="false">AR164+AS164+AU164+AT164</f>
        <v>44.573</v>
      </c>
      <c r="AR164" s="95" t="n">
        <v>0.955</v>
      </c>
      <c r="AS164" s="95" t="n">
        <v>6.459</v>
      </c>
      <c r="AT164" s="95" t="n">
        <v>37.159</v>
      </c>
      <c r="AU164" s="95" t="n">
        <v>0</v>
      </c>
      <c r="AV164" s="100" t="n">
        <f aca="false">AW164+AX164</f>
        <v>0</v>
      </c>
      <c r="AW164" s="95" t="n">
        <v>0</v>
      </c>
      <c r="AX164" s="95" t="n">
        <v>0</v>
      </c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95" hidden="false" customHeight="true" outlineLevel="0" collapsed="false">
      <c r="A165" s="98" t="s">
        <v>489</v>
      </c>
      <c r="B165" s="99" t="s">
        <v>500</v>
      </c>
      <c r="C165" s="21" t="s">
        <v>422</v>
      </c>
      <c r="D165" s="86" t="s">
        <v>501</v>
      </c>
      <c r="E165" s="101" t="s">
        <v>502</v>
      </c>
      <c r="F165" s="88" t="s">
        <v>503</v>
      </c>
      <c r="G165" s="95" t="n">
        <f aca="false">H165+O165+U165+V165+W165+Z165+AA165+AB165+AC165+AE165+AQ165+AD165+T165+AV165</f>
        <v>173604.467</v>
      </c>
      <c r="H165" s="95" t="n">
        <f aca="false">I165+J165+M165+N165</f>
        <v>113582.005</v>
      </c>
      <c r="I165" s="95" t="n">
        <v>52852.072</v>
      </c>
      <c r="J165" s="100" t="n">
        <f aca="false">K165+L165</f>
        <v>60660.423</v>
      </c>
      <c r="K165" s="95" t="n">
        <v>20975.556</v>
      </c>
      <c r="L165" s="95" t="n">
        <v>39684.867</v>
      </c>
      <c r="M165" s="95" t="n">
        <v>54.533</v>
      </c>
      <c r="N165" s="95" t="n">
        <v>14.977</v>
      </c>
      <c r="O165" s="100" t="n">
        <f aca="false">P165+Q165+R165+S165</f>
        <v>911.249</v>
      </c>
      <c r="P165" s="95" t="n">
        <v>201.441</v>
      </c>
      <c r="Q165" s="95" t="n">
        <v>143.665</v>
      </c>
      <c r="R165" s="95" t="n">
        <v>566.143</v>
      </c>
      <c r="S165" s="95" t="n">
        <v>0</v>
      </c>
      <c r="T165" s="95" t="n">
        <v>3700.913</v>
      </c>
      <c r="U165" s="95" t="n">
        <v>5774.986</v>
      </c>
      <c r="V165" s="95" t="n">
        <v>34217.844</v>
      </c>
      <c r="W165" s="100" t="n">
        <f aca="false">X165+Y165</f>
        <v>577.359</v>
      </c>
      <c r="X165" s="95" t="n">
        <v>569.121</v>
      </c>
      <c r="Y165" s="95" t="n">
        <v>8.238</v>
      </c>
      <c r="Z165" s="95" t="n">
        <v>372.632</v>
      </c>
      <c r="AA165" s="95" t="n">
        <v>1210.76</v>
      </c>
      <c r="AB165" s="95" t="n">
        <v>6319.431</v>
      </c>
      <c r="AC165" s="95" t="n">
        <v>24.818</v>
      </c>
      <c r="AD165" s="95" t="n">
        <v>6.103</v>
      </c>
      <c r="AE165" s="95" t="n">
        <f aca="false">AF165+AG165+AH165+AI165+AM165</f>
        <v>6131.737</v>
      </c>
      <c r="AF165" s="95" t="n">
        <v>0</v>
      </c>
      <c r="AG165" s="95" t="n">
        <v>146.433</v>
      </c>
      <c r="AH165" s="95" t="n">
        <v>0</v>
      </c>
      <c r="AI165" s="95" t="n">
        <f aca="false">AJ165+AL165+AK165</f>
        <v>394.453</v>
      </c>
      <c r="AJ165" s="95" t="n">
        <v>379.584</v>
      </c>
      <c r="AK165" s="95" t="n">
        <v>0</v>
      </c>
      <c r="AL165" s="95" t="n">
        <v>14.869</v>
      </c>
      <c r="AM165" s="95" t="n">
        <f aca="false">AN165+AP165+AO165</f>
        <v>5590.851</v>
      </c>
      <c r="AN165" s="95" t="n">
        <v>5590.837</v>
      </c>
      <c r="AO165" s="95" t="n">
        <v>0</v>
      </c>
      <c r="AP165" s="89" t="n">
        <v>0.014</v>
      </c>
      <c r="AQ165" s="100" t="n">
        <f aca="false">AR165+AS165+AU165+AT165</f>
        <v>770.959</v>
      </c>
      <c r="AR165" s="95" t="n">
        <v>0.057</v>
      </c>
      <c r="AS165" s="95" t="n">
        <v>48.427</v>
      </c>
      <c r="AT165" s="95" t="n">
        <v>722.475</v>
      </c>
      <c r="AU165" s="95" t="n">
        <v>0</v>
      </c>
      <c r="AV165" s="100" t="n">
        <f aca="false">AW165+AX165</f>
        <v>3.671</v>
      </c>
      <c r="AW165" s="95" t="n">
        <v>0</v>
      </c>
      <c r="AX165" s="95" t="n">
        <v>3.671</v>
      </c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95" hidden="false" customHeight="true" outlineLevel="0" collapsed="false">
      <c r="A166" s="98" t="s">
        <v>493</v>
      </c>
      <c r="B166" s="99" t="s">
        <v>504</v>
      </c>
      <c r="C166" s="21" t="s">
        <v>422</v>
      </c>
      <c r="D166" s="86" t="s">
        <v>505</v>
      </c>
      <c r="E166" s="101" t="s">
        <v>506</v>
      </c>
      <c r="F166" s="88"/>
      <c r="G166" s="100" t="n">
        <f aca="false">SUM(G167,G171,G172,G173)</f>
        <v>1416301.084</v>
      </c>
      <c r="H166" s="100" t="n">
        <f aca="false">SUM(H167,H171,H172,H173)</f>
        <v>633395.289</v>
      </c>
      <c r="I166" s="100" t="n">
        <f aca="false">SUM(I167,I171,I172,I173)</f>
        <v>141081.803</v>
      </c>
      <c r="J166" s="100" t="n">
        <f aca="false">SUM(J167,J171,J172,J173)</f>
        <v>492313.486</v>
      </c>
      <c r="K166" s="100" t="n">
        <f aca="false">SUM(K167,K171,K172,K173)</f>
        <v>490335.486</v>
      </c>
      <c r="L166" s="100" t="n">
        <f aca="false">SUM(L167,L171,L172,L173)</f>
        <v>1978</v>
      </c>
      <c r="M166" s="100" t="n">
        <f aca="false">SUM(M167,M171,M172,M173)</f>
        <v>0</v>
      </c>
      <c r="N166" s="100" t="n">
        <f aca="false">SUM(N167,N171,N172,N173)</f>
        <v>0</v>
      </c>
      <c r="O166" s="100" t="n">
        <f aca="false">SUM(O167,O171,O172,O173)</f>
        <v>375.569</v>
      </c>
      <c r="P166" s="100" t="n">
        <f aca="false">SUM(P167,P171,P172,P173)</f>
        <v>375.569</v>
      </c>
      <c r="Q166" s="100" t="n">
        <f aca="false">SUM(Q167,Q171,Q172,Q173)</f>
        <v>0</v>
      </c>
      <c r="R166" s="100" t="n">
        <f aca="false">SUM(R167,R171,R172,R173)</f>
        <v>0</v>
      </c>
      <c r="S166" s="100" t="n">
        <f aca="false">SUM(S167,S171,S172,S173)</f>
        <v>0</v>
      </c>
      <c r="T166" s="100" t="n">
        <f aca="false">SUM(T167,T171,T172,T173)</f>
        <v>0</v>
      </c>
      <c r="U166" s="100" t="n">
        <f aca="false">SUM(U167,U171,U172,U173)</f>
        <v>0</v>
      </c>
      <c r="V166" s="100" t="n">
        <f aca="false">SUM(V167,V171,V172,V173)</f>
        <v>129771.034</v>
      </c>
      <c r="W166" s="100" t="n">
        <f aca="false">SUM(W167,W171,W172,W173)</f>
        <v>1359.823</v>
      </c>
      <c r="X166" s="100" t="n">
        <f aca="false">SUM(X167,X171,X172,X173)</f>
        <v>1359.823</v>
      </c>
      <c r="Y166" s="100" t="n">
        <f aca="false">SUM(Y167,Y171,Y172,Y173)</f>
        <v>0</v>
      </c>
      <c r="Z166" s="100" t="n">
        <f aca="false">SUM(Z167,Z171,Z172,Z173)</f>
        <v>197.918</v>
      </c>
      <c r="AA166" s="100" t="n">
        <f aca="false">SUM(AA167,AA171,AA172,AA173)</f>
        <v>0</v>
      </c>
      <c r="AB166" s="100" t="n">
        <f aca="false">SUM(AB167,AB171,AB172,AB173)</f>
        <v>0</v>
      </c>
      <c r="AC166" s="100" t="n">
        <f aca="false">SUM(AC167,AC171,AC172,AC173)</f>
        <v>0</v>
      </c>
      <c r="AD166" s="100" t="n">
        <f aca="false">SUM(AD167,AD171,AD172,AD173)</f>
        <v>23830.303</v>
      </c>
      <c r="AE166" s="95" t="n">
        <f aca="false">AF166+AG166+AH166+AI166+AM166</f>
        <v>627305.081</v>
      </c>
      <c r="AF166" s="100" t="n">
        <f aca="false">SUM(AF167,AF171,AF172,AF173)</f>
        <v>0</v>
      </c>
      <c r="AG166" s="100" t="n">
        <f aca="false">SUM(AG167,AG171,AG172,AG173)</f>
        <v>316.92</v>
      </c>
      <c r="AH166" s="100" t="n">
        <f aca="false">SUM(AH167,AH171,AH172,AH173)</f>
        <v>0</v>
      </c>
      <c r="AI166" s="95" t="n">
        <f aca="false">SUM(AI167,AI171,AI172,AI173)</f>
        <v>217287.017</v>
      </c>
      <c r="AJ166" s="100" t="n">
        <f aca="false">SUM(AJ167,AJ171,AJ172,AJ173)</f>
        <v>15291.727</v>
      </c>
      <c r="AK166" s="100" t="n">
        <f aca="false">SUM(AK167,AK171,AK172,AK173)</f>
        <v>129445.01</v>
      </c>
      <c r="AL166" s="100" t="n">
        <f aca="false">SUM(AL167,AL171,AL172,AL173)</f>
        <v>72550.28</v>
      </c>
      <c r="AM166" s="100" t="n">
        <f aca="false">SUM(AM167,AM171,AM172,AM173)</f>
        <v>409701.144</v>
      </c>
      <c r="AN166" s="100" t="n">
        <f aca="false">SUM(AN167,AN171,AN172,AN173)</f>
        <v>266104.711</v>
      </c>
      <c r="AO166" s="100" t="n">
        <f aca="false">SUM(AO167,AO171,AO172,AO173)</f>
        <v>143596.433</v>
      </c>
      <c r="AP166" s="100" t="n">
        <f aca="false">SUM(AP167,AP171,AP172,AP173)</f>
        <v>0</v>
      </c>
      <c r="AQ166" s="100" t="n">
        <f aca="false">SUM(AQ167,AQ171,AQ172,AQ173)</f>
        <v>66.067</v>
      </c>
      <c r="AR166" s="100" t="n">
        <f aca="false">SUM(AR167,AR171,AR172,AR173)</f>
        <v>0</v>
      </c>
      <c r="AS166" s="100" t="n">
        <f aca="false">SUM(AS167,AS171,AS172,AS173)</f>
        <v>0</v>
      </c>
      <c r="AT166" s="100" t="n">
        <f aca="false">SUM(AT167,AT171,AT172,AT173)</f>
        <v>66.067</v>
      </c>
      <c r="AU166" s="100" t="n">
        <f aca="false">SUM(AU167,AU171,AU172,AU173)</f>
        <v>0</v>
      </c>
      <c r="AV166" s="100" t="n">
        <f aca="false">SUM(AV167,AV171,AV172,AV173)</f>
        <v>0</v>
      </c>
      <c r="AW166" s="100" t="n">
        <f aca="false">SUM(AW167,AW171,AW172,AW173)</f>
        <v>0</v>
      </c>
      <c r="AX166" s="100" t="n">
        <f aca="false">SUM(AX167,AX171,AX172,AX173)</f>
        <v>0</v>
      </c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95" hidden="false" customHeight="true" outlineLevel="0" collapsed="false">
      <c r="A167" s="98" t="s">
        <v>497</v>
      </c>
      <c r="B167" s="99" t="s">
        <v>507</v>
      </c>
      <c r="C167" s="21" t="s">
        <v>422</v>
      </c>
      <c r="D167" s="86" t="s">
        <v>508</v>
      </c>
      <c r="E167" s="101" t="s">
        <v>509</v>
      </c>
      <c r="F167" s="88" t="s">
        <v>510</v>
      </c>
      <c r="G167" s="95" t="n">
        <f aca="false">H167+O167+U167+V167+W167+Z167+AA167+AB167+AC167+AE167+AQ167+AD167+T167+AV167</f>
        <v>1204709.047</v>
      </c>
      <c r="H167" s="95" t="n">
        <f aca="false">SUM(H168:H170)</f>
        <v>570673.879</v>
      </c>
      <c r="I167" s="95" t="n">
        <f aca="false">SUM(I168:I170)</f>
        <v>130335.511</v>
      </c>
      <c r="J167" s="95" t="n">
        <f aca="false">SUM(J168:J170)</f>
        <v>440338.368</v>
      </c>
      <c r="K167" s="95" t="n">
        <f aca="false">SUM(K168:K170)</f>
        <v>438360.368</v>
      </c>
      <c r="L167" s="95" t="n">
        <f aca="false">SUM(L168:L170)</f>
        <v>1978</v>
      </c>
      <c r="M167" s="95" t="n">
        <f aca="false">SUM(M168:M170)</f>
        <v>0</v>
      </c>
      <c r="N167" s="95" t="n">
        <f aca="false">SUM(N168:N170)</f>
        <v>0</v>
      </c>
      <c r="O167" s="95" t="n">
        <f aca="false">SUM(O168:O170)</f>
        <v>375.569</v>
      </c>
      <c r="P167" s="95" t="n">
        <f aca="false">SUM(P168:P170)</f>
        <v>375.569</v>
      </c>
      <c r="Q167" s="95" t="n">
        <f aca="false">SUM(Q168:Q170)</f>
        <v>0</v>
      </c>
      <c r="R167" s="95" t="n">
        <f aca="false">SUM(R168:R170)</f>
        <v>0</v>
      </c>
      <c r="S167" s="95" t="n">
        <f aca="false">SUM(S168:S170)</f>
        <v>0</v>
      </c>
      <c r="T167" s="95" t="n">
        <f aca="false">SUM(T168:T170)</f>
        <v>0</v>
      </c>
      <c r="U167" s="95" t="n">
        <f aca="false">SUM(U168:U170)</f>
        <v>0</v>
      </c>
      <c r="V167" s="95" t="n">
        <f aca="false">SUM(V168:V170)</f>
        <v>58942.477</v>
      </c>
      <c r="W167" s="95" t="n">
        <f aca="false">SUM(W168:W170)</f>
        <v>42.914</v>
      </c>
      <c r="X167" s="95" t="n">
        <f aca="false">SUM(X168:X170)</f>
        <v>42.914</v>
      </c>
      <c r="Y167" s="95" t="n">
        <f aca="false">SUM(Y168:Y170)</f>
        <v>0</v>
      </c>
      <c r="Z167" s="95" t="n">
        <f aca="false">SUM(Z168:Z170)</f>
        <v>150.853</v>
      </c>
      <c r="AA167" s="95" t="n">
        <f aca="false">SUM(AA168:AA170)</f>
        <v>0</v>
      </c>
      <c r="AB167" s="95" t="n">
        <f aca="false">SUM(AB168:AB170)</f>
        <v>0</v>
      </c>
      <c r="AC167" s="95" t="n">
        <f aca="false">SUM(AC168:AC170)</f>
        <v>0</v>
      </c>
      <c r="AD167" s="95" t="n">
        <f aca="false">SUM(AD168:AD170)</f>
        <v>919.265</v>
      </c>
      <c r="AE167" s="95" t="n">
        <f aca="false">AF167+AG167+AH167+AI167+AM167</f>
        <v>573561.698</v>
      </c>
      <c r="AF167" s="95" t="n">
        <f aca="false">SUM(AF168:AF170)</f>
        <v>0</v>
      </c>
      <c r="AG167" s="95" t="n">
        <f aca="false">SUM(AG168:AG170)</f>
        <v>316.92</v>
      </c>
      <c r="AH167" s="95" t="n">
        <f aca="false">SUM(AH168:AH170)</f>
        <v>0</v>
      </c>
      <c r="AI167" s="95" t="n">
        <f aca="false">SUM(AI168:AI170)</f>
        <v>171367.839</v>
      </c>
      <c r="AJ167" s="95" t="n">
        <f aca="false">SUM(AJ168:AJ170)</f>
        <v>-248.076</v>
      </c>
      <c r="AK167" s="95" t="n">
        <f aca="false">SUM(AK168:AK170)</f>
        <v>99158.755</v>
      </c>
      <c r="AL167" s="95" t="n">
        <f aca="false">SUM(AL168:AL170)</f>
        <v>72457.16</v>
      </c>
      <c r="AM167" s="95" t="n">
        <f aca="false">SUM(AM168:AM170)</f>
        <v>401876.939</v>
      </c>
      <c r="AN167" s="95" t="n">
        <f aca="false">SUM(AN168:AN170)</f>
        <v>266064.229</v>
      </c>
      <c r="AO167" s="95" t="n">
        <f aca="false">SUM(AO168:AO170)</f>
        <v>135812.71</v>
      </c>
      <c r="AP167" s="95" t="n">
        <f aca="false">SUM(AP168:AP170)</f>
        <v>0</v>
      </c>
      <c r="AQ167" s="95" t="n">
        <f aca="false">SUM(AQ168:AQ170)</f>
        <v>42.392</v>
      </c>
      <c r="AR167" s="95" t="n">
        <f aca="false">SUM(AR168:AR170)</f>
        <v>0</v>
      </c>
      <c r="AS167" s="95" t="n">
        <f aca="false">SUM(AS168:AS170)</f>
        <v>0</v>
      </c>
      <c r="AT167" s="95" t="n">
        <f aca="false">SUM(AT168:AT170)</f>
        <v>42.392</v>
      </c>
      <c r="AU167" s="95" t="n">
        <f aca="false">SUM(AU168:AU170)</f>
        <v>0</v>
      </c>
      <c r="AV167" s="95" t="n">
        <f aca="false">SUM(AV168:AV170)</f>
        <v>0</v>
      </c>
      <c r="AW167" s="95" t="n">
        <f aca="false">SUM(AW168:AW170)</f>
        <v>0</v>
      </c>
      <c r="AX167" s="95" t="n">
        <f aca="false">SUM(AX168:AX170)</f>
        <v>0</v>
      </c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95" hidden="false" customHeight="true" outlineLevel="0" collapsed="false">
      <c r="A168" s="98" t="s">
        <v>501</v>
      </c>
      <c r="B168" s="99" t="s">
        <v>511</v>
      </c>
      <c r="C168" s="21" t="s">
        <v>422</v>
      </c>
      <c r="D168" s="86"/>
      <c r="E168" s="101" t="s">
        <v>512</v>
      </c>
      <c r="F168" s="88" t="s">
        <v>513</v>
      </c>
      <c r="G168" s="95" t="n">
        <f aca="false">H168+O168+U168+V168+W168+Z168+AA168+AB168+AC168+AE168+AQ168+AD168+T168+AV168</f>
        <v>954414.864</v>
      </c>
      <c r="H168" s="95" t="n">
        <f aca="false">I168+J168+M168+N168</f>
        <v>439165.317</v>
      </c>
      <c r="I168" s="95" t="n">
        <v>130335.511</v>
      </c>
      <c r="J168" s="100" t="n">
        <f aca="false">K168+L168</f>
        <v>308829.806</v>
      </c>
      <c r="K168" s="95" t="n">
        <v>308829.806</v>
      </c>
      <c r="L168" s="95" t="n">
        <v>0</v>
      </c>
      <c r="M168" s="95" t="n">
        <v>0</v>
      </c>
      <c r="N168" s="95" t="n">
        <v>0</v>
      </c>
      <c r="O168" s="100" t="n">
        <f aca="false">P168+Q168+R168+S168</f>
        <v>375.569</v>
      </c>
      <c r="P168" s="95" t="n">
        <v>375.569</v>
      </c>
      <c r="Q168" s="95" t="n">
        <v>0</v>
      </c>
      <c r="R168" s="95" t="n">
        <v>0</v>
      </c>
      <c r="S168" s="95" t="n">
        <v>0</v>
      </c>
      <c r="T168" s="95" t="n">
        <v>0</v>
      </c>
      <c r="U168" s="95" t="n">
        <v>0</v>
      </c>
      <c r="V168" s="95" t="n">
        <v>42253.168</v>
      </c>
      <c r="W168" s="100" t="n">
        <f aca="false">X168+Y168</f>
        <v>0.587</v>
      </c>
      <c r="X168" s="95" t="n">
        <v>0.587</v>
      </c>
      <c r="Y168" s="95" t="n">
        <v>0</v>
      </c>
      <c r="Z168" s="95" t="n">
        <v>150.853</v>
      </c>
      <c r="AA168" s="95" t="n">
        <v>0</v>
      </c>
      <c r="AB168" s="95" t="n">
        <v>0</v>
      </c>
      <c r="AC168" s="95" t="n">
        <v>0</v>
      </c>
      <c r="AD168" s="95" t="n">
        <v>0</v>
      </c>
      <c r="AE168" s="95" t="n">
        <f aca="false">AF168+AG168+AH168+AI168+AM168</f>
        <v>472469.37</v>
      </c>
      <c r="AF168" s="95" t="n">
        <v>0</v>
      </c>
      <c r="AG168" s="95" t="n">
        <v>316.92</v>
      </c>
      <c r="AH168" s="95" t="n">
        <v>0</v>
      </c>
      <c r="AI168" s="95" t="n">
        <f aca="false">AJ168+AL168+AK168</f>
        <v>70708.134</v>
      </c>
      <c r="AJ168" s="95" t="n">
        <v>-248.076</v>
      </c>
      <c r="AK168" s="95" t="n">
        <v>70952.61</v>
      </c>
      <c r="AL168" s="95" t="n">
        <v>3.6</v>
      </c>
      <c r="AM168" s="95" t="n">
        <f aca="false">AN168+AP168+AO168</f>
        <v>401444.316</v>
      </c>
      <c r="AN168" s="95" t="n">
        <v>265631.606</v>
      </c>
      <c r="AO168" s="95" t="n">
        <v>135812.71</v>
      </c>
      <c r="AP168" s="89" t="n">
        <v>0</v>
      </c>
      <c r="AQ168" s="100" t="n">
        <f aca="false">AR168+AS168+AU168+AT168</f>
        <v>0</v>
      </c>
      <c r="AR168" s="95" t="n">
        <v>0</v>
      </c>
      <c r="AS168" s="95" t="n">
        <v>0</v>
      </c>
      <c r="AT168" s="95" t="n">
        <v>0</v>
      </c>
      <c r="AU168" s="95" t="n">
        <v>0</v>
      </c>
      <c r="AV168" s="100" t="n">
        <f aca="false">AW168+AX168</f>
        <v>0</v>
      </c>
      <c r="AW168" s="95" t="n">
        <v>0</v>
      </c>
      <c r="AX168" s="95" t="n">
        <v>0</v>
      </c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107"/>
      <c r="BI168" s="107"/>
      <c r="BJ168" s="107"/>
      <c r="BK168" s="107"/>
      <c r="BL168" s="107"/>
      <c r="BM168" s="107"/>
      <c r="BN168" s="107"/>
      <c r="BO168" s="107"/>
      <c r="BP168" s="107"/>
      <c r="BQ168" s="107"/>
      <c r="BR168" s="107"/>
      <c r="BS168" s="107"/>
      <c r="BT168" s="107"/>
      <c r="BU168" s="107"/>
      <c r="BV168" s="107"/>
      <c r="BW168" s="107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95" hidden="false" customHeight="true" outlineLevel="0" collapsed="false">
      <c r="A169" s="96" t="s">
        <v>514</v>
      </c>
      <c r="B169" s="97" t="s">
        <v>515</v>
      </c>
      <c r="C169" s="21" t="s">
        <v>422</v>
      </c>
      <c r="D169" s="86"/>
      <c r="E169" s="101" t="s">
        <v>516</v>
      </c>
      <c r="F169" s="88" t="s">
        <v>517</v>
      </c>
      <c r="G169" s="95" t="n">
        <f aca="false">H169+O169+U169+V169+W169+Z169+AA169+AB169+AC169+AE169+AQ169+AD169+T169+AV169</f>
        <v>162207.651</v>
      </c>
      <c r="H169" s="95" t="n">
        <f aca="false">I169+J169+M169+N169</f>
        <v>59073.437</v>
      </c>
      <c r="I169" s="95" t="n">
        <v>0</v>
      </c>
      <c r="J169" s="100" t="n">
        <f aca="false">K169+L169</f>
        <v>59073.437</v>
      </c>
      <c r="K169" s="95" t="n">
        <v>58160.437</v>
      </c>
      <c r="L169" s="95" t="n">
        <v>913</v>
      </c>
      <c r="M169" s="95" t="n">
        <v>0</v>
      </c>
      <c r="N169" s="95" t="n">
        <v>0</v>
      </c>
      <c r="O169" s="100" t="n">
        <f aca="false">P169+Q169+R169+S169</f>
        <v>0</v>
      </c>
      <c r="P169" s="95" t="n">
        <v>0</v>
      </c>
      <c r="Q169" s="95" t="n">
        <v>0</v>
      </c>
      <c r="R169" s="95" t="n">
        <v>0</v>
      </c>
      <c r="S169" s="95" t="n">
        <v>0</v>
      </c>
      <c r="T169" s="95" t="n">
        <v>0</v>
      </c>
      <c r="U169" s="95" t="n">
        <v>0</v>
      </c>
      <c r="V169" s="95" t="n">
        <v>1037.902</v>
      </c>
      <c r="W169" s="100" t="n">
        <f aca="false">X169+Y169</f>
        <v>42.327</v>
      </c>
      <c r="X169" s="95" t="n">
        <v>42.327</v>
      </c>
      <c r="Y169" s="95" t="n">
        <v>0</v>
      </c>
      <c r="Z169" s="95" t="n">
        <v>0</v>
      </c>
      <c r="AA169" s="95" t="n">
        <v>0</v>
      </c>
      <c r="AB169" s="95" t="n">
        <v>0</v>
      </c>
      <c r="AC169" s="95" t="n">
        <v>0</v>
      </c>
      <c r="AD169" s="95" t="n">
        <v>919.265</v>
      </c>
      <c r="AE169" s="95" t="n">
        <f aca="false">AF169+AG169+AH169+AI169+AM169</f>
        <v>101092.328</v>
      </c>
      <c r="AF169" s="95" t="n">
        <v>0</v>
      </c>
      <c r="AG169" s="95" t="n">
        <v>0</v>
      </c>
      <c r="AH169" s="95" t="n">
        <v>0</v>
      </c>
      <c r="AI169" s="95" t="n">
        <f aca="false">AJ169+AL169+AK169</f>
        <v>100659.705</v>
      </c>
      <c r="AJ169" s="95" t="n">
        <v>0</v>
      </c>
      <c r="AK169" s="95" t="n">
        <v>28206.145</v>
      </c>
      <c r="AL169" s="95" t="n">
        <v>72453.56</v>
      </c>
      <c r="AM169" s="95" t="n">
        <f aca="false">AN169+AP169+AO169</f>
        <v>432.623</v>
      </c>
      <c r="AN169" s="95" t="n">
        <v>432.623</v>
      </c>
      <c r="AO169" s="95" t="n">
        <v>0</v>
      </c>
      <c r="AP169" s="89" t="n">
        <v>0</v>
      </c>
      <c r="AQ169" s="100" t="n">
        <f aca="false">AR169+AS169+AU169+AT169</f>
        <v>42.392</v>
      </c>
      <c r="AR169" s="95" t="n">
        <v>0</v>
      </c>
      <c r="AS169" s="95" t="n">
        <v>0</v>
      </c>
      <c r="AT169" s="95" t="n">
        <v>42.392</v>
      </c>
      <c r="AU169" s="95" t="n">
        <v>0</v>
      </c>
      <c r="AV169" s="100" t="n">
        <f aca="false">AW169+AX169</f>
        <v>0</v>
      </c>
      <c r="AW169" s="95" t="n">
        <v>0</v>
      </c>
      <c r="AX169" s="95" t="n">
        <v>0</v>
      </c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107"/>
      <c r="BI169" s="107"/>
      <c r="BJ169" s="107"/>
      <c r="BK169" s="107"/>
      <c r="BL169" s="107"/>
      <c r="BM169" s="107"/>
      <c r="BN169" s="107"/>
      <c r="BO169" s="107"/>
      <c r="BP169" s="107"/>
      <c r="BQ169" s="107"/>
      <c r="BR169" s="107"/>
      <c r="BS169" s="107"/>
      <c r="BT169" s="107"/>
      <c r="BU169" s="107"/>
      <c r="BV169" s="107"/>
      <c r="BW169" s="107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s="107" customFormat="true" ht="15.95" hidden="false" customHeight="true" outlineLevel="0" collapsed="false">
      <c r="A170" s="98" t="s">
        <v>518</v>
      </c>
      <c r="B170" s="99" t="s">
        <v>519</v>
      </c>
      <c r="C170" s="21" t="s">
        <v>422</v>
      </c>
      <c r="D170" s="86"/>
      <c r="E170" s="101" t="s">
        <v>520</v>
      </c>
      <c r="F170" s="88" t="s">
        <v>521</v>
      </c>
      <c r="G170" s="95" t="n">
        <f aca="false">H170+O170+U170+V170+W170+Z170+AA170+AB170+AC170+AE170+AQ170+AD170+T170+AV170</f>
        <v>88086.532</v>
      </c>
      <c r="H170" s="95" t="n">
        <f aca="false">I170+J170+M170+N170</f>
        <v>72435.125</v>
      </c>
      <c r="I170" s="95" t="n">
        <v>0</v>
      </c>
      <c r="J170" s="100" t="n">
        <f aca="false">K170+L170</f>
        <v>72435.125</v>
      </c>
      <c r="K170" s="95" t="n">
        <v>71370.125</v>
      </c>
      <c r="L170" s="95" t="n">
        <v>1065</v>
      </c>
      <c r="M170" s="95" t="n">
        <v>0</v>
      </c>
      <c r="N170" s="95" t="n">
        <v>0</v>
      </c>
      <c r="O170" s="100" t="n">
        <f aca="false">P170+Q170+R170+S170</f>
        <v>0</v>
      </c>
      <c r="P170" s="95" t="n">
        <v>0</v>
      </c>
      <c r="Q170" s="95" t="n">
        <v>0</v>
      </c>
      <c r="R170" s="95" t="n">
        <v>0</v>
      </c>
      <c r="S170" s="95" t="n">
        <v>0</v>
      </c>
      <c r="T170" s="95" t="n">
        <v>0</v>
      </c>
      <c r="U170" s="95" t="n">
        <v>0</v>
      </c>
      <c r="V170" s="95" t="n">
        <v>15651.407</v>
      </c>
      <c r="W170" s="100" t="n">
        <f aca="false">X170+Y170</f>
        <v>0</v>
      </c>
      <c r="X170" s="95" t="n">
        <v>0</v>
      </c>
      <c r="Y170" s="95" t="n">
        <v>0</v>
      </c>
      <c r="Z170" s="95" t="n">
        <v>0</v>
      </c>
      <c r="AA170" s="95" t="n">
        <v>0</v>
      </c>
      <c r="AB170" s="95" t="n">
        <v>0</v>
      </c>
      <c r="AC170" s="95" t="n">
        <v>0</v>
      </c>
      <c r="AD170" s="95" t="n">
        <v>0</v>
      </c>
      <c r="AE170" s="95" t="n">
        <f aca="false">AF170+AG170+AH170+AI170+AM170</f>
        <v>0</v>
      </c>
      <c r="AF170" s="95" t="n">
        <v>0</v>
      </c>
      <c r="AG170" s="95" t="n">
        <v>0</v>
      </c>
      <c r="AH170" s="95" t="n">
        <v>0</v>
      </c>
      <c r="AI170" s="95" t="n">
        <f aca="false">AJ170+AL170+AK170</f>
        <v>0</v>
      </c>
      <c r="AJ170" s="95" t="n">
        <v>0</v>
      </c>
      <c r="AK170" s="95" t="n">
        <v>0</v>
      </c>
      <c r="AL170" s="95" t="n">
        <v>0</v>
      </c>
      <c r="AM170" s="95" t="n">
        <f aca="false">AN170+AP170+AO170</f>
        <v>0</v>
      </c>
      <c r="AN170" s="95" t="n">
        <v>0</v>
      </c>
      <c r="AO170" s="95" t="n">
        <v>0</v>
      </c>
      <c r="AP170" s="89" t="n">
        <v>0</v>
      </c>
      <c r="AQ170" s="100" t="n">
        <f aca="false">AR170+AS170+AU170+AT170</f>
        <v>0</v>
      </c>
      <c r="AR170" s="95" t="n">
        <v>0</v>
      </c>
      <c r="AS170" s="95" t="n">
        <v>0</v>
      </c>
      <c r="AT170" s="95" t="n">
        <v>0</v>
      </c>
      <c r="AU170" s="95" t="n">
        <v>0</v>
      </c>
      <c r="AV170" s="100" t="n">
        <f aca="false">AW170+AX170</f>
        <v>0</v>
      </c>
      <c r="AW170" s="95" t="n">
        <v>0</v>
      </c>
      <c r="AX170" s="95" t="n">
        <v>0</v>
      </c>
    </row>
    <row r="171" s="107" customFormat="true" ht="15.95" hidden="false" customHeight="true" outlineLevel="0" collapsed="false">
      <c r="A171" s="98"/>
      <c r="B171" s="99" t="s">
        <v>522</v>
      </c>
      <c r="C171" s="21" t="s">
        <v>422</v>
      </c>
      <c r="D171" s="86" t="s">
        <v>523</v>
      </c>
      <c r="E171" s="101" t="s">
        <v>524</v>
      </c>
      <c r="F171" s="88" t="s">
        <v>525</v>
      </c>
      <c r="G171" s="95" t="n">
        <f aca="false">H171+O171+U171+V171+W171+Z171+AA171+AB171+AC171+AE171+AQ171+AD171+T171+AV171</f>
        <v>190209.075</v>
      </c>
      <c r="H171" s="95" t="n">
        <f aca="false">I171+J171+M171+N171</f>
        <v>56060.538</v>
      </c>
      <c r="I171" s="95" t="n">
        <v>10746.292</v>
      </c>
      <c r="J171" s="100" t="n">
        <f aca="false">K171+L171</f>
        <v>45314.246</v>
      </c>
      <c r="K171" s="95" t="n">
        <v>45314.246</v>
      </c>
      <c r="L171" s="95" t="n">
        <v>0</v>
      </c>
      <c r="M171" s="95" t="n">
        <v>0</v>
      </c>
      <c r="N171" s="95" t="n">
        <v>0</v>
      </c>
      <c r="O171" s="100" t="n">
        <f aca="false">P171+Q171+R171+S171</f>
        <v>0</v>
      </c>
      <c r="P171" s="95" t="n">
        <v>0</v>
      </c>
      <c r="Q171" s="95" t="n">
        <v>0</v>
      </c>
      <c r="R171" s="95" t="n">
        <v>0</v>
      </c>
      <c r="S171" s="95" t="n">
        <v>0</v>
      </c>
      <c r="T171" s="95" t="n">
        <v>0</v>
      </c>
      <c r="U171" s="95" t="n">
        <v>0</v>
      </c>
      <c r="V171" s="95" t="n">
        <v>67998.08</v>
      </c>
      <c r="W171" s="100" t="n">
        <f aca="false">X171+Y171</f>
        <v>391.642</v>
      </c>
      <c r="X171" s="95" t="n">
        <v>391.642</v>
      </c>
      <c r="Y171" s="95" t="n">
        <v>0</v>
      </c>
      <c r="Z171" s="95" t="n">
        <v>10.432</v>
      </c>
      <c r="AA171" s="95" t="n">
        <v>0</v>
      </c>
      <c r="AB171" s="95" t="n">
        <v>0</v>
      </c>
      <c r="AC171" s="95" t="n">
        <v>0</v>
      </c>
      <c r="AD171" s="95" t="n">
        <v>22911.038</v>
      </c>
      <c r="AE171" s="95" t="n">
        <f aca="false">AF171+AG171+AH171+AI171+AM171</f>
        <v>42813.67</v>
      </c>
      <c r="AF171" s="95" t="n">
        <v>0</v>
      </c>
      <c r="AG171" s="95" t="n">
        <v>0</v>
      </c>
      <c r="AH171" s="95" t="n">
        <v>0</v>
      </c>
      <c r="AI171" s="95" t="n">
        <f aca="false">AJ171+AL171+AK171</f>
        <v>34989.465</v>
      </c>
      <c r="AJ171" s="95" t="n">
        <v>4610.09</v>
      </c>
      <c r="AK171" s="95" t="n">
        <v>30286.255</v>
      </c>
      <c r="AL171" s="95" t="n">
        <v>93.12</v>
      </c>
      <c r="AM171" s="95" t="n">
        <f aca="false">AN171+AP171+AO171</f>
        <v>7824.205</v>
      </c>
      <c r="AN171" s="95" t="n">
        <v>40.482</v>
      </c>
      <c r="AO171" s="95" t="n">
        <v>7783.723</v>
      </c>
      <c r="AP171" s="89" t="n">
        <v>0</v>
      </c>
      <c r="AQ171" s="100" t="n">
        <f aca="false">AR171+AS171+AU171+AT171</f>
        <v>23.675</v>
      </c>
      <c r="AR171" s="95" t="n">
        <v>0</v>
      </c>
      <c r="AS171" s="95" t="n">
        <v>0</v>
      </c>
      <c r="AT171" s="95" t="n">
        <v>23.675</v>
      </c>
      <c r="AU171" s="95" t="n">
        <v>0</v>
      </c>
      <c r="AV171" s="100" t="n">
        <f aca="false">AW171+AX171</f>
        <v>0</v>
      </c>
      <c r="AW171" s="95" t="n">
        <v>0</v>
      </c>
      <c r="AX171" s="95" t="n">
        <v>0</v>
      </c>
    </row>
    <row r="172" s="107" customFormat="true" ht="15.95" hidden="false" customHeight="true" outlineLevel="0" collapsed="false">
      <c r="A172" s="98"/>
      <c r="B172" s="99" t="s">
        <v>526</v>
      </c>
      <c r="C172" s="21" t="s">
        <v>422</v>
      </c>
      <c r="D172" s="86" t="s">
        <v>527</v>
      </c>
      <c r="E172" s="101" t="s">
        <v>528</v>
      </c>
      <c r="F172" s="88" t="s">
        <v>529</v>
      </c>
      <c r="G172" s="95" t="n">
        <f aca="false">H172+O172+U172+V172+W172+Z172+AA172+AB172+AC172+AE172+AQ172+AD172+T172+AV172</f>
        <v>0</v>
      </c>
      <c r="H172" s="95" t="n">
        <f aca="false">I172+J172+M172+N172</f>
        <v>0</v>
      </c>
      <c r="I172" s="95" t="n">
        <v>0</v>
      </c>
      <c r="J172" s="100" t="n">
        <f aca="false">K172+L172</f>
        <v>0</v>
      </c>
      <c r="K172" s="95" t="n">
        <v>0</v>
      </c>
      <c r="L172" s="95" t="n">
        <v>0</v>
      </c>
      <c r="M172" s="95" t="n">
        <v>0</v>
      </c>
      <c r="N172" s="95" t="n">
        <v>0</v>
      </c>
      <c r="O172" s="100" t="n">
        <f aca="false">P172+Q172+R172+S172</f>
        <v>0</v>
      </c>
      <c r="P172" s="95" t="n">
        <v>0</v>
      </c>
      <c r="Q172" s="95" t="n">
        <v>0</v>
      </c>
      <c r="R172" s="95" t="n">
        <v>0</v>
      </c>
      <c r="S172" s="95" t="n">
        <v>0</v>
      </c>
      <c r="T172" s="95" t="n">
        <v>0</v>
      </c>
      <c r="U172" s="95" t="n">
        <v>0</v>
      </c>
      <c r="V172" s="95" t="n">
        <v>0</v>
      </c>
      <c r="W172" s="100" t="n">
        <f aca="false">X172+Y172</f>
        <v>0</v>
      </c>
      <c r="X172" s="95" t="n">
        <v>0</v>
      </c>
      <c r="Y172" s="95" t="n">
        <v>0</v>
      </c>
      <c r="Z172" s="95" t="n">
        <v>0</v>
      </c>
      <c r="AA172" s="95" t="n">
        <v>0</v>
      </c>
      <c r="AB172" s="95" t="n">
        <v>0</v>
      </c>
      <c r="AC172" s="95" t="n">
        <v>0</v>
      </c>
      <c r="AD172" s="95" t="n">
        <v>0</v>
      </c>
      <c r="AE172" s="95" t="n">
        <f aca="false">AF172+AG172+AH172+AI172+AM172</f>
        <v>0</v>
      </c>
      <c r="AF172" s="95" t="n">
        <v>0</v>
      </c>
      <c r="AG172" s="95" t="n">
        <v>0</v>
      </c>
      <c r="AH172" s="95" t="n">
        <v>0</v>
      </c>
      <c r="AI172" s="95" t="n">
        <f aca="false">AJ172+AL172+AK172</f>
        <v>0</v>
      </c>
      <c r="AJ172" s="95" t="n">
        <v>0</v>
      </c>
      <c r="AK172" s="95" t="n">
        <v>0</v>
      </c>
      <c r="AL172" s="95" t="n">
        <v>0</v>
      </c>
      <c r="AM172" s="95" t="n">
        <f aca="false">AN172+AP172+AO172</f>
        <v>0</v>
      </c>
      <c r="AN172" s="95" t="n">
        <v>0</v>
      </c>
      <c r="AO172" s="95" t="n">
        <v>0</v>
      </c>
      <c r="AP172" s="89" t="n">
        <v>0</v>
      </c>
      <c r="AQ172" s="100" t="n">
        <f aca="false">AR172+AS172+AU172+AT172</f>
        <v>0</v>
      </c>
      <c r="AR172" s="95" t="n">
        <v>0</v>
      </c>
      <c r="AS172" s="95" t="n">
        <v>0</v>
      </c>
      <c r="AT172" s="95" t="n">
        <v>0</v>
      </c>
      <c r="AU172" s="95" t="n">
        <v>0</v>
      </c>
      <c r="AV172" s="100" t="n">
        <f aca="false">AW172+AX172</f>
        <v>0</v>
      </c>
      <c r="AW172" s="95" t="n">
        <v>0</v>
      </c>
      <c r="AX172" s="95" t="n">
        <v>0</v>
      </c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</row>
    <row r="173" s="107" customFormat="true" ht="15.95" hidden="false" customHeight="true" outlineLevel="0" collapsed="false">
      <c r="A173" s="98" t="s">
        <v>530</v>
      </c>
      <c r="B173" s="99" t="s">
        <v>531</v>
      </c>
      <c r="C173" s="21" t="s">
        <v>422</v>
      </c>
      <c r="D173" s="86" t="s">
        <v>532</v>
      </c>
      <c r="E173" s="101" t="s">
        <v>533</v>
      </c>
      <c r="F173" s="88" t="s">
        <v>534</v>
      </c>
      <c r="G173" s="95" t="n">
        <f aca="false">H173+O173+U173+V173+W173+Z173+AA173+AB173+AC173+AE173+AQ173+AD173+T173+AV173</f>
        <v>21382.962</v>
      </c>
      <c r="H173" s="95" t="n">
        <f aca="false">I173+J173+M173+N173</f>
        <v>6660.872</v>
      </c>
      <c r="I173" s="95" t="n">
        <v>0</v>
      </c>
      <c r="J173" s="100" t="n">
        <f aca="false">K173+L173</f>
        <v>6660.872</v>
      </c>
      <c r="K173" s="95" t="n">
        <v>6660.872</v>
      </c>
      <c r="L173" s="95" t="n">
        <v>0</v>
      </c>
      <c r="M173" s="95" t="n">
        <v>0</v>
      </c>
      <c r="N173" s="95" t="n">
        <v>0</v>
      </c>
      <c r="O173" s="100" t="n">
        <f aca="false">P173+Q173+R173+S173</f>
        <v>0</v>
      </c>
      <c r="P173" s="95" t="n">
        <v>0</v>
      </c>
      <c r="Q173" s="95" t="n">
        <v>0</v>
      </c>
      <c r="R173" s="95" t="n">
        <v>0</v>
      </c>
      <c r="S173" s="95" t="n">
        <v>0</v>
      </c>
      <c r="T173" s="95" t="n">
        <v>0</v>
      </c>
      <c r="U173" s="95" t="n">
        <v>0</v>
      </c>
      <c r="V173" s="95" t="n">
        <v>2830.477</v>
      </c>
      <c r="W173" s="100" t="n">
        <f aca="false">X173+Y173</f>
        <v>925.267</v>
      </c>
      <c r="X173" s="95" t="n">
        <v>925.267</v>
      </c>
      <c r="Y173" s="95" t="n">
        <v>0</v>
      </c>
      <c r="Z173" s="95" t="n">
        <v>36.633</v>
      </c>
      <c r="AA173" s="95" t="n">
        <v>0</v>
      </c>
      <c r="AB173" s="95" t="n">
        <v>0</v>
      </c>
      <c r="AC173" s="95" t="n">
        <v>0</v>
      </c>
      <c r="AD173" s="95" t="n">
        <v>0</v>
      </c>
      <c r="AE173" s="95" t="n">
        <f aca="false">AF173+AG173+AH173+AI173+AM173</f>
        <v>10929.713</v>
      </c>
      <c r="AF173" s="95" t="n">
        <v>0</v>
      </c>
      <c r="AG173" s="95" t="n">
        <v>0</v>
      </c>
      <c r="AH173" s="95" t="n">
        <v>0</v>
      </c>
      <c r="AI173" s="95" t="n">
        <f aca="false">AJ173+AL173+AK173</f>
        <v>10929.713</v>
      </c>
      <c r="AJ173" s="95" t="n">
        <v>10929.713</v>
      </c>
      <c r="AK173" s="95" t="n">
        <v>0</v>
      </c>
      <c r="AL173" s="95" t="n">
        <v>0</v>
      </c>
      <c r="AM173" s="95" t="n">
        <f aca="false">AN173+AP173+AO173</f>
        <v>0</v>
      </c>
      <c r="AN173" s="95" t="n">
        <v>0</v>
      </c>
      <c r="AO173" s="95" t="n">
        <v>0</v>
      </c>
      <c r="AP173" s="89" t="n">
        <v>0</v>
      </c>
      <c r="AQ173" s="100" t="n">
        <f aca="false">AR173+AS173+AU173+AT173</f>
        <v>0</v>
      </c>
      <c r="AR173" s="95" t="n">
        <v>0</v>
      </c>
      <c r="AS173" s="95" t="n">
        <v>0</v>
      </c>
      <c r="AT173" s="95" t="n">
        <v>0</v>
      </c>
      <c r="AU173" s="95" t="n">
        <v>0</v>
      </c>
      <c r="AV173" s="100" t="n">
        <f aca="false">AW173+AX173</f>
        <v>0</v>
      </c>
      <c r="AW173" s="95" t="n">
        <v>0</v>
      </c>
      <c r="AX173" s="95" t="n">
        <v>0</v>
      </c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</row>
    <row r="174" customFormat="false" ht="15.95" hidden="false" customHeight="true" outlineLevel="0" collapsed="false">
      <c r="A174" s="98" t="s">
        <v>535</v>
      </c>
      <c r="B174" s="99" t="s">
        <v>536</v>
      </c>
      <c r="C174" s="21" t="s">
        <v>422</v>
      </c>
      <c r="D174" s="86" t="s">
        <v>514</v>
      </c>
      <c r="E174" s="101" t="s">
        <v>537</v>
      </c>
      <c r="F174" s="88" t="s">
        <v>538</v>
      </c>
      <c r="G174" s="95" t="n">
        <f aca="false">H174+O174+U174+V174+W174+Z174+AA174+AB174+AC174+AE174+AQ174+AD174+T174+AV174</f>
        <v>59444.76</v>
      </c>
      <c r="H174" s="95" t="n">
        <f aca="false">I174+J174+M174+N174</f>
        <v>54488.543</v>
      </c>
      <c r="I174" s="95" t="n">
        <v>8077.578</v>
      </c>
      <c r="J174" s="100" t="n">
        <f aca="false">K174+L174</f>
        <v>45357.974</v>
      </c>
      <c r="K174" s="95" t="n">
        <v>27137.797</v>
      </c>
      <c r="L174" s="95" t="n">
        <v>18220.177</v>
      </c>
      <c r="M174" s="95" t="n">
        <v>1047.49</v>
      </c>
      <c r="N174" s="95" t="n">
        <v>5.501</v>
      </c>
      <c r="O174" s="100" t="n">
        <f aca="false">P174+Q174+R174+S174</f>
        <v>98.948</v>
      </c>
      <c r="P174" s="95" t="n">
        <v>98.948</v>
      </c>
      <c r="Q174" s="95" t="n">
        <v>0</v>
      </c>
      <c r="R174" s="95" t="n">
        <v>0</v>
      </c>
      <c r="S174" s="95" t="n">
        <v>0</v>
      </c>
      <c r="T174" s="95" t="n">
        <v>268.552</v>
      </c>
      <c r="U174" s="95" t="n">
        <v>39.26</v>
      </c>
      <c r="V174" s="95" t="n">
        <v>2407.56</v>
      </c>
      <c r="W174" s="100" t="n">
        <f aca="false">X174+Y174</f>
        <v>775.331</v>
      </c>
      <c r="X174" s="95" t="n">
        <v>719.803</v>
      </c>
      <c r="Y174" s="95" t="n">
        <v>55.528</v>
      </c>
      <c r="Z174" s="95" t="n">
        <v>893.548</v>
      </c>
      <c r="AA174" s="95" t="n">
        <v>160.895</v>
      </c>
      <c r="AB174" s="95" t="n">
        <v>308.379</v>
      </c>
      <c r="AC174" s="95" t="n">
        <v>3.176</v>
      </c>
      <c r="AD174" s="95" t="n">
        <v>0</v>
      </c>
      <c r="AE174" s="95" t="n">
        <f aca="false">AF174+AG174+AH174+AI174+AM174</f>
        <v>0.568</v>
      </c>
      <c r="AF174" s="95" t="n">
        <v>0</v>
      </c>
      <c r="AG174" s="95" t="n">
        <v>0</v>
      </c>
      <c r="AH174" s="95" t="n">
        <v>0</v>
      </c>
      <c r="AI174" s="95" t="n">
        <f aca="false">AJ174+AL174+AK174</f>
        <v>0.568</v>
      </c>
      <c r="AJ174" s="95" t="n">
        <v>0</v>
      </c>
      <c r="AK174" s="95" t="n">
        <v>0</v>
      </c>
      <c r="AL174" s="95" t="n">
        <v>0.568</v>
      </c>
      <c r="AM174" s="95" t="n">
        <f aca="false">AN174+AP174+AO174</f>
        <v>0</v>
      </c>
      <c r="AN174" s="95" t="n">
        <v>0</v>
      </c>
      <c r="AO174" s="95" t="n">
        <v>0</v>
      </c>
      <c r="AP174" s="89" t="n">
        <v>0</v>
      </c>
      <c r="AQ174" s="100" t="n">
        <f aca="false">AR174+AS174+AU174+AT174</f>
        <v>0</v>
      </c>
      <c r="AR174" s="95" t="n">
        <v>0</v>
      </c>
      <c r="AS174" s="95" t="n">
        <v>0</v>
      </c>
      <c r="AT174" s="95" t="n">
        <v>0</v>
      </c>
      <c r="AU174" s="95" t="n">
        <v>0</v>
      </c>
      <c r="AV174" s="100" t="n">
        <f aca="false">AW174+AX174</f>
        <v>0</v>
      </c>
      <c r="AW174" s="95" t="n">
        <v>0</v>
      </c>
      <c r="AX174" s="95" t="n">
        <v>0</v>
      </c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95" hidden="false" customHeight="true" outlineLevel="0" collapsed="false">
      <c r="A175" s="98" t="s">
        <v>539</v>
      </c>
      <c r="B175" s="99" t="s">
        <v>540</v>
      </c>
      <c r="C175" s="21" t="s">
        <v>422</v>
      </c>
      <c r="D175" s="86" t="s">
        <v>541</v>
      </c>
      <c r="E175" s="101" t="s">
        <v>542</v>
      </c>
      <c r="F175" s="88"/>
      <c r="G175" s="95" t="n">
        <f aca="false">SUM(G176,G183)</f>
        <v>688770.739</v>
      </c>
      <c r="H175" s="95" t="n">
        <f aca="false">SUM(H176,H183)</f>
        <v>652005.124</v>
      </c>
      <c r="I175" s="95" t="n">
        <f aca="false">SUM(I176,I183)</f>
        <v>598669.288</v>
      </c>
      <c r="J175" s="95" t="n">
        <f aca="false">SUM(J176,J183)</f>
        <v>53335.836</v>
      </c>
      <c r="K175" s="95" t="n">
        <f aca="false">SUM(K176,K183)</f>
        <v>53335.836</v>
      </c>
      <c r="L175" s="95" t="n">
        <f aca="false">SUM(L176,L183)</f>
        <v>0</v>
      </c>
      <c r="M175" s="95" t="n">
        <f aca="false">SUM(M176,M183)</f>
        <v>0</v>
      </c>
      <c r="N175" s="95" t="n">
        <f aca="false">SUM(N176,N183)</f>
        <v>0</v>
      </c>
      <c r="O175" s="95" t="n">
        <f aca="false">SUM(O176,O183)</f>
        <v>59.019</v>
      </c>
      <c r="P175" s="95" t="n">
        <f aca="false">SUM(P176,P183)</f>
        <v>59.019</v>
      </c>
      <c r="Q175" s="95" t="n">
        <f aca="false">SUM(Q176,Q183)</f>
        <v>0</v>
      </c>
      <c r="R175" s="95" t="n">
        <f aca="false">SUM(R176,R183)</f>
        <v>0</v>
      </c>
      <c r="S175" s="95" t="n">
        <f aca="false">SUM(S176,S183)</f>
        <v>0</v>
      </c>
      <c r="T175" s="95" t="n">
        <f aca="false">SUM(T176,T183)</f>
        <v>0</v>
      </c>
      <c r="U175" s="95" t="n">
        <f aca="false">SUM(U176,U183)</f>
        <v>0</v>
      </c>
      <c r="V175" s="95" t="n">
        <f aca="false">SUM(V176,V183)</f>
        <v>35646.032</v>
      </c>
      <c r="W175" s="95" t="n">
        <f aca="false">SUM(W176,W183)</f>
        <v>256.399</v>
      </c>
      <c r="X175" s="95" t="n">
        <f aca="false">SUM(X176,X183)</f>
        <v>256.399</v>
      </c>
      <c r="Y175" s="95" t="n">
        <f aca="false">SUM(Y176,Y183)</f>
        <v>0</v>
      </c>
      <c r="Z175" s="95" t="n">
        <f aca="false">SUM(Z176,Z183)</f>
        <v>1.189</v>
      </c>
      <c r="AA175" s="95" t="n">
        <f aca="false">SUM(AA176,AA183)</f>
        <v>0</v>
      </c>
      <c r="AB175" s="95" t="n">
        <f aca="false">SUM(AB176,AB183)</f>
        <v>101.275</v>
      </c>
      <c r="AC175" s="95" t="n">
        <f aca="false">SUM(AC176,AC183)</f>
        <v>0</v>
      </c>
      <c r="AD175" s="95" t="n">
        <f aca="false">SUM(AD176,AD183)</f>
        <v>697.465</v>
      </c>
      <c r="AE175" s="95" t="n">
        <f aca="false">AF175+AG175+AH175+AI175+AM175</f>
        <v>0</v>
      </c>
      <c r="AF175" s="95" t="n">
        <f aca="false">SUM(AF176,AF183)</f>
        <v>0</v>
      </c>
      <c r="AG175" s="95" t="n">
        <f aca="false">SUM(AG176,AG183)</f>
        <v>0</v>
      </c>
      <c r="AH175" s="95" t="n">
        <f aca="false">SUM(AH176,AH183)</f>
        <v>0</v>
      </c>
      <c r="AI175" s="95" t="n">
        <f aca="false">SUM(AI176,AI183)</f>
        <v>0</v>
      </c>
      <c r="AJ175" s="95" t="n">
        <f aca="false">SUM(AJ176,AJ183)</f>
        <v>0</v>
      </c>
      <c r="AK175" s="95" t="n">
        <f aca="false">SUM(AK176,AK183)</f>
        <v>0</v>
      </c>
      <c r="AL175" s="95" t="n">
        <f aca="false">SUM(AL176,AL183)</f>
        <v>0</v>
      </c>
      <c r="AM175" s="95" t="n">
        <f aca="false">SUM(AM176,AM183)</f>
        <v>0</v>
      </c>
      <c r="AN175" s="95" t="n">
        <f aca="false">SUM(AN176,AN183)</f>
        <v>0</v>
      </c>
      <c r="AO175" s="95" t="n">
        <f aca="false">SUM(AO176,AO183)</f>
        <v>0</v>
      </c>
      <c r="AP175" s="95" t="n">
        <f aca="false">SUM(AP176,AP183)</f>
        <v>0</v>
      </c>
      <c r="AQ175" s="95" t="n">
        <f aca="false">SUM(AQ176,AQ183)</f>
        <v>4.236</v>
      </c>
      <c r="AR175" s="95" t="n">
        <f aca="false">SUM(AR176,AR183)</f>
        <v>0</v>
      </c>
      <c r="AS175" s="95" t="n">
        <f aca="false">SUM(AS176,AS183)</f>
        <v>0</v>
      </c>
      <c r="AT175" s="95" t="n">
        <f aca="false">SUM(AT176,AT183)</f>
        <v>4.236</v>
      </c>
      <c r="AU175" s="95" t="n">
        <f aca="false">SUM(AU176,AU183)</f>
        <v>0</v>
      </c>
      <c r="AV175" s="95" t="n">
        <f aca="false">SUM(AV176,AV183)</f>
        <v>0</v>
      </c>
      <c r="AW175" s="95" t="n">
        <f aca="false">SUM(AW176,AW183)</f>
        <v>0</v>
      </c>
      <c r="AX175" s="95" t="n">
        <f aca="false">SUM(AX176,AX183)</f>
        <v>0</v>
      </c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95" hidden="false" customHeight="true" outlineLevel="0" collapsed="false">
      <c r="A176" s="98"/>
      <c r="B176" s="99"/>
      <c r="C176" s="21" t="s">
        <v>422</v>
      </c>
      <c r="D176" s="86" t="s">
        <v>543</v>
      </c>
      <c r="E176" s="101" t="s">
        <v>544</v>
      </c>
      <c r="F176" s="88"/>
      <c r="G176" s="95" t="n">
        <f aca="false">SUM(G177:G182)</f>
        <v>484332.915</v>
      </c>
      <c r="H176" s="95" t="n">
        <f aca="false">SUM(H177:H182)</f>
        <v>469357.104</v>
      </c>
      <c r="I176" s="95" t="n">
        <f aca="false">SUM(I177:I182)</f>
        <v>415757.02</v>
      </c>
      <c r="J176" s="95" t="n">
        <f aca="false">SUM(J177:J182)</f>
        <v>53600.084</v>
      </c>
      <c r="K176" s="95" t="n">
        <f aca="false">SUM(K177:K182)</f>
        <v>53600.084</v>
      </c>
      <c r="L176" s="95" t="n">
        <f aca="false">SUM(L177:L182)</f>
        <v>0</v>
      </c>
      <c r="M176" s="95" t="n">
        <f aca="false">SUM(M177:M182)</f>
        <v>0</v>
      </c>
      <c r="N176" s="95" t="n">
        <f aca="false">SUM(N177:N182)</f>
        <v>0</v>
      </c>
      <c r="O176" s="95" t="n">
        <f aca="false">SUM(O177:O182)</f>
        <v>59.019</v>
      </c>
      <c r="P176" s="95" t="n">
        <f aca="false">SUM(P177:P182)</f>
        <v>59.019</v>
      </c>
      <c r="Q176" s="95" t="n">
        <f aca="false">SUM(Q177:Q182)</f>
        <v>0</v>
      </c>
      <c r="R176" s="95" t="n">
        <f aca="false">SUM(R177:R182)</f>
        <v>0</v>
      </c>
      <c r="S176" s="95" t="n">
        <f aca="false">SUM(S177:S182)</f>
        <v>0</v>
      </c>
      <c r="T176" s="95" t="n">
        <f aca="false">SUM(T177:T182)</f>
        <v>0</v>
      </c>
      <c r="U176" s="95" t="n">
        <f aca="false">SUM(U177:U182)</f>
        <v>0</v>
      </c>
      <c r="V176" s="95" t="n">
        <f aca="false">SUM(V177:V182)</f>
        <v>14916.792</v>
      </c>
      <c r="W176" s="95" t="n">
        <f aca="false">SUM(W177:W182)</f>
        <v>0</v>
      </c>
      <c r="X176" s="95" t="n">
        <f aca="false">SUM(X177:X182)</f>
        <v>0</v>
      </c>
      <c r="Y176" s="95" t="n">
        <f aca="false">SUM(Y177:Y182)</f>
        <v>0</v>
      </c>
      <c r="Z176" s="95" t="n">
        <f aca="false">SUM(Z177:Z182)</f>
        <v>0</v>
      </c>
      <c r="AA176" s="95" t="n">
        <f aca="false">SUM(AA177:AA182)</f>
        <v>0</v>
      </c>
      <c r="AB176" s="95" t="n">
        <f aca="false">SUM(AB177:AB182)</f>
        <v>0</v>
      </c>
      <c r="AC176" s="95" t="n">
        <f aca="false">SUM(AC177:AC182)</f>
        <v>0</v>
      </c>
      <c r="AD176" s="95" t="n">
        <f aca="false">SUM(AD177:AD182)</f>
        <v>0</v>
      </c>
      <c r="AE176" s="95" t="n">
        <f aca="false">AF176+AG176+AH176+AI176+AM176</f>
        <v>0</v>
      </c>
      <c r="AF176" s="95" t="n">
        <f aca="false">SUM(AF177:AF182)</f>
        <v>0</v>
      </c>
      <c r="AG176" s="95" t="n">
        <f aca="false">SUM(AG177:AG182)</f>
        <v>0</v>
      </c>
      <c r="AH176" s="95" t="n">
        <f aca="false">SUM(AH177:AH182)</f>
        <v>0</v>
      </c>
      <c r="AI176" s="95" t="n">
        <f aca="false">SUM(AI177:AI182)</f>
        <v>0</v>
      </c>
      <c r="AJ176" s="95" t="n">
        <f aca="false">SUM(AJ177:AJ182)</f>
        <v>0</v>
      </c>
      <c r="AK176" s="95" t="n">
        <f aca="false">SUM(AK177:AK182)</f>
        <v>0</v>
      </c>
      <c r="AL176" s="95" t="n">
        <f aca="false">SUM(AL177:AL182)</f>
        <v>0</v>
      </c>
      <c r="AM176" s="95" t="n">
        <f aca="false">SUM(AM177:AM182)</f>
        <v>0</v>
      </c>
      <c r="AN176" s="95" t="n">
        <f aca="false">SUM(AN177:AN182)</f>
        <v>0</v>
      </c>
      <c r="AO176" s="95" t="n">
        <f aca="false">SUM(AO177:AO182)</f>
        <v>0</v>
      </c>
      <c r="AP176" s="95" t="n">
        <f aca="false">SUM(AP177:AP182)</f>
        <v>0</v>
      </c>
      <c r="AQ176" s="95" t="n">
        <f aca="false">SUM(AQ177:AQ182)</f>
        <v>0</v>
      </c>
      <c r="AR176" s="95" t="n">
        <f aca="false">SUM(AR177:AR182)</f>
        <v>0</v>
      </c>
      <c r="AS176" s="95" t="n">
        <f aca="false">SUM(AS177:AS182)</f>
        <v>0</v>
      </c>
      <c r="AT176" s="95" t="n">
        <f aca="false">SUM(AT177:AT182)</f>
        <v>0</v>
      </c>
      <c r="AU176" s="95" t="n">
        <f aca="false">SUM(AU177:AU182)</f>
        <v>0</v>
      </c>
      <c r="AV176" s="95" t="n">
        <f aca="false">SUM(AV177:AV182)</f>
        <v>0</v>
      </c>
      <c r="AW176" s="95" t="n">
        <f aca="false">SUM(AW177:AW182)</f>
        <v>0</v>
      </c>
      <c r="AX176" s="95" t="n">
        <f aca="false">SUM(AX177:AX182)</f>
        <v>0</v>
      </c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95" hidden="false" customHeight="true" outlineLevel="0" collapsed="false">
      <c r="A177" s="98" t="s">
        <v>541</v>
      </c>
      <c r="B177" s="99" t="s">
        <v>545</v>
      </c>
      <c r="C177" s="21" t="s">
        <v>422</v>
      </c>
      <c r="D177" s="86"/>
      <c r="E177" s="101" t="s">
        <v>546</v>
      </c>
      <c r="F177" s="88" t="s">
        <v>307</v>
      </c>
      <c r="G177" s="95" t="n">
        <f aca="false">H177+O177+U177+V177+W177+Z177+AA177+AB177+AC177+AE177+AQ177+AD177+T177+AV177</f>
        <v>4812.56</v>
      </c>
      <c r="H177" s="95" t="n">
        <f aca="false">I177+J177+M177+N177</f>
        <v>4812.56</v>
      </c>
      <c r="I177" s="95" t="n">
        <v>4812.56</v>
      </c>
      <c r="J177" s="100" t="n">
        <f aca="false">K177+L177</f>
        <v>0</v>
      </c>
      <c r="K177" s="95" t="n">
        <v>0</v>
      </c>
      <c r="L177" s="95" t="n">
        <v>0</v>
      </c>
      <c r="M177" s="95" t="n">
        <v>0</v>
      </c>
      <c r="N177" s="95" t="n">
        <v>0</v>
      </c>
      <c r="O177" s="100" t="n">
        <f aca="false">P177+Q177+R177+S177</f>
        <v>0</v>
      </c>
      <c r="P177" s="95" t="n">
        <v>0</v>
      </c>
      <c r="Q177" s="95" t="n">
        <v>0</v>
      </c>
      <c r="R177" s="95" t="n">
        <v>0</v>
      </c>
      <c r="S177" s="95" t="n">
        <v>0</v>
      </c>
      <c r="T177" s="95" t="n">
        <v>0</v>
      </c>
      <c r="U177" s="95" t="n">
        <v>0</v>
      </c>
      <c r="V177" s="95" t="n">
        <v>0</v>
      </c>
      <c r="W177" s="100" t="n">
        <f aca="false">X177+Y177</f>
        <v>0</v>
      </c>
      <c r="X177" s="95" t="n">
        <v>0</v>
      </c>
      <c r="Y177" s="95" t="n">
        <v>0</v>
      </c>
      <c r="Z177" s="95" t="n">
        <v>0</v>
      </c>
      <c r="AA177" s="95" t="n">
        <v>0</v>
      </c>
      <c r="AB177" s="95" t="n">
        <v>0</v>
      </c>
      <c r="AC177" s="95" t="n">
        <v>0</v>
      </c>
      <c r="AD177" s="95" t="n">
        <v>0</v>
      </c>
      <c r="AE177" s="95" t="n">
        <f aca="false">AF177+AG177+AH177+AI177+AM177</f>
        <v>0</v>
      </c>
      <c r="AF177" s="95" t="n">
        <v>0</v>
      </c>
      <c r="AG177" s="95" t="n">
        <v>0</v>
      </c>
      <c r="AH177" s="95" t="n">
        <v>0</v>
      </c>
      <c r="AI177" s="95" t="n">
        <f aca="false">AJ177+AL177+AK177</f>
        <v>0</v>
      </c>
      <c r="AJ177" s="95" t="n">
        <v>0</v>
      </c>
      <c r="AK177" s="95" t="n">
        <v>0</v>
      </c>
      <c r="AL177" s="95" t="n">
        <v>0</v>
      </c>
      <c r="AM177" s="95" t="n">
        <f aca="false">AN177+AP177+AO177</f>
        <v>0</v>
      </c>
      <c r="AN177" s="95" t="n">
        <v>0</v>
      </c>
      <c r="AO177" s="95" t="n">
        <v>0</v>
      </c>
      <c r="AP177" s="89" t="n">
        <v>0</v>
      </c>
      <c r="AQ177" s="100" t="n">
        <f aca="false">AR177+AS177+AU177+AT177</f>
        <v>0</v>
      </c>
      <c r="AR177" s="95" t="n">
        <v>0</v>
      </c>
      <c r="AS177" s="95" t="n">
        <v>0</v>
      </c>
      <c r="AT177" s="95" t="n">
        <v>0</v>
      </c>
      <c r="AU177" s="95" t="n">
        <v>0</v>
      </c>
      <c r="AV177" s="100" t="n">
        <f aca="false">AW177+AX177</f>
        <v>0</v>
      </c>
      <c r="AW177" s="95" t="n">
        <v>0</v>
      </c>
      <c r="AX177" s="95" t="n">
        <v>0</v>
      </c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95" hidden="false" customHeight="true" outlineLevel="0" collapsed="false">
      <c r="A178" s="98" t="s">
        <v>547</v>
      </c>
      <c r="B178" s="99" t="s">
        <v>548</v>
      </c>
      <c r="C178" s="21" t="s">
        <v>422</v>
      </c>
      <c r="D178" s="86"/>
      <c r="E178" s="101" t="s">
        <v>549</v>
      </c>
      <c r="F178" s="88" t="s">
        <v>310</v>
      </c>
      <c r="G178" s="95" t="n">
        <f aca="false">H178+O178+U178+V178+W178+Z178+AA178+AB178+AC178+AE178+AQ178+AD178+T178+AV178</f>
        <v>51831.249</v>
      </c>
      <c r="H178" s="95" t="n">
        <f aca="false">I178+J178+M178+N178</f>
        <v>51831.249</v>
      </c>
      <c r="I178" s="95" t="n">
        <v>24344.821</v>
      </c>
      <c r="J178" s="100" t="n">
        <f aca="false">K178+L178</f>
        <v>27486.428</v>
      </c>
      <c r="K178" s="95" t="n">
        <v>27486.428</v>
      </c>
      <c r="L178" s="95" t="n">
        <v>0</v>
      </c>
      <c r="M178" s="95" t="n">
        <v>0</v>
      </c>
      <c r="N178" s="95" t="n">
        <v>0</v>
      </c>
      <c r="O178" s="100" t="n">
        <f aca="false">P178+Q178+R178+S178</f>
        <v>0</v>
      </c>
      <c r="P178" s="95" t="n">
        <v>0</v>
      </c>
      <c r="Q178" s="95" t="n">
        <v>0</v>
      </c>
      <c r="R178" s="95" t="n">
        <v>0</v>
      </c>
      <c r="S178" s="95" t="n">
        <v>0</v>
      </c>
      <c r="T178" s="95" t="n">
        <v>0</v>
      </c>
      <c r="U178" s="95" t="n">
        <v>0</v>
      </c>
      <c r="V178" s="95" t="n">
        <v>0</v>
      </c>
      <c r="W178" s="100" t="n">
        <f aca="false">X178+Y178</f>
        <v>0</v>
      </c>
      <c r="X178" s="95" t="n">
        <v>0</v>
      </c>
      <c r="Y178" s="95" t="n">
        <v>0</v>
      </c>
      <c r="Z178" s="95" t="n">
        <v>0</v>
      </c>
      <c r="AA178" s="95" t="n">
        <v>0</v>
      </c>
      <c r="AB178" s="95" t="n">
        <v>0</v>
      </c>
      <c r="AC178" s="95" t="n">
        <v>0</v>
      </c>
      <c r="AD178" s="95" t="n">
        <v>0</v>
      </c>
      <c r="AE178" s="95" t="n">
        <f aca="false">AF178+AG178+AH178+AI178+AM178</f>
        <v>0</v>
      </c>
      <c r="AF178" s="95" t="n">
        <v>0</v>
      </c>
      <c r="AG178" s="95" t="n">
        <v>0</v>
      </c>
      <c r="AH178" s="95" t="n">
        <v>0</v>
      </c>
      <c r="AI178" s="95" t="n">
        <f aca="false">AJ178+AL178+AK178</f>
        <v>0</v>
      </c>
      <c r="AJ178" s="95" t="n">
        <v>0</v>
      </c>
      <c r="AK178" s="95" t="n">
        <v>0</v>
      </c>
      <c r="AL178" s="95" t="n">
        <v>0</v>
      </c>
      <c r="AM178" s="95" t="n">
        <f aca="false">AN178+AP178+AO178</f>
        <v>0</v>
      </c>
      <c r="AN178" s="95" t="n">
        <v>0</v>
      </c>
      <c r="AO178" s="95" t="n">
        <v>0</v>
      </c>
      <c r="AP178" s="89" t="n">
        <v>0</v>
      </c>
      <c r="AQ178" s="100" t="n">
        <f aca="false">AR178+AS178+AU178+AT178</f>
        <v>0</v>
      </c>
      <c r="AR178" s="95" t="n">
        <v>0</v>
      </c>
      <c r="AS178" s="95" t="n">
        <v>0</v>
      </c>
      <c r="AT178" s="95" t="n">
        <v>0</v>
      </c>
      <c r="AU178" s="95" t="n">
        <v>0</v>
      </c>
      <c r="AV178" s="100" t="n">
        <f aca="false">AW178+AX178</f>
        <v>0</v>
      </c>
      <c r="AW178" s="95" t="n">
        <v>0</v>
      </c>
      <c r="AX178" s="95" t="n">
        <v>0</v>
      </c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95" hidden="false" customHeight="true" outlineLevel="0" collapsed="false">
      <c r="A179" s="98" t="s">
        <v>550</v>
      </c>
      <c r="B179" s="99" t="s">
        <v>551</v>
      </c>
      <c r="C179" s="21" t="s">
        <v>422</v>
      </c>
      <c r="D179" s="86"/>
      <c r="E179" s="101" t="s">
        <v>552</v>
      </c>
      <c r="F179" s="88" t="s">
        <v>313</v>
      </c>
      <c r="G179" s="95" t="n">
        <f aca="false">H179+O179+U179+V179+W179+Z179+AA179+AB179+AC179+AE179+AQ179+AD179+T179+AV179</f>
        <v>41088.089</v>
      </c>
      <c r="H179" s="95" t="n">
        <f aca="false">I179+J179+M179+N179</f>
        <v>26112.734</v>
      </c>
      <c r="I179" s="95" t="n">
        <v>0</v>
      </c>
      <c r="J179" s="100" t="n">
        <f aca="false">K179+L179</f>
        <v>26112.734</v>
      </c>
      <c r="K179" s="95" t="n">
        <v>26112.734</v>
      </c>
      <c r="L179" s="95" t="n">
        <v>0</v>
      </c>
      <c r="M179" s="95" t="n">
        <v>0</v>
      </c>
      <c r="N179" s="95" t="n">
        <v>0</v>
      </c>
      <c r="O179" s="100" t="n">
        <f aca="false">P179+Q179+R179+S179</f>
        <v>59.019</v>
      </c>
      <c r="P179" s="95" t="n">
        <v>59.019</v>
      </c>
      <c r="Q179" s="95" t="n">
        <v>0</v>
      </c>
      <c r="R179" s="95" t="n">
        <v>0</v>
      </c>
      <c r="S179" s="95" t="n">
        <v>0</v>
      </c>
      <c r="T179" s="95" t="n">
        <v>0</v>
      </c>
      <c r="U179" s="95" t="n">
        <v>0</v>
      </c>
      <c r="V179" s="95" t="n">
        <v>14916.336</v>
      </c>
      <c r="W179" s="100" t="n">
        <f aca="false">X179+Y179</f>
        <v>0</v>
      </c>
      <c r="X179" s="95" t="n">
        <v>0</v>
      </c>
      <c r="Y179" s="95" t="n">
        <v>0</v>
      </c>
      <c r="Z179" s="95" t="n">
        <v>0</v>
      </c>
      <c r="AA179" s="95" t="n">
        <v>0</v>
      </c>
      <c r="AB179" s="95" t="n">
        <v>0</v>
      </c>
      <c r="AC179" s="95" t="n">
        <v>0</v>
      </c>
      <c r="AD179" s="95" t="n">
        <v>0</v>
      </c>
      <c r="AE179" s="95" t="n">
        <f aca="false">AF179+AG179+AH179+AI179+AM179</f>
        <v>0</v>
      </c>
      <c r="AF179" s="95" t="n">
        <v>0</v>
      </c>
      <c r="AG179" s="95" t="n">
        <v>0</v>
      </c>
      <c r="AH179" s="95" t="n">
        <v>0</v>
      </c>
      <c r="AI179" s="95" t="n">
        <f aca="false">AJ179+AL179+AK179</f>
        <v>0</v>
      </c>
      <c r="AJ179" s="95" t="n">
        <v>0</v>
      </c>
      <c r="AK179" s="95" t="n">
        <v>0</v>
      </c>
      <c r="AL179" s="95" t="n">
        <v>0</v>
      </c>
      <c r="AM179" s="95" t="n">
        <f aca="false">AN179+AP179+AO179</f>
        <v>0</v>
      </c>
      <c r="AN179" s="95" t="n">
        <v>0</v>
      </c>
      <c r="AO179" s="95" t="n">
        <v>0</v>
      </c>
      <c r="AP179" s="89" t="n">
        <v>0</v>
      </c>
      <c r="AQ179" s="100" t="n">
        <f aca="false">AR179+AS179+AU179+AT179</f>
        <v>0</v>
      </c>
      <c r="AR179" s="95" t="n">
        <v>0</v>
      </c>
      <c r="AS179" s="95" t="n">
        <v>0</v>
      </c>
      <c r="AT179" s="95" t="n">
        <v>0</v>
      </c>
      <c r="AU179" s="95" t="n">
        <v>0</v>
      </c>
      <c r="AV179" s="100" t="n">
        <f aca="false">AW179+AX179</f>
        <v>0</v>
      </c>
      <c r="AW179" s="95" t="n">
        <v>0</v>
      </c>
      <c r="AX179" s="95" t="n">
        <v>0</v>
      </c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95" hidden="false" customHeight="true" outlineLevel="0" collapsed="false">
      <c r="A180" s="98"/>
      <c r="B180" s="99" t="s">
        <v>553</v>
      </c>
      <c r="C180" s="21" t="s">
        <v>422</v>
      </c>
      <c r="D180" s="86"/>
      <c r="E180" s="101" t="s">
        <v>554</v>
      </c>
      <c r="F180" s="88" t="s">
        <v>354</v>
      </c>
      <c r="G180" s="95" t="n">
        <f aca="false">H180+O180+U180+V180+W180+Z180+AA180+AB180+AC180+AE180+AQ180+AD180+T180+AV180</f>
        <v>386584.798</v>
      </c>
      <c r="H180" s="95" t="n">
        <f aca="false">I180+J180+M180+N180</f>
        <v>386584.798</v>
      </c>
      <c r="I180" s="95" t="n">
        <v>386584.798</v>
      </c>
      <c r="J180" s="100" t="n">
        <f aca="false">K180+L180</f>
        <v>0</v>
      </c>
      <c r="K180" s="95" t="n">
        <v>0</v>
      </c>
      <c r="L180" s="95" t="n">
        <v>0</v>
      </c>
      <c r="M180" s="95" t="n">
        <v>0</v>
      </c>
      <c r="N180" s="95" t="n">
        <v>0</v>
      </c>
      <c r="O180" s="100" t="n">
        <f aca="false">P180+Q180+R180+S180</f>
        <v>0</v>
      </c>
      <c r="P180" s="95" t="n">
        <v>0</v>
      </c>
      <c r="Q180" s="95" t="n">
        <v>0</v>
      </c>
      <c r="R180" s="95" t="n">
        <v>0</v>
      </c>
      <c r="S180" s="95" t="n">
        <v>0</v>
      </c>
      <c r="T180" s="95" t="n">
        <v>0</v>
      </c>
      <c r="U180" s="95" t="n">
        <v>0</v>
      </c>
      <c r="V180" s="95" t="n">
        <v>0</v>
      </c>
      <c r="W180" s="100" t="n">
        <f aca="false">X180+Y180</f>
        <v>0</v>
      </c>
      <c r="X180" s="95" t="n">
        <v>0</v>
      </c>
      <c r="Y180" s="95" t="n">
        <v>0</v>
      </c>
      <c r="Z180" s="95" t="n">
        <v>0</v>
      </c>
      <c r="AA180" s="95" t="n">
        <v>0</v>
      </c>
      <c r="AB180" s="95" t="n">
        <v>0</v>
      </c>
      <c r="AC180" s="95" t="n">
        <v>0</v>
      </c>
      <c r="AD180" s="95" t="n">
        <v>0</v>
      </c>
      <c r="AE180" s="95" t="n">
        <f aca="false">AF180+AG180+AH180+AI180+AM180</f>
        <v>0</v>
      </c>
      <c r="AF180" s="95" t="n">
        <v>0</v>
      </c>
      <c r="AG180" s="95" t="n">
        <v>0</v>
      </c>
      <c r="AH180" s="95" t="n">
        <v>0</v>
      </c>
      <c r="AI180" s="95" t="n">
        <f aca="false">AJ180+AL180+AK180</f>
        <v>0</v>
      </c>
      <c r="AJ180" s="95" t="n">
        <v>0</v>
      </c>
      <c r="AK180" s="95" t="n">
        <v>0</v>
      </c>
      <c r="AL180" s="95" t="n">
        <v>0</v>
      </c>
      <c r="AM180" s="95" t="n">
        <f aca="false">AN180+AP180+AO180</f>
        <v>0</v>
      </c>
      <c r="AN180" s="95" t="n">
        <v>0</v>
      </c>
      <c r="AO180" s="95" t="n">
        <v>0</v>
      </c>
      <c r="AP180" s="89" t="n">
        <v>0</v>
      </c>
      <c r="AQ180" s="100" t="n">
        <f aca="false">AR180+AS180+AU180+AT180</f>
        <v>0</v>
      </c>
      <c r="AR180" s="95" t="n">
        <v>0</v>
      </c>
      <c r="AS180" s="95" t="n">
        <v>0</v>
      </c>
      <c r="AT180" s="95" t="n">
        <v>0</v>
      </c>
      <c r="AU180" s="95" t="n">
        <v>0</v>
      </c>
      <c r="AV180" s="100" t="n">
        <f aca="false">AW180+AX180</f>
        <v>0</v>
      </c>
      <c r="AW180" s="95" t="n">
        <v>0</v>
      </c>
      <c r="AX180" s="95" t="n">
        <v>0</v>
      </c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95" hidden="false" customHeight="true" outlineLevel="0" collapsed="false">
      <c r="A181" s="98"/>
      <c r="B181" s="99" t="s">
        <v>555</v>
      </c>
      <c r="C181" s="21" t="s">
        <v>422</v>
      </c>
      <c r="D181" s="86"/>
      <c r="E181" s="101" t="s">
        <v>556</v>
      </c>
      <c r="F181" s="88" t="s">
        <v>557</v>
      </c>
      <c r="G181" s="95" t="n">
        <f aca="false">H181+O181+U181+V181+W181+Z181+AA181+AB181+AC181+AE181+AQ181+AD181+T181+AV181</f>
        <v>14.841</v>
      </c>
      <c r="H181" s="95" t="n">
        <f aca="false">I181+J181+M181+N181</f>
        <v>14.841</v>
      </c>
      <c r="I181" s="95" t="n">
        <v>14.841</v>
      </c>
      <c r="J181" s="100" t="n">
        <f aca="false">K181+L181</f>
        <v>0</v>
      </c>
      <c r="K181" s="95" t="n">
        <v>0</v>
      </c>
      <c r="L181" s="95" t="n">
        <v>0</v>
      </c>
      <c r="M181" s="95" t="n">
        <v>0</v>
      </c>
      <c r="N181" s="95" t="n">
        <v>0</v>
      </c>
      <c r="O181" s="100" t="n">
        <f aca="false">P181+Q181+R181+S181</f>
        <v>0</v>
      </c>
      <c r="P181" s="95" t="n">
        <v>0</v>
      </c>
      <c r="Q181" s="95" t="n">
        <v>0</v>
      </c>
      <c r="R181" s="95" t="n">
        <v>0</v>
      </c>
      <c r="S181" s="95" t="n">
        <v>0</v>
      </c>
      <c r="T181" s="95" t="n">
        <v>0</v>
      </c>
      <c r="U181" s="95" t="n">
        <v>0</v>
      </c>
      <c r="V181" s="95" t="n">
        <v>0</v>
      </c>
      <c r="W181" s="100" t="n">
        <f aca="false">X181+Y181</f>
        <v>0</v>
      </c>
      <c r="X181" s="95" t="n">
        <v>0</v>
      </c>
      <c r="Y181" s="95" t="n">
        <v>0</v>
      </c>
      <c r="Z181" s="95" t="n">
        <v>0</v>
      </c>
      <c r="AA181" s="95" t="n">
        <v>0</v>
      </c>
      <c r="AB181" s="95" t="n">
        <v>0</v>
      </c>
      <c r="AC181" s="95" t="n">
        <v>0</v>
      </c>
      <c r="AD181" s="95" t="n">
        <v>0</v>
      </c>
      <c r="AE181" s="95" t="n">
        <f aca="false">AF181+AG181+AH181+AI181+AM181</f>
        <v>0</v>
      </c>
      <c r="AF181" s="95" t="n">
        <v>0</v>
      </c>
      <c r="AG181" s="95" t="n">
        <v>0</v>
      </c>
      <c r="AH181" s="95" t="n">
        <v>0</v>
      </c>
      <c r="AI181" s="95" t="n">
        <f aca="false">AJ181+AL181+AK181</f>
        <v>0</v>
      </c>
      <c r="AJ181" s="95" t="n">
        <v>0</v>
      </c>
      <c r="AK181" s="95" t="n">
        <v>0</v>
      </c>
      <c r="AL181" s="95" t="n">
        <v>0</v>
      </c>
      <c r="AM181" s="95" t="n">
        <f aca="false">AN181+AP181+AO181</f>
        <v>0</v>
      </c>
      <c r="AN181" s="95" t="n">
        <v>0</v>
      </c>
      <c r="AO181" s="95" t="n">
        <v>0</v>
      </c>
      <c r="AP181" s="89" t="n">
        <v>0</v>
      </c>
      <c r="AQ181" s="100" t="n">
        <f aca="false">AR181+AS181+AU181+AT181</f>
        <v>0</v>
      </c>
      <c r="AR181" s="95" t="n">
        <v>0</v>
      </c>
      <c r="AS181" s="95" t="n">
        <v>0</v>
      </c>
      <c r="AT181" s="95" t="n">
        <v>0</v>
      </c>
      <c r="AU181" s="95" t="n">
        <v>0</v>
      </c>
      <c r="AV181" s="100" t="n">
        <f aca="false">AW181+AX181</f>
        <v>0</v>
      </c>
      <c r="AW181" s="95" t="n">
        <v>0</v>
      </c>
      <c r="AX181" s="95" t="n">
        <v>0</v>
      </c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95" hidden="false" customHeight="true" outlineLevel="0" collapsed="false">
      <c r="A182" s="98"/>
      <c r="B182" s="99" t="s">
        <v>558</v>
      </c>
      <c r="C182" s="21" t="s">
        <v>422</v>
      </c>
      <c r="D182" s="86"/>
      <c r="E182" s="101" t="s">
        <v>559</v>
      </c>
      <c r="F182" s="88" t="s">
        <v>560</v>
      </c>
      <c r="G182" s="95" t="n">
        <f aca="false">H182+O182+U182+V182+W182+Z182+AA182+AB182+AC182+AE182+AQ182+AD182+T182+AV182</f>
        <v>1.378</v>
      </c>
      <c r="H182" s="95" t="n">
        <f aca="false">I182+J182+M182+N182</f>
        <v>0.922</v>
      </c>
      <c r="I182" s="95" t="n">
        <v>0</v>
      </c>
      <c r="J182" s="100" t="n">
        <f aca="false">K182+L182</f>
        <v>0.922</v>
      </c>
      <c r="K182" s="95" t="n">
        <v>0.922</v>
      </c>
      <c r="L182" s="95" t="n">
        <v>0</v>
      </c>
      <c r="M182" s="95" t="n">
        <v>0</v>
      </c>
      <c r="N182" s="95" t="n">
        <v>0</v>
      </c>
      <c r="O182" s="100" t="n">
        <f aca="false">P182+Q182+R182+S182</f>
        <v>0</v>
      </c>
      <c r="P182" s="95" t="n">
        <v>0</v>
      </c>
      <c r="Q182" s="95" t="n">
        <v>0</v>
      </c>
      <c r="R182" s="95" t="n">
        <v>0</v>
      </c>
      <c r="S182" s="95" t="n">
        <v>0</v>
      </c>
      <c r="T182" s="95" t="n">
        <v>0</v>
      </c>
      <c r="U182" s="95" t="n">
        <v>0</v>
      </c>
      <c r="V182" s="95" t="n">
        <v>0.456</v>
      </c>
      <c r="W182" s="100" t="n">
        <f aca="false">X182+Y182</f>
        <v>0</v>
      </c>
      <c r="X182" s="95" t="n">
        <v>0</v>
      </c>
      <c r="Y182" s="95" t="n">
        <v>0</v>
      </c>
      <c r="Z182" s="95" t="n">
        <v>0</v>
      </c>
      <c r="AA182" s="95" t="n">
        <v>0</v>
      </c>
      <c r="AB182" s="95" t="n">
        <v>0</v>
      </c>
      <c r="AC182" s="95" t="n">
        <v>0</v>
      </c>
      <c r="AD182" s="95" t="n">
        <v>0</v>
      </c>
      <c r="AE182" s="95" t="n">
        <f aca="false">AF182+AG182+AH182+AI182+AM182</f>
        <v>0</v>
      </c>
      <c r="AF182" s="95" t="n">
        <v>0</v>
      </c>
      <c r="AG182" s="95" t="n">
        <v>0</v>
      </c>
      <c r="AH182" s="95" t="n">
        <v>0</v>
      </c>
      <c r="AI182" s="95" t="n">
        <f aca="false">AJ182+AL182+AK182</f>
        <v>0</v>
      </c>
      <c r="AJ182" s="95" t="n">
        <v>0</v>
      </c>
      <c r="AK182" s="95" t="n">
        <v>0</v>
      </c>
      <c r="AL182" s="95" t="n">
        <v>0</v>
      </c>
      <c r="AM182" s="95" t="n">
        <f aca="false">AN182+AP182+AO182</f>
        <v>0</v>
      </c>
      <c r="AN182" s="95" t="n">
        <v>0</v>
      </c>
      <c r="AO182" s="95" t="n">
        <v>0</v>
      </c>
      <c r="AP182" s="89" t="n">
        <v>0</v>
      </c>
      <c r="AQ182" s="100" t="n">
        <f aca="false">AR182+AS182+AU182+AT182</f>
        <v>0</v>
      </c>
      <c r="AR182" s="95" t="n">
        <v>0</v>
      </c>
      <c r="AS182" s="95" t="n">
        <v>0</v>
      </c>
      <c r="AT182" s="95" t="n">
        <v>0</v>
      </c>
      <c r="AU182" s="95" t="n">
        <v>0</v>
      </c>
      <c r="AV182" s="100" t="n">
        <f aca="false">AW182+AX182</f>
        <v>0</v>
      </c>
      <c r="AW182" s="95" t="n">
        <v>0</v>
      </c>
      <c r="AX182" s="95" t="n">
        <v>0</v>
      </c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95" hidden="false" customHeight="true" outlineLevel="0" collapsed="false">
      <c r="A183" s="98"/>
      <c r="B183" s="99" t="s">
        <v>561</v>
      </c>
      <c r="C183" s="21" t="s">
        <v>422</v>
      </c>
      <c r="D183" s="86" t="s">
        <v>562</v>
      </c>
      <c r="E183" s="101" t="s">
        <v>563</v>
      </c>
      <c r="F183" s="88"/>
      <c r="G183" s="100" t="n">
        <f aca="false">SUM(G184:G190)</f>
        <v>204437.824</v>
      </c>
      <c r="H183" s="100" t="n">
        <f aca="false">SUM(H184:H190)</f>
        <v>182648.02</v>
      </c>
      <c r="I183" s="100" t="n">
        <f aca="false">SUM(I184:I190)</f>
        <v>182912.268</v>
      </c>
      <c r="J183" s="100" t="n">
        <f aca="false">SUM(J184:J190)</f>
        <v>-264.248</v>
      </c>
      <c r="K183" s="100" t="n">
        <f aca="false">SUM(K184:K190)</f>
        <v>-264.248</v>
      </c>
      <c r="L183" s="100" t="n">
        <f aca="false">SUM(L184:L190)</f>
        <v>0</v>
      </c>
      <c r="M183" s="100" t="n">
        <f aca="false">SUM(M184:M190)</f>
        <v>0</v>
      </c>
      <c r="N183" s="100" t="n">
        <f aca="false">SUM(N184:N190)</f>
        <v>0</v>
      </c>
      <c r="O183" s="100" t="n">
        <f aca="false">SUM(O184:O190)</f>
        <v>0</v>
      </c>
      <c r="P183" s="100" t="n">
        <f aca="false">SUM(P184:P190)</f>
        <v>0</v>
      </c>
      <c r="Q183" s="100" t="n">
        <f aca="false">SUM(Q184:Q190)</f>
        <v>0</v>
      </c>
      <c r="R183" s="100" t="n">
        <f aca="false">SUM(R184:R190)</f>
        <v>0</v>
      </c>
      <c r="S183" s="100" t="n">
        <f aca="false">SUM(S184:S190)</f>
        <v>0</v>
      </c>
      <c r="T183" s="100" t="n">
        <f aca="false">SUM(T184:T190)</f>
        <v>0</v>
      </c>
      <c r="U183" s="100" t="n">
        <f aca="false">SUM(U184:U190)</f>
        <v>0</v>
      </c>
      <c r="V183" s="100" t="n">
        <f aca="false">SUM(V184:V190)</f>
        <v>20729.24</v>
      </c>
      <c r="W183" s="100" t="n">
        <f aca="false">SUM(W184:W190)</f>
        <v>256.399</v>
      </c>
      <c r="X183" s="100" t="n">
        <f aca="false">SUM(X184:X190)</f>
        <v>256.399</v>
      </c>
      <c r="Y183" s="100" t="n">
        <f aca="false">SUM(Y184:Y190)</f>
        <v>0</v>
      </c>
      <c r="Z183" s="100" t="n">
        <f aca="false">SUM(Z184:Z190)</f>
        <v>1.189</v>
      </c>
      <c r="AA183" s="100" t="n">
        <f aca="false">SUM(AA184:AA190)</f>
        <v>0</v>
      </c>
      <c r="AB183" s="100" t="n">
        <f aca="false">SUM(AB184:AB190)</f>
        <v>101.275</v>
      </c>
      <c r="AC183" s="100" t="n">
        <f aca="false">SUM(AC184:AC190)</f>
        <v>0</v>
      </c>
      <c r="AD183" s="100" t="n">
        <f aca="false">SUM(AD184:AD190)</f>
        <v>697.465</v>
      </c>
      <c r="AE183" s="95" t="n">
        <f aca="false">AF183+AG183+AH183+AI183+AM183</f>
        <v>0</v>
      </c>
      <c r="AF183" s="100" t="n">
        <f aca="false">SUM(AF184:AF190)</f>
        <v>0</v>
      </c>
      <c r="AG183" s="100" t="n">
        <f aca="false">SUM(AG184:AG190)</f>
        <v>0</v>
      </c>
      <c r="AH183" s="100" t="n">
        <f aca="false">SUM(AH184:AH190)</f>
        <v>0</v>
      </c>
      <c r="AI183" s="95" t="n">
        <f aca="false">SUM(AI184:AI190)</f>
        <v>0</v>
      </c>
      <c r="AJ183" s="100" t="n">
        <f aca="false">SUM(AJ184:AJ190)</f>
        <v>0</v>
      </c>
      <c r="AK183" s="100" t="n">
        <f aca="false">SUM(AK184:AK190)</f>
        <v>0</v>
      </c>
      <c r="AL183" s="100" t="n">
        <f aca="false">SUM(AL184:AL190)</f>
        <v>0</v>
      </c>
      <c r="AM183" s="100" t="n">
        <f aca="false">SUM(AM184:AM190)</f>
        <v>0</v>
      </c>
      <c r="AN183" s="100" t="n">
        <f aca="false">SUM(AN184:AN190)</f>
        <v>0</v>
      </c>
      <c r="AO183" s="100" t="n">
        <f aca="false">SUM(AO184:AO190)</f>
        <v>0</v>
      </c>
      <c r="AP183" s="100" t="n">
        <f aca="false">SUM(AP184:AP190)</f>
        <v>0</v>
      </c>
      <c r="AQ183" s="100" t="n">
        <f aca="false">SUM(AQ184:AQ190)</f>
        <v>4.236</v>
      </c>
      <c r="AR183" s="100" t="n">
        <f aca="false">SUM(AR184:AR190)</f>
        <v>0</v>
      </c>
      <c r="AS183" s="100" t="n">
        <f aca="false">SUM(AS184:AS190)</f>
        <v>0</v>
      </c>
      <c r="AT183" s="100" t="n">
        <f aca="false">SUM(AT184:AT190)</f>
        <v>4.236</v>
      </c>
      <c r="AU183" s="100" t="n">
        <f aca="false">SUM(AU184:AU190)</f>
        <v>0</v>
      </c>
      <c r="AV183" s="100" t="n">
        <f aca="false">SUM(AV184:AV190)</f>
        <v>0</v>
      </c>
      <c r="AW183" s="100" t="n">
        <f aca="false">SUM(AW184:AW190)</f>
        <v>0</v>
      </c>
      <c r="AX183" s="100" t="n">
        <f aca="false">SUM(AX184:AX190)</f>
        <v>0</v>
      </c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95" hidden="false" customHeight="true" outlineLevel="0" collapsed="false">
      <c r="A184" s="98"/>
      <c r="B184" s="99" t="s">
        <v>564</v>
      </c>
      <c r="C184" s="21" t="s">
        <v>422</v>
      </c>
      <c r="D184" s="86"/>
      <c r="E184" s="101" t="s">
        <v>565</v>
      </c>
      <c r="F184" s="88" t="s">
        <v>566</v>
      </c>
      <c r="G184" s="95" t="n">
        <f aca="false">H184+O184+U184+V184+W184+Z184+AA184+AB184+AC184+AE184+AQ184+AD184+T184+AV184</f>
        <v>185214.718</v>
      </c>
      <c r="H184" s="95" t="n">
        <f aca="false">I184+J184+M184+N184</f>
        <v>181360.04</v>
      </c>
      <c r="I184" s="95" t="n">
        <v>181360.04</v>
      </c>
      <c r="J184" s="100" t="n">
        <f aca="false">K184+L184</f>
        <v>0</v>
      </c>
      <c r="K184" s="95" t="n">
        <v>0</v>
      </c>
      <c r="L184" s="95" t="n">
        <v>0</v>
      </c>
      <c r="M184" s="95" t="n">
        <v>0</v>
      </c>
      <c r="N184" s="95" t="n">
        <v>0</v>
      </c>
      <c r="O184" s="100" t="n">
        <f aca="false">P184+Q184+R184+S184</f>
        <v>0</v>
      </c>
      <c r="P184" s="95" t="n">
        <v>0</v>
      </c>
      <c r="Q184" s="95" t="n">
        <v>0</v>
      </c>
      <c r="R184" s="95" t="n">
        <v>0</v>
      </c>
      <c r="S184" s="95" t="n">
        <v>0</v>
      </c>
      <c r="T184" s="95" t="n">
        <v>0</v>
      </c>
      <c r="U184" s="95" t="n">
        <v>0</v>
      </c>
      <c r="V184" s="95" t="n">
        <v>3854.678</v>
      </c>
      <c r="W184" s="100" t="n">
        <f aca="false">X184+Y184</f>
        <v>0</v>
      </c>
      <c r="X184" s="95" t="n">
        <v>0</v>
      </c>
      <c r="Y184" s="95" t="n">
        <v>0</v>
      </c>
      <c r="Z184" s="95" t="n">
        <v>0</v>
      </c>
      <c r="AA184" s="95" t="n">
        <v>0</v>
      </c>
      <c r="AB184" s="95" t="n">
        <v>0</v>
      </c>
      <c r="AC184" s="95" t="n">
        <v>0</v>
      </c>
      <c r="AD184" s="95" t="n">
        <v>0</v>
      </c>
      <c r="AE184" s="95" t="n">
        <f aca="false">AF184+AG184+AH184+AI184+AM184</f>
        <v>0</v>
      </c>
      <c r="AF184" s="95" t="n">
        <v>0</v>
      </c>
      <c r="AG184" s="95" t="n">
        <v>0</v>
      </c>
      <c r="AH184" s="95" t="n">
        <v>0</v>
      </c>
      <c r="AI184" s="95" t="n">
        <f aca="false">AJ184+AL184+AK184</f>
        <v>0</v>
      </c>
      <c r="AJ184" s="95" t="n">
        <v>0</v>
      </c>
      <c r="AK184" s="95" t="n">
        <v>0</v>
      </c>
      <c r="AL184" s="95" t="n">
        <v>0</v>
      </c>
      <c r="AM184" s="95" t="n">
        <f aca="false">AN184+AP184+AO184</f>
        <v>0</v>
      </c>
      <c r="AN184" s="95" t="n">
        <v>0</v>
      </c>
      <c r="AO184" s="95" t="n">
        <v>0</v>
      </c>
      <c r="AP184" s="89" t="n">
        <v>0</v>
      </c>
      <c r="AQ184" s="100" t="n">
        <f aca="false">AR184+AS184+AU184+AT184</f>
        <v>0</v>
      </c>
      <c r="AR184" s="95" t="n">
        <v>0</v>
      </c>
      <c r="AS184" s="95" t="n">
        <v>0</v>
      </c>
      <c r="AT184" s="95" t="n">
        <v>0</v>
      </c>
      <c r="AU184" s="95" t="n">
        <v>0</v>
      </c>
      <c r="AV184" s="100" t="n">
        <f aca="false">AW184+AX184</f>
        <v>0</v>
      </c>
      <c r="AW184" s="95" t="n">
        <v>0</v>
      </c>
      <c r="AX184" s="95" t="n">
        <v>0</v>
      </c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95" hidden="false" customHeight="true" outlineLevel="0" collapsed="false">
      <c r="A185" s="98"/>
      <c r="B185" s="99" t="s">
        <v>567</v>
      </c>
      <c r="C185" s="21" t="s">
        <v>422</v>
      </c>
      <c r="D185" s="86"/>
      <c r="E185" s="101" t="s">
        <v>568</v>
      </c>
      <c r="F185" s="88" t="s">
        <v>569</v>
      </c>
      <c r="G185" s="95" t="n">
        <f aca="false">H185+O185+U185+V185+W185+Z185+AA185+AB185+AC185+AE185+AQ185+AD185+T185+AV185</f>
        <v>0</v>
      </c>
      <c r="H185" s="95" t="n">
        <f aca="false">I185+J185+M185+N185</f>
        <v>0</v>
      </c>
      <c r="I185" s="95" t="n">
        <v>0</v>
      </c>
      <c r="J185" s="100" t="n">
        <f aca="false">K185+L185</f>
        <v>0</v>
      </c>
      <c r="K185" s="95" t="n">
        <v>0</v>
      </c>
      <c r="L185" s="95" t="n">
        <v>0</v>
      </c>
      <c r="M185" s="95" t="n">
        <v>0</v>
      </c>
      <c r="N185" s="95" t="n">
        <v>0</v>
      </c>
      <c r="O185" s="100" t="n">
        <f aca="false">P185+Q185+R185+S185</f>
        <v>0</v>
      </c>
      <c r="P185" s="95" t="n">
        <v>0</v>
      </c>
      <c r="Q185" s="95" t="n">
        <v>0</v>
      </c>
      <c r="R185" s="95" t="n">
        <v>0</v>
      </c>
      <c r="S185" s="95" t="n">
        <v>0</v>
      </c>
      <c r="T185" s="95" t="n">
        <v>0</v>
      </c>
      <c r="U185" s="95" t="n">
        <v>0</v>
      </c>
      <c r="V185" s="95" t="n">
        <v>0</v>
      </c>
      <c r="W185" s="100" t="n">
        <f aca="false">X185+Y185</f>
        <v>0</v>
      </c>
      <c r="X185" s="95" t="n">
        <v>0</v>
      </c>
      <c r="Y185" s="95" t="n">
        <v>0</v>
      </c>
      <c r="Z185" s="95" t="n">
        <v>0</v>
      </c>
      <c r="AA185" s="95" t="n">
        <v>0</v>
      </c>
      <c r="AB185" s="95" t="n">
        <v>0</v>
      </c>
      <c r="AC185" s="95" t="n">
        <v>0</v>
      </c>
      <c r="AD185" s="95" t="n">
        <v>0</v>
      </c>
      <c r="AE185" s="95" t="n">
        <f aca="false">AF185+AG185+AH185+AI185+AM185</f>
        <v>0</v>
      </c>
      <c r="AF185" s="95" t="n">
        <v>0</v>
      </c>
      <c r="AG185" s="95" t="n">
        <v>0</v>
      </c>
      <c r="AH185" s="95" t="n">
        <v>0</v>
      </c>
      <c r="AI185" s="95" t="n">
        <f aca="false">AJ185+AL185+AK185</f>
        <v>0</v>
      </c>
      <c r="AJ185" s="95" t="n">
        <v>0</v>
      </c>
      <c r="AK185" s="95" t="n">
        <v>0</v>
      </c>
      <c r="AL185" s="95" t="n">
        <v>0</v>
      </c>
      <c r="AM185" s="95" t="n">
        <f aca="false">AN185+AP185+AO185</f>
        <v>0</v>
      </c>
      <c r="AN185" s="95" t="n">
        <v>0</v>
      </c>
      <c r="AO185" s="95" t="n">
        <v>0</v>
      </c>
      <c r="AP185" s="89" t="n">
        <v>0</v>
      </c>
      <c r="AQ185" s="100" t="n">
        <f aca="false">AR185+AS185+AU185+AT185</f>
        <v>0</v>
      </c>
      <c r="AR185" s="95" t="n">
        <v>0</v>
      </c>
      <c r="AS185" s="95" t="n">
        <v>0</v>
      </c>
      <c r="AT185" s="95" t="n">
        <v>0</v>
      </c>
      <c r="AU185" s="95" t="n">
        <v>0</v>
      </c>
      <c r="AV185" s="100" t="n">
        <f aca="false">AW185+AX185</f>
        <v>0</v>
      </c>
      <c r="AW185" s="95" t="n">
        <v>0</v>
      </c>
      <c r="AX185" s="95" t="n">
        <v>0</v>
      </c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95" hidden="false" customHeight="true" outlineLevel="0" collapsed="false">
      <c r="A186" s="98" t="s">
        <v>570</v>
      </c>
      <c r="B186" s="99" t="s">
        <v>571</v>
      </c>
      <c r="C186" s="21" t="s">
        <v>422</v>
      </c>
      <c r="D186" s="86"/>
      <c r="E186" s="101" t="s">
        <v>572</v>
      </c>
      <c r="F186" s="88" t="s">
        <v>573</v>
      </c>
      <c r="G186" s="95" t="n">
        <f aca="false">H186+O186+U186+V186+W186+Z186+AA186+AB186+AC186+AE186+AQ186+AD186+T186+AV186</f>
        <v>11542.879</v>
      </c>
      <c r="H186" s="95" t="n">
        <f aca="false">I186+J186+M186+N186</f>
        <v>0</v>
      </c>
      <c r="I186" s="95" t="n">
        <v>0</v>
      </c>
      <c r="J186" s="100" t="n">
        <f aca="false">K186+L186</f>
        <v>0</v>
      </c>
      <c r="K186" s="95" t="n">
        <v>0</v>
      </c>
      <c r="L186" s="95" t="n">
        <v>0</v>
      </c>
      <c r="M186" s="95" t="n">
        <v>0</v>
      </c>
      <c r="N186" s="95" t="n">
        <v>0</v>
      </c>
      <c r="O186" s="100" t="n">
        <f aca="false">P186+Q186+R186+S186</f>
        <v>0</v>
      </c>
      <c r="P186" s="95" t="n">
        <v>0</v>
      </c>
      <c r="Q186" s="95" t="n">
        <v>0</v>
      </c>
      <c r="R186" s="95" t="n">
        <v>0</v>
      </c>
      <c r="S186" s="95" t="n">
        <v>0</v>
      </c>
      <c r="T186" s="95" t="n">
        <v>0</v>
      </c>
      <c r="U186" s="95" t="n">
        <v>0</v>
      </c>
      <c r="V186" s="95" t="n">
        <v>11538.873</v>
      </c>
      <c r="W186" s="100" t="n">
        <f aca="false">X186+Y186</f>
        <v>0</v>
      </c>
      <c r="X186" s="95" t="n">
        <v>0</v>
      </c>
      <c r="Y186" s="95" t="n">
        <v>0</v>
      </c>
      <c r="Z186" s="95" t="n">
        <v>0</v>
      </c>
      <c r="AA186" s="95" t="n">
        <v>0</v>
      </c>
      <c r="AB186" s="95" t="n">
        <v>0</v>
      </c>
      <c r="AC186" s="95" t="n">
        <v>0</v>
      </c>
      <c r="AD186" s="95" t="n">
        <v>0</v>
      </c>
      <c r="AE186" s="95" t="n">
        <f aca="false">AF186+AG186+AH186+AI186+AM186</f>
        <v>0</v>
      </c>
      <c r="AF186" s="95" t="n">
        <v>0</v>
      </c>
      <c r="AG186" s="95" t="n">
        <v>0</v>
      </c>
      <c r="AH186" s="95" t="n">
        <v>0</v>
      </c>
      <c r="AI186" s="95" t="n">
        <f aca="false">AJ186+AL186+AK186</f>
        <v>0</v>
      </c>
      <c r="AJ186" s="95" t="n">
        <v>0</v>
      </c>
      <c r="AK186" s="95" t="n">
        <v>0</v>
      </c>
      <c r="AL186" s="95" t="n">
        <v>0</v>
      </c>
      <c r="AM186" s="95" t="n">
        <f aca="false">AN186+AP186+AO186</f>
        <v>0</v>
      </c>
      <c r="AN186" s="95" t="n">
        <v>0</v>
      </c>
      <c r="AO186" s="95" t="n">
        <v>0</v>
      </c>
      <c r="AP186" s="89" t="n">
        <v>0</v>
      </c>
      <c r="AQ186" s="100" t="n">
        <f aca="false">AR186+AS186+AU186+AT186</f>
        <v>4.006</v>
      </c>
      <c r="AR186" s="95" t="n">
        <v>0</v>
      </c>
      <c r="AS186" s="95" t="n">
        <v>0</v>
      </c>
      <c r="AT186" s="95" t="n">
        <v>4.006</v>
      </c>
      <c r="AU186" s="95" t="n">
        <v>0</v>
      </c>
      <c r="AV186" s="100" t="n">
        <f aca="false">AW186+AX186</f>
        <v>0</v>
      </c>
      <c r="AW186" s="95" t="n">
        <v>0</v>
      </c>
      <c r="AX186" s="95" t="n">
        <v>0</v>
      </c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95" hidden="false" customHeight="true" outlineLevel="0" collapsed="false">
      <c r="A187" s="98"/>
      <c r="B187" s="99" t="s">
        <v>574</v>
      </c>
      <c r="C187" s="21" t="s">
        <v>422</v>
      </c>
      <c r="D187" s="86"/>
      <c r="E187" s="101" t="s">
        <v>575</v>
      </c>
      <c r="F187" s="88" t="s">
        <v>576</v>
      </c>
      <c r="G187" s="95" t="n">
        <f aca="false">H187+O187+U187+V187+W187+Z187+AA187+AB187+AC187+AE187+AQ187+AD187+T187+AV187</f>
        <v>1552.228</v>
      </c>
      <c r="H187" s="95" t="n">
        <f aca="false">I187+J187+M187+N187</f>
        <v>1552.228</v>
      </c>
      <c r="I187" s="95" t="n">
        <v>1552.228</v>
      </c>
      <c r="J187" s="100" t="n">
        <f aca="false">K187+L187</f>
        <v>0</v>
      </c>
      <c r="K187" s="95" t="n">
        <v>0</v>
      </c>
      <c r="L187" s="95" t="n">
        <v>0</v>
      </c>
      <c r="M187" s="95" t="n">
        <v>0</v>
      </c>
      <c r="N187" s="95" t="n">
        <v>0</v>
      </c>
      <c r="O187" s="100" t="n">
        <f aca="false">P187+Q187+R187+S187</f>
        <v>0</v>
      </c>
      <c r="P187" s="95" t="n">
        <v>0</v>
      </c>
      <c r="Q187" s="95" t="n">
        <v>0</v>
      </c>
      <c r="R187" s="95" t="n">
        <v>0</v>
      </c>
      <c r="S187" s="95" t="n">
        <v>0</v>
      </c>
      <c r="T187" s="95" t="n">
        <v>0</v>
      </c>
      <c r="U187" s="95" t="n">
        <v>0</v>
      </c>
      <c r="V187" s="95" t="n">
        <v>0</v>
      </c>
      <c r="W187" s="100" t="n">
        <f aca="false">X187+Y187</f>
        <v>0</v>
      </c>
      <c r="X187" s="95" t="n">
        <v>0</v>
      </c>
      <c r="Y187" s="95" t="n">
        <v>0</v>
      </c>
      <c r="Z187" s="95" t="n">
        <v>0</v>
      </c>
      <c r="AA187" s="95" t="n">
        <v>0</v>
      </c>
      <c r="AB187" s="95" t="n">
        <v>0</v>
      </c>
      <c r="AC187" s="95" t="n">
        <v>0</v>
      </c>
      <c r="AD187" s="95" t="n">
        <v>0</v>
      </c>
      <c r="AE187" s="95" t="n">
        <f aca="false">AF187+AG187+AH187+AI187+AM187</f>
        <v>0</v>
      </c>
      <c r="AF187" s="95" t="n">
        <v>0</v>
      </c>
      <c r="AG187" s="95" t="n">
        <v>0</v>
      </c>
      <c r="AH187" s="95" t="n">
        <v>0</v>
      </c>
      <c r="AI187" s="95" t="n">
        <f aca="false">AJ187+AL187+AK187</f>
        <v>0</v>
      </c>
      <c r="AJ187" s="95" t="n">
        <v>0</v>
      </c>
      <c r="AK187" s="95" t="n">
        <v>0</v>
      </c>
      <c r="AL187" s="95" t="n">
        <v>0</v>
      </c>
      <c r="AM187" s="95" t="n">
        <f aca="false">AN187+AP187+AO187</f>
        <v>0</v>
      </c>
      <c r="AN187" s="95" t="n">
        <v>0</v>
      </c>
      <c r="AO187" s="95" t="n">
        <v>0</v>
      </c>
      <c r="AP187" s="89" t="n">
        <v>0</v>
      </c>
      <c r="AQ187" s="100" t="n">
        <f aca="false">AR187+AS187+AU187+AT187</f>
        <v>0</v>
      </c>
      <c r="AR187" s="95" t="n">
        <v>0</v>
      </c>
      <c r="AS187" s="95" t="n">
        <v>0</v>
      </c>
      <c r="AT187" s="95" t="n">
        <v>0</v>
      </c>
      <c r="AU187" s="95" t="n">
        <v>0</v>
      </c>
      <c r="AV187" s="100" t="n">
        <f aca="false">AW187+AX187</f>
        <v>0</v>
      </c>
      <c r="AW187" s="95" t="n">
        <v>0</v>
      </c>
      <c r="AX187" s="95" t="n">
        <v>0</v>
      </c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95" hidden="false" customHeight="true" outlineLevel="0" collapsed="false">
      <c r="A188" s="98"/>
      <c r="B188" s="99" t="s">
        <v>577</v>
      </c>
      <c r="C188" s="21" t="s">
        <v>422</v>
      </c>
      <c r="D188" s="86"/>
      <c r="E188" s="101" t="s">
        <v>578</v>
      </c>
      <c r="F188" s="88" t="s">
        <v>579</v>
      </c>
      <c r="G188" s="95" t="n">
        <f aca="false">H188+O188+U188+V188+W188+Z188+AA188+AB188+AC188+AE188+AQ188+AD188+T188+AV188</f>
        <v>3776.658</v>
      </c>
      <c r="H188" s="95" t="n">
        <f aca="false">I188+J188+M188+N188</f>
        <v>0</v>
      </c>
      <c r="I188" s="95" t="n">
        <v>0</v>
      </c>
      <c r="J188" s="100" t="n">
        <f aca="false">K188+L188</f>
        <v>0</v>
      </c>
      <c r="K188" s="95" t="n">
        <v>0</v>
      </c>
      <c r="L188" s="95" t="n">
        <v>0</v>
      </c>
      <c r="M188" s="95" t="n">
        <v>0</v>
      </c>
      <c r="N188" s="95" t="n">
        <v>0</v>
      </c>
      <c r="O188" s="100" t="n">
        <f aca="false">P188+Q188+R188+S188</f>
        <v>0</v>
      </c>
      <c r="P188" s="95" t="n">
        <v>0</v>
      </c>
      <c r="Q188" s="95" t="n">
        <v>0</v>
      </c>
      <c r="R188" s="95" t="n">
        <v>0</v>
      </c>
      <c r="S188" s="95" t="n">
        <v>0</v>
      </c>
      <c r="T188" s="95" t="n">
        <v>0</v>
      </c>
      <c r="U188" s="95" t="n">
        <v>0</v>
      </c>
      <c r="V188" s="95" t="n">
        <v>3755.669</v>
      </c>
      <c r="W188" s="100" t="n">
        <f aca="false">X188+Y188</f>
        <v>20.759</v>
      </c>
      <c r="X188" s="95" t="n">
        <v>20.759</v>
      </c>
      <c r="Y188" s="95" t="n">
        <v>0</v>
      </c>
      <c r="Z188" s="95" t="n">
        <v>0</v>
      </c>
      <c r="AA188" s="95" t="n">
        <v>0</v>
      </c>
      <c r="AB188" s="95" t="n">
        <v>0</v>
      </c>
      <c r="AC188" s="95" t="n">
        <v>0</v>
      </c>
      <c r="AD188" s="95" t="n">
        <v>0</v>
      </c>
      <c r="AE188" s="95" t="n">
        <f aca="false">AF188+AG188+AH188+AI188+AM188</f>
        <v>0</v>
      </c>
      <c r="AF188" s="95" t="n">
        <v>0</v>
      </c>
      <c r="AG188" s="95" t="n">
        <v>0</v>
      </c>
      <c r="AH188" s="95" t="n">
        <v>0</v>
      </c>
      <c r="AI188" s="95" t="n">
        <f aca="false">AJ188+AL188+AK188</f>
        <v>0</v>
      </c>
      <c r="AJ188" s="95" t="n">
        <v>0</v>
      </c>
      <c r="AK188" s="95" t="n">
        <v>0</v>
      </c>
      <c r="AL188" s="95" t="n">
        <v>0</v>
      </c>
      <c r="AM188" s="95" t="n">
        <f aca="false">AN188+AP188+AO188</f>
        <v>0</v>
      </c>
      <c r="AN188" s="95" t="n">
        <v>0</v>
      </c>
      <c r="AO188" s="95" t="n">
        <v>0</v>
      </c>
      <c r="AP188" s="89" t="n">
        <v>0</v>
      </c>
      <c r="AQ188" s="100" t="n">
        <f aca="false">AR188+AS188+AU188+AT188</f>
        <v>0.23</v>
      </c>
      <c r="AR188" s="95" t="n">
        <v>0</v>
      </c>
      <c r="AS188" s="95" t="n">
        <v>0</v>
      </c>
      <c r="AT188" s="95" t="n">
        <v>0.23</v>
      </c>
      <c r="AU188" s="95" t="n">
        <v>0</v>
      </c>
      <c r="AV188" s="100" t="n">
        <f aca="false">AW188+AX188</f>
        <v>0</v>
      </c>
      <c r="AW188" s="95" t="n">
        <v>0</v>
      </c>
      <c r="AX188" s="95" t="n">
        <v>0</v>
      </c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95" hidden="false" customHeight="true" outlineLevel="0" collapsed="false">
      <c r="A189" s="98"/>
      <c r="B189" s="99" t="s">
        <v>580</v>
      </c>
      <c r="C189" s="21" t="s">
        <v>422</v>
      </c>
      <c r="D189" s="86"/>
      <c r="E189" s="101" t="s">
        <v>581</v>
      </c>
      <c r="F189" s="88" t="s">
        <v>582</v>
      </c>
      <c r="G189" s="95" t="n">
        <f aca="false">H189+O189+U189+V189+W189+Z189+AA189+AB189+AC189+AE189+AQ189+AD189+T189+AV189</f>
        <v>2351.069</v>
      </c>
      <c r="H189" s="95" t="n">
        <f aca="false">I189+J189+M189+N189</f>
        <v>-264.52</v>
      </c>
      <c r="I189" s="95" t="n">
        <v>0</v>
      </c>
      <c r="J189" s="100" t="n">
        <f aca="false">K189+L189</f>
        <v>-264.52</v>
      </c>
      <c r="K189" s="95" t="n">
        <v>-264.52</v>
      </c>
      <c r="L189" s="95" t="n">
        <v>0</v>
      </c>
      <c r="M189" s="95" t="n">
        <v>0</v>
      </c>
      <c r="N189" s="95" t="n">
        <v>0</v>
      </c>
      <c r="O189" s="100" t="n">
        <f aca="false">P189+Q189+R189+S189</f>
        <v>0</v>
      </c>
      <c r="P189" s="95" t="n">
        <v>0</v>
      </c>
      <c r="Q189" s="95" t="n">
        <v>0</v>
      </c>
      <c r="R189" s="95" t="n">
        <v>0</v>
      </c>
      <c r="S189" s="95" t="n">
        <v>0</v>
      </c>
      <c r="T189" s="95" t="n">
        <v>0</v>
      </c>
      <c r="U189" s="95" t="n">
        <v>0</v>
      </c>
      <c r="V189" s="95" t="n">
        <v>1580.02</v>
      </c>
      <c r="W189" s="100" t="n">
        <f aca="false">X189+Y189</f>
        <v>235.64</v>
      </c>
      <c r="X189" s="95" t="n">
        <v>235.64</v>
      </c>
      <c r="Y189" s="95" t="n">
        <v>0</v>
      </c>
      <c r="Z189" s="95" t="n">
        <v>1.189</v>
      </c>
      <c r="AA189" s="95" t="n">
        <v>0</v>
      </c>
      <c r="AB189" s="95" t="n">
        <v>101.275</v>
      </c>
      <c r="AC189" s="95" t="n">
        <v>0</v>
      </c>
      <c r="AD189" s="95" t="n">
        <v>697.465</v>
      </c>
      <c r="AE189" s="95" t="n">
        <f aca="false">AF189+AG189+AH189+AI189+AM189</f>
        <v>0</v>
      </c>
      <c r="AF189" s="95" t="n">
        <v>0</v>
      </c>
      <c r="AG189" s="95" t="n">
        <v>0</v>
      </c>
      <c r="AH189" s="95" t="n">
        <v>0</v>
      </c>
      <c r="AI189" s="95" t="n">
        <f aca="false">AJ189+AL189+AK189</f>
        <v>0</v>
      </c>
      <c r="AJ189" s="95" t="n">
        <v>0</v>
      </c>
      <c r="AK189" s="95" t="n">
        <v>0</v>
      </c>
      <c r="AL189" s="95" t="n">
        <v>0</v>
      </c>
      <c r="AM189" s="95" t="n">
        <f aca="false">AN189+AP189+AO189</f>
        <v>0</v>
      </c>
      <c r="AN189" s="95" t="n">
        <v>0</v>
      </c>
      <c r="AO189" s="95" t="n">
        <v>0</v>
      </c>
      <c r="AP189" s="89" t="n">
        <v>0</v>
      </c>
      <c r="AQ189" s="100" t="n">
        <f aca="false">AR189+AS189+AU189+AT189</f>
        <v>0</v>
      </c>
      <c r="AR189" s="95" t="n">
        <v>0</v>
      </c>
      <c r="AS189" s="95" t="n">
        <v>0</v>
      </c>
      <c r="AT189" s="95" t="n">
        <v>0</v>
      </c>
      <c r="AU189" s="95" t="n">
        <v>0</v>
      </c>
      <c r="AV189" s="100" t="n">
        <f aca="false">AW189+AX189</f>
        <v>0</v>
      </c>
      <c r="AW189" s="95" t="n">
        <v>0</v>
      </c>
      <c r="AX189" s="95" t="n">
        <v>0</v>
      </c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95" hidden="false" customHeight="true" outlineLevel="0" collapsed="false">
      <c r="A190" s="98"/>
      <c r="B190" s="99" t="s">
        <v>583</v>
      </c>
      <c r="C190" s="21" t="s">
        <v>422</v>
      </c>
      <c r="D190" s="86"/>
      <c r="E190" s="101" t="s">
        <v>584</v>
      </c>
      <c r="F190" s="88" t="s">
        <v>585</v>
      </c>
      <c r="G190" s="95" t="n">
        <f aca="false">H190+O190+U190+V190+W190+Z190+AA190+AB190+AC190+AE190+AQ190+AD190+T190+AV190</f>
        <v>0.272</v>
      </c>
      <c r="H190" s="95" t="n">
        <f aca="false">I190+J190+M190+N190</f>
        <v>0.272</v>
      </c>
      <c r="I190" s="95" t="n">
        <v>0</v>
      </c>
      <c r="J190" s="100" t="n">
        <f aca="false">K190+L190</f>
        <v>0.272</v>
      </c>
      <c r="K190" s="95" t="n">
        <v>0.272</v>
      </c>
      <c r="L190" s="95" t="n">
        <v>0</v>
      </c>
      <c r="M190" s="95" t="n">
        <v>0</v>
      </c>
      <c r="N190" s="95" t="n">
        <v>0</v>
      </c>
      <c r="O190" s="100" t="n">
        <f aca="false">P190+Q190+R190+S190</f>
        <v>0</v>
      </c>
      <c r="P190" s="95" t="n">
        <v>0</v>
      </c>
      <c r="Q190" s="95" t="n">
        <v>0</v>
      </c>
      <c r="R190" s="95" t="n">
        <v>0</v>
      </c>
      <c r="S190" s="95" t="n">
        <v>0</v>
      </c>
      <c r="T190" s="95" t="n">
        <v>0</v>
      </c>
      <c r="U190" s="95" t="n">
        <v>0</v>
      </c>
      <c r="V190" s="95" t="n">
        <v>0</v>
      </c>
      <c r="W190" s="100" t="n">
        <f aca="false">X190+Y190</f>
        <v>0</v>
      </c>
      <c r="X190" s="95" t="n">
        <v>0</v>
      </c>
      <c r="Y190" s="95" t="n">
        <v>0</v>
      </c>
      <c r="Z190" s="95" t="n">
        <v>0</v>
      </c>
      <c r="AA190" s="95" t="n">
        <v>0</v>
      </c>
      <c r="AB190" s="95" t="n">
        <v>0</v>
      </c>
      <c r="AC190" s="95" t="n">
        <v>0</v>
      </c>
      <c r="AD190" s="95" t="n">
        <v>0</v>
      </c>
      <c r="AE190" s="95" t="n">
        <f aca="false">AF190+AG190+AH190+AI190+AM190</f>
        <v>0</v>
      </c>
      <c r="AF190" s="95" t="n">
        <v>0</v>
      </c>
      <c r="AG190" s="95" t="n">
        <v>0</v>
      </c>
      <c r="AH190" s="95" t="n">
        <v>0</v>
      </c>
      <c r="AI190" s="95" t="n">
        <f aca="false">AJ190+AL190+AK190</f>
        <v>0</v>
      </c>
      <c r="AJ190" s="95" t="n">
        <v>0</v>
      </c>
      <c r="AK190" s="95" t="n">
        <v>0</v>
      </c>
      <c r="AL190" s="95" t="n">
        <v>0</v>
      </c>
      <c r="AM190" s="95" t="n">
        <f aca="false">AN190+AP190+AO190</f>
        <v>0</v>
      </c>
      <c r="AN190" s="95" t="n">
        <v>0</v>
      </c>
      <c r="AO190" s="95" t="n">
        <v>0</v>
      </c>
      <c r="AP190" s="89" t="n">
        <v>0</v>
      </c>
      <c r="AQ190" s="100" t="n">
        <f aca="false">AR190+AS190+AU190+AT190</f>
        <v>0</v>
      </c>
      <c r="AR190" s="95" t="n">
        <v>0</v>
      </c>
      <c r="AS190" s="95" t="n">
        <v>0</v>
      </c>
      <c r="AT190" s="95" t="n">
        <v>0</v>
      </c>
      <c r="AU190" s="95" t="n">
        <v>0</v>
      </c>
      <c r="AV190" s="100" t="n">
        <f aca="false">AW190+AX190</f>
        <v>0</v>
      </c>
      <c r="AW190" s="95" t="n">
        <v>0</v>
      </c>
      <c r="AX190" s="95" t="n">
        <v>0</v>
      </c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95" hidden="false" customHeight="true" outlineLevel="0" collapsed="false">
      <c r="A191" s="98"/>
      <c r="B191" s="99" t="s">
        <v>586</v>
      </c>
      <c r="C191" s="21" t="s">
        <v>422</v>
      </c>
      <c r="D191" s="86" t="s">
        <v>547</v>
      </c>
      <c r="E191" s="101" t="s">
        <v>587</v>
      </c>
      <c r="F191" s="88"/>
      <c r="G191" s="100" t="n">
        <f aca="false">SUM(G192,G193)</f>
        <v>12640696.781</v>
      </c>
      <c r="H191" s="100" t="n">
        <f aca="false">SUM(H192,H193)</f>
        <v>876417.789</v>
      </c>
      <c r="I191" s="100" t="n">
        <f aca="false">SUM(I192,I193)</f>
        <v>0</v>
      </c>
      <c r="J191" s="100" t="n">
        <f aca="false">SUM(J192,J193)</f>
        <v>876417.789</v>
      </c>
      <c r="K191" s="100" t="n">
        <f aca="false">SUM(K192,K193)</f>
        <v>874447.778</v>
      </c>
      <c r="L191" s="100" t="n">
        <f aca="false">SUM(L192,L193)</f>
        <v>1970.011</v>
      </c>
      <c r="M191" s="100" t="n">
        <f aca="false">SUM(M192,M193)</f>
        <v>0</v>
      </c>
      <c r="N191" s="100" t="n">
        <f aca="false">SUM(N192,N193)</f>
        <v>0</v>
      </c>
      <c r="O191" s="100" t="n">
        <f aca="false">SUM(O192,O193)</f>
        <v>11560515.518</v>
      </c>
      <c r="P191" s="100" t="n">
        <f aca="false">SUM(P192,P193)</f>
        <v>8865027.199</v>
      </c>
      <c r="Q191" s="100" t="n">
        <f aca="false">SUM(Q192,Q193)</f>
        <v>524.705</v>
      </c>
      <c r="R191" s="100" t="n">
        <f aca="false">SUM(R192,R193)</f>
        <v>2678818.867</v>
      </c>
      <c r="S191" s="100" t="n">
        <f aca="false">SUM(S192,S193)</f>
        <v>16144.747</v>
      </c>
      <c r="T191" s="100" t="n">
        <f aca="false">SUM(T192,T193)</f>
        <v>0</v>
      </c>
      <c r="U191" s="100" t="n">
        <f aca="false">SUM(U192,U193)</f>
        <v>66.826</v>
      </c>
      <c r="V191" s="100" t="n">
        <f aca="false">SUM(V192,V193)</f>
        <v>151146.382</v>
      </c>
      <c r="W191" s="100" t="n">
        <f aca="false">SUM(W192,W193)</f>
        <v>3475.99</v>
      </c>
      <c r="X191" s="100" t="n">
        <f aca="false">SUM(X192,X193)</f>
        <v>3453.672</v>
      </c>
      <c r="Y191" s="100" t="n">
        <f aca="false">SUM(Y192,Y193)</f>
        <v>22.318</v>
      </c>
      <c r="Z191" s="100" t="n">
        <f aca="false">SUM(Z192,Z193)</f>
        <v>6.65</v>
      </c>
      <c r="AA191" s="100" t="n">
        <f aca="false">SUM(AA192,AA193)</f>
        <v>0</v>
      </c>
      <c r="AB191" s="100" t="n">
        <f aca="false">SUM(AB192,AB193)</f>
        <v>0</v>
      </c>
      <c r="AC191" s="100" t="n">
        <f aca="false">SUM(AC192,AC193)</f>
        <v>0</v>
      </c>
      <c r="AD191" s="100" t="n">
        <f aca="false">SUM(AD192,AD193)</f>
        <v>3315.14</v>
      </c>
      <c r="AE191" s="95" t="n">
        <f aca="false">AF191+AG191+AH191+AI191+AM191</f>
        <v>45628.15</v>
      </c>
      <c r="AF191" s="100" t="n">
        <f aca="false">SUM(AF192,AF193)</f>
        <v>0</v>
      </c>
      <c r="AG191" s="100" t="n">
        <f aca="false">SUM(AG192,AG193)</f>
        <v>0</v>
      </c>
      <c r="AH191" s="100" t="n">
        <f aca="false">SUM(AH192,AH193)</f>
        <v>0</v>
      </c>
      <c r="AI191" s="95" t="n">
        <f aca="false">SUM(AI192,AI193)</f>
        <v>45628.15</v>
      </c>
      <c r="AJ191" s="100" t="n">
        <f aca="false">SUM(AJ192,AJ193)</f>
        <v>0</v>
      </c>
      <c r="AK191" s="100" t="n">
        <f aca="false">SUM(AK192,AK193)</f>
        <v>0</v>
      </c>
      <c r="AL191" s="100" t="n">
        <f aca="false">SUM(AL192,AL193)</f>
        <v>45628.15</v>
      </c>
      <c r="AM191" s="100" t="n">
        <f aca="false">SUM(AM192,AM193)</f>
        <v>0</v>
      </c>
      <c r="AN191" s="100" t="n">
        <f aca="false">SUM(AN192,AN193)</f>
        <v>0</v>
      </c>
      <c r="AO191" s="100" t="n">
        <f aca="false">SUM(AO192,AO193)</f>
        <v>0</v>
      </c>
      <c r="AP191" s="100" t="n">
        <f aca="false">SUM(AP192,AP193)</f>
        <v>0</v>
      </c>
      <c r="AQ191" s="100" t="n">
        <f aca="false">SUM(AQ192,AQ193)</f>
        <v>124.336</v>
      </c>
      <c r="AR191" s="100" t="n">
        <f aca="false">SUM(AR192,AR193)</f>
        <v>10.5</v>
      </c>
      <c r="AS191" s="100" t="n">
        <f aca="false">SUM(AS192,AS193)</f>
        <v>0</v>
      </c>
      <c r="AT191" s="100" t="n">
        <f aca="false">SUM(AT192,AT193)</f>
        <v>113.836</v>
      </c>
      <c r="AU191" s="100" t="n">
        <f aca="false">SUM(AU192,AU193)</f>
        <v>0</v>
      </c>
      <c r="AV191" s="100" t="n">
        <f aca="false">SUM(AV192,AV193)</f>
        <v>0</v>
      </c>
      <c r="AW191" s="100" t="n">
        <f aca="false">SUM(AW192,AW193)</f>
        <v>0</v>
      </c>
      <c r="AX191" s="100" t="n">
        <f aca="false">SUM(AX192,AX193)</f>
        <v>0</v>
      </c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95" hidden="false" customHeight="true" outlineLevel="0" collapsed="false">
      <c r="A192" s="98"/>
      <c r="B192" s="99" t="s">
        <v>588</v>
      </c>
      <c r="C192" s="21" t="s">
        <v>422</v>
      </c>
      <c r="D192" s="86" t="s">
        <v>550</v>
      </c>
      <c r="E192" s="101" t="s">
        <v>589</v>
      </c>
      <c r="F192" s="88" t="s">
        <v>395</v>
      </c>
      <c r="G192" s="95" t="n">
        <f aca="false">H192+O192+U192+V192+W192+Z192+AA192+AB192+AC192+AE192+AQ192+AD192+T192+AV192</f>
        <v>7762241.156</v>
      </c>
      <c r="H192" s="95" t="n">
        <f aca="false">I192+J192+M192+N192</f>
        <v>0</v>
      </c>
      <c r="I192" s="95" t="n">
        <v>0</v>
      </c>
      <c r="J192" s="100" t="n">
        <f aca="false">K192+L192</f>
        <v>0</v>
      </c>
      <c r="K192" s="95" t="n">
        <v>0</v>
      </c>
      <c r="L192" s="95" t="n">
        <v>0</v>
      </c>
      <c r="M192" s="95" t="n">
        <v>0</v>
      </c>
      <c r="N192" s="95" t="n">
        <v>0</v>
      </c>
      <c r="O192" s="100" t="n">
        <f aca="false">P192+Q192+R192+S192</f>
        <v>7762241.156</v>
      </c>
      <c r="P192" s="95" t="n">
        <v>7746096.409</v>
      </c>
      <c r="Q192" s="95" t="n">
        <v>0</v>
      </c>
      <c r="R192" s="95" t="n">
        <v>0</v>
      </c>
      <c r="S192" s="95" t="n">
        <v>16144.747</v>
      </c>
      <c r="T192" s="95" t="n">
        <v>0</v>
      </c>
      <c r="U192" s="95" t="n">
        <v>0</v>
      </c>
      <c r="V192" s="95" t="n">
        <v>0</v>
      </c>
      <c r="W192" s="100" t="n">
        <f aca="false">X192+Y192</f>
        <v>0</v>
      </c>
      <c r="X192" s="95" t="n">
        <v>0</v>
      </c>
      <c r="Y192" s="95" t="n">
        <v>0</v>
      </c>
      <c r="Z192" s="95" t="n">
        <v>0</v>
      </c>
      <c r="AA192" s="95" t="n">
        <v>0</v>
      </c>
      <c r="AB192" s="95" t="n">
        <v>0</v>
      </c>
      <c r="AC192" s="95" t="n">
        <v>0</v>
      </c>
      <c r="AD192" s="95" t="n">
        <v>0</v>
      </c>
      <c r="AE192" s="95" t="n">
        <f aca="false">AF192+AG192+AH192+AI192+AM192</f>
        <v>0</v>
      </c>
      <c r="AF192" s="95" t="n">
        <v>0</v>
      </c>
      <c r="AG192" s="95" t="n">
        <v>0</v>
      </c>
      <c r="AH192" s="95" t="n">
        <v>0</v>
      </c>
      <c r="AI192" s="95" t="n">
        <f aca="false">AJ192+AL192+AK192</f>
        <v>0</v>
      </c>
      <c r="AJ192" s="95" t="n">
        <v>0</v>
      </c>
      <c r="AK192" s="95" t="n">
        <v>0</v>
      </c>
      <c r="AL192" s="95" t="n">
        <v>0</v>
      </c>
      <c r="AM192" s="95" t="n">
        <f aca="false">AN192+AP192+AO192</f>
        <v>0</v>
      </c>
      <c r="AN192" s="95" t="n">
        <v>0</v>
      </c>
      <c r="AO192" s="95" t="n">
        <v>0</v>
      </c>
      <c r="AP192" s="89" t="n">
        <v>0</v>
      </c>
      <c r="AQ192" s="100" t="n">
        <f aca="false">AR192+AS192+AU192+AT192</f>
        <v>0</v>
      </c>
      <c r="AR192" s="95" t="n">
        <v>0</v>
      </c>
      <c r="AS192" s="95" t="n">
        <v>0</v>
      </c>
      <c r="AT192" s="95" t="n">
        <v>0</v>
      </c>
      <c r="AU192" s="95" t="n">
        <v>0</v>
      </c>
      <c r="AV192" s="100" t="n">
        <f aca="false">AW192+AX192</f>
        <v>0</v>
      </c>
      <c r="AW192" s="95" t="n">
        <v>0</v>
      </c>
      <c r="AX192" s="95" t="n">
        <v>0</v>
      </c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95" hidden="false" customHeight="true" outlineLevel="0" collapsed="false">
      <c r="A193" s="98"/>
      <c r="B193" s="99"/>
      <c r="C193" s="21" t="s">
        <v>422</v>
      </c>
      <c r="D193" s="86" t="s">
        <v>570</v>
      </c>
      <c r="E193" s="101" t="s">
        <v>590</v>
      </c>
      <c r="F193" s="88" t="s">
        <v>591</v>
      </c>
      <c r="G193" s="100" t="n">
        <f aca="false">SUM(G194:G199,G200)</f>
        <v>4878455.625</v>
      </c>
      <c r="H193" s="100" t="n">
        <f aca="false">SUM(H194:H199,H200)</f>
        <v>876417.789</v>
      </c>
      <c r="I193" s="100" t="n">
        <f aca="false">SUM(I194:I199,I200)</f>
        <v>0</v>
      </c>
      <c r="J193" s="100" t="n">
        <f aca="false">SUM(J194:J199,J200)</f>
        <v>876417.789</v>
      </c>
      <c r="K193" s="100" t="n">
        <f aca="false">SUM(K194:K199,K200)</f>
        <v>874447.778</v>
      </c>
      <c r="L193" s="100" t="n">
        <f aca="false">SUM(L194:L199,L200)</f>
        <v>1970.011</v>
      </c>
      <c r="M193" s="100" t="n">
        <f aca="false">SUM(M194:M199,M200)</f>
        <v>0</v>
      </c>
      <c r="N193" s="100" t="n">
        <f aca="false">SUM(N194:N199,N200)</f>
        <v>0</v>
      </c>
      <c r="O193" s="100" t="n">
        <f aca="false">SUM(O194:O199,O200)</f>
        <v>3798274.362</v>
      </c>
      <c r="P193" s="100" t="n">
        <f aca="false">SUM(P194:P199,P200)</f>
        <v>1118930.79</v>
      </c>
      <c r="Q193" s="100" t="n">
        <f aca="false">SUM(Q194:Q199,Q200)</f>
        <v>524.705</v>
      </c>
      <c r="R193" s="100" t="n">
        <f aca="false">SUM(R194:R199,R200)</f>
        <v>2678818.867</v>
      </c>
      <c r="S193" s="100" t="n">
        <f aca="false">SUM(S194:S199,S200)</f>
        <v>0</v>
      </c>
      <c r="T193" s="100" t="n">
        <f aca="false">SUM(T194:T199,T200)</f>
        <v>0</v>
      </c>
      <c r="U193" s="100" t="n">
        <f aca="false">SUM(U194:U199,U200)</f>
        <v>66.826</v>
      </c>
      <c r="V193" s="100" t="n">
        <f aca="false">SUM(V194:V199,V200)</f>
        <v>151146.382</v>
      </c>
      <c r="W193" s="100" t="n">
        <f aca="false">SUM(W194:W199,W200)</f>
        <v>3475.99</v>
      </c>
      <c r="X193" s="100" t="n">
        <f aca="false">SUM(X194:X199,X200)</f>
        <v>3453.672</v>
      </c>
      <c r="Y193" s="100" t="n">
        <f aca="false">SUM(Y194:Y199,Y200)</f>
        <v>22.318</v>
      </c>
      <c r="Z193" s="100" t="n">
        <f aca="false">SUM(Z194:Z199,Z200)</f>
        <v>6.65</v>
      </c>
      <c r="AA193" s="100" t="n">
        <f aca="false">SUM(AA194:AA199,AA200)</f>
        <v>0</v>
      </c>
      <c r="AB193" s="100" t="n">
        <f aca="false">SUM(AB194:AB199,AB200)</f>
        <v>0</v>
      </c>
      <c r="AC193" s="100" t="n">
        <f aca="false">SUM(AC194:AC199,AC200)</f>
        <v>0</v>
      </c>
      <c r="AD193" s="100" t="n">
        <f aca="false">SUM(AD194:AD199,AD200)</f>
        <v>3315.14</v>
      </c>
      <c r="AE193" s="95" t="n">
        <f aca="false">AF193+AG193+AH193+AI193+AM193</f>
        <v>45628.15</v>
      </c>
      <c r="AF193" s="100" t="n">
        <f aca="false">SUM(AF194:AF199,AF200)</f>
        <v>0</v>
      </c>
      <c r="AG193" s="100" t="n">
        <f aca="false">SUM(AG194:AG199,AG200)</f>
        <v>0</v>
      </c>
      <c r="AH193" s="100" t="n">
        <f aca="false">SUM(AH194:AH199,AH200)</f>
        <v>0</v>
      </c>
      <c r="AI193" s="95" t="n">
        <f aca="false">SUM(AI194:AI199,AI200)</f>
        <v>45628.15</v>
      </c>
      <c r="AJ193" s="100" t="n">
        <f aca="false">SUM(AJ194:AJ199,AJ200)</f>
        <v>0</v>
      </c>
      <c r="AK193" s="100" t="n">
        <f aca="false">SUM(AK194:AK199,AK200)</f>
        <v>0</v>
      </c>
      <c r="AL193" s="100" t="n">
        <f aca="false">SUM(AL194:AL199,AL200)</f>
        <v>45628.15</v>
      </c>
      <c r="AM193" s="100" t="n">
        <f aca="false">SUM(AM194:AM199,AM200)</f>
        <v>0</v>
      </c>
      <c r="AN193" s="100" t="n">
        <f aca="false">SUM(AN194:AN199,AN200)</f>
        <v>0</v>
      </c>
      <c r="AO193" s="100" t="n">
        <f aca="false">SUM(AO194:AO199,AO200)</f>
        <v>0</v>
      </c>
      <c r="AP193" s="100" t="n">
        <f aca="false">SUM(AP194:AP199,AP200)</f>
        <v>0</v>
      </c>
      <c r="AQ193" s="100" t="n">
        <f aca="false">SUM(AQ194:AQ199,AQ200)</f>
        <v>124.336</v>
      </c>
      <c r="AR193" s="100" t="n">
        <f aca="false">SUM(AR194:AR199,AR200)</f>
        <v>10.5</v>
      </c>
      <c r="AS193" s="100" t="n">
        <f aca="false">SUM(AS194:AS199,AS200)</f>
        <v>0</v>
      </c>
      <c r="AT193" s="100" t="n">
        <f aca="false">SUM(AT194:AT199,AT200)</f>
        <v>113.836</v>
      </c>
      <c r="AU193" s="100" t="n">
        <f aca="false">SUM(AU194:AU199,AU200)</f>
        <v>0</v>
      </c>
      <c r="AV193" s="100" t="n">
        <f aca="false">SUM(AV194:AV199,AV200)</f>
        <v>0</v>
      </c>
      <c r="AW193" s="100" t="n">
        <f aca="false">SUM(AW194:AW199,AW200)</f>
        <v>0</v>
      </c>
      <c r="AX193" s="100" t="n">
        <f aca="false">SUM(AX194:AX199,AX200)</f>
        <v>0</v>
      </c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95" hidden="false" customHeight="true" outlineLevel="0" collapsed="false">
      <c r="A194" s="98" t="s">
        <v>592</v>
      </c>
      <c r="B194" s="99" t="s">
        <v>593</v>
      </c>
      <c r="C194" s="21" t="s">
        <v>422</v>
      </c>
      <c r="D194" s="86" t="s">
        <v>594</v>
      </c>
      <c r="E194" s="111" t="s">
        <v>595</v>
      </c>
      <c r="F194" s="88" t="s">
        <v>596</v>
      </c>
      <c r="G194" s="95" t="n">
        <f aca="false">H194+O194+U194+V194+W194+Z194+AA194+AB194+AC194+AE194+AQ194+AD194+T194+AV194</f>
        <v>1118930.79</v>
      </c>
      <c r="H194" s="95" t="n">
        <f aca="false">I194+J194+M194+N194</f>
        <v>0</v>
      </c>
      <c r="I194" s="95" t="n">
        <v>0</v>
      </c>
      <c r="J194" s="100" t="n">
        <f aca="false">K194+L194</f>
        <v>0</v>
      </c>
      <c r="K194" s="95" t="n">
        <v>0</v>
      </c>
      <c r="L194" s="95" t="n">
        <v>0</v>
      </c>
      <c r="M194" s="95" t="n">
        <v>0</v>
      </c>
      <c r="N194" s="95" t="n">
        <v>0</v>
      </c>
      <c r="O194" s="100" t="n">
        <f aca="false">P194+Q194+R194+S194</f>
        <v>1118930.79</v>
      </c>
      <c r="P194" s="95" t="n">
        <v>1118930.79</v>
      </c>
      <c r="Q194" s="95" t="n">
        <v>0</v>
      </c>
      <c r="R194" s="95" t="n">
        <v>0</v>
      </c>
      <c r="S194" s="95" t="n">
        <v>0</v>
      </c>
      <c r="T194" s="95" t="n">
        <v>0</v>
      </c>
      <c r="U194" s="95" t="n">
        <v>0</v>
      </c>
      <c r="V194" s="95" t="n">
        <v>0</v>
      </c>
      <c r="W194" s="100" t="n">
        <f aca="false">X194+Y194</f>
        <v>0</v>
      </c>
      <c r="X194" s="95" t="n">
        <v>0</v>
      </c>
      <c r="Y194" s="95" t="n">
        <v>0</v>
      </c>
      <c r="Z194" s="95" t="n">
        <v>0</v>
      </c>
      <c r="AA194" s="95" t="n">
        <v>0</v>
      </c>
      <c r="AB194" s="95" t="n">
        <v>0</v>
      </c>
      <c r="AC194" s="95" t="n">
        <v>0</v>
      </c>
      <c r="AD194" s="95" t="n">
        <v>0</v>
      </c>
      <c r="AE194" s="95" t="n">
        <f aca="false">AF194+AG194+AH194+AI194+AM194</f>
        <v>0</v>
      </c>
      <c r="AF194" s="95" t="n">
        <v>0</v>
      </c>
      <c r="AG194" s="95" t="n">
        <v>0</v>
      </c>
      <c r="AH194" s="95" t="n">
        <v>0</v>
      </c>
      <c r="AI194" s="95" t="n">
        <f aca="false">AJ194+AL194+AK194</f>
        <v>0</v>
      </c>
      <c r="AJ194" s="95" t="n">
        <v>0</v>
      </c>
      <c r="AK194" s="95" t="n">
        <v>0</v>
      </c>
      <c r="AL194" s="95" t="n">
        <v>0</v>
      </c>
      <c r="AM194" s="95" t="n">
        <f aca="false">AN194+AP194+AO194</f>
        <v>0</v>
      </c>
      <c r="AN194" s="95" t="n">
        <v>0</v>
      </c>
      <c r="AO194" s="95" t="n">
        <v>0</v>
      </c>
      <c r="AP194" s="89" t="n">
        <v>0</v>
      </c>
      <c r="AQ194" s="100" t="n">
        <f aca="false">AR194+AS194+AU194+AT194</f>
        <v>0</v>
      </c>
      <c r="AR194" s="95" t="n">
        <v>0</v>
      </c>
      <c r="AS194" s="95" t="n">
        <v>0</v>
      </c>
      <c r="AT194" s="95" t="n">
        <v>0</v>
      </c>
      <c r="AU194" s="95" t="n">
        <v>0</v>
      </c>
      <c r="AV194" s="100" t="n">
        <f aca="false">AW194+AX194</f>
        <v>0</v>
      </c>
      <c r="AW194" s="95" t="n">
        <v>0</v>
      </c>
      <c r="AX194" s="95" t="n">
        <v>0</v>
      </c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95" hidden="false" customHeight="true" outlineLevel="0" collapsed="false">
      <c r="A195" s="98" t="s">
        <v>597</v>
      </c>
      <c r="B195" s="99" t="s">
        <v>598</v>
      </c>
      <c r="C195" s="21" t="s">
        <v>422</v>
      </c>
      <c r="D195" s="86" t="s">
        <v>599</v>
      </c>
      <c r="E195" s="111" t="s">
        <v>600</v>
      </c>
      <c r="F195" s="88" t="s">
        <v>601</v>
      </c>
      <c r="G195" s="95" t="n">
        <f aca="false">H195+O195+U195+V195+W195+Z195+AA195+AB195+AC195+AE195+AQ195+AD195+T195+AV195</f>
        <v>834665.973</v>
      </c>
      <c r="H195" s="95" t="n">
        <f aca="false">I195+J195+M195+N195</f>
        <v>834632.978</v>
      </c>
      <c r="I195" s="95" t="n">
        <v>0</v>
      </c>
      <c r="J195" s="100" t="n">
        <f aca="false">K195+L195</f>
        <v>834632.978</v>
      </c>
      <c r="K195" s="95" t="n">
        <v>833684.292</v>
      </c>
      <c r="L195" s="95" t="n">
        <v>948.686</v>
      </c>
      <c r="M195" s="95" t="n">
        <v>0</v>
      </c>
      <c r="N195" s="95" t="n">
        <v>0</v>
      </c>
      <c r="O195" s="100" t="n">
        <f aca="false">P195+Q195+R195+S195</f>
        <v>0</v>
      </c>
      <c r="P195" s="95" t="n">
        <v>0</v>
      </c>
      <c r="Q195" s="95" t="n">
        <v>0</v>
      </c>
      <c r="R195" s="95" t="n">
        <v>0</v>
      </c>
      <c r="S195" s="95" t="n">
        <v>0</v>
      </c>
      <c r="T195" s="95" t="n">
        <v>0</v>
      </c>
      <c r="U195" s="95" t="n">
        <v>0</v>
      </c>
      <c r="V195" s="95" t="n">
        <v>5.485</v>
      </c>
      <c r="W195" s="100" t="n">
        <f aca="false">X195+Y195</f>
        <v>27.51</v>
      </c>
      <c r="X195" s="95" t="n">
        <v>27.51</v>
      </c>
      <c r="Y195" s="95" t="n">
        <v>0</v>
      </c>
      <c r="Z195" s="95" t="n">
        <v>0</v>
      </c>
      <c r="AA195" s="95" t="n">
        <v>0</v>
      </c>
      <c r="AB195" s="95" t="n">
        <v>0</v>
      </c>
      <c r="AC195" s="95" t="n">
        <v>0</v>
      </c>
      <c r="AD195" s="95" t="n">
        <v>0</v>
      </c>
      <c r="AE195" s="95" t="n">
        <f aca="false">AF195+AG195+AH195+AI195+AM195</f>
        <v>0</v>
      </c>
      <c r="AF195" s="95" t="n">
        <v>0</v>
      </c>
      <c r="AG195" s="95" t="n">
        <v>0</v>
      </c>
      <c r="AH195" s="95" t="n">
        <v>0</v>
      </c>
      <c r="AI195" s="95" t="n">
        <f aca="false">AJ195+AL195+AK195</f>
        <v>0</v>
      </c>
      <c r="AJ195" s="95" t="n">
        <v>0</v>
      </c>
      <c r="AK195" s="95" t="n">
        <v>0</v>
      </c>
      <c r="AL195" s="95" t="n">
        <v>0</v>
      </c>
      <c r="AM195" s="95" t="n">
        <f aca="false">AN195+AP195+AO195</f>
        <v>0</v>
      </c>
      <c r="AN195" s="95" t="n">
        <v>0</v>
      </c>
      <c r="AO195" s="95" t="n">
        <v>0</v>
      </c>
      <c r="AP195" s="89" t="n">
        <v>0</v>
      </c>
      <c r="AQ195" s="100" t="n">
        <f aca="false">AR195+AS195+AU195+AT195</f>
        <v>0</v>
      </c>
      <c r="AR195" s="95" t="n">
        <v>0</v>
      </c>
      <c r="AS195" s="95" t="n">
        <v>0</v>
      </c>
      <c r="AT195" s="95" t="n">
        <v>0</v>
      </c>
      <c r="AU195" s="95" t="n">
        <v>0</v>
      </c>
      <c r="AV195" s="100" t="n">
        <f aca="false">AW195+AX195</f>
        <v>0</v>
      </c>
      <c r="AW195" s="95" t="n">
        <v>0</v>
      </c>
      <c r="AX195" s="95" t="n">
        <v>0</v>
      </c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95" hidden="false" customHeight="true" outlineLevel="0" collapsed="false">
      <c r="A196" s="96" t="s">
        <v>602</v>
      </c>
      <c r="B196" s="97" t="s">
        <v>603</v>
      </c>
      <c r="C196" s="21" t="s">
        <v>422</v>
      </c>
      <c r="D196" s="86" t="s">
        <v>604</v>
      </c>
      <c r="E196" s="111" t="s">
        <v>605</v>
      </c>
      <c r="F196" s="88" t="s">
        <v>606</v>
      </c>
      <c r="G196" s="95" t="n">
        <f aca="false">H196+O196+U196+V196+W196+Z196+AA196+AB196+AC196+AE196+AQ196+AD196+T196+AV196</f>
        <v>19641.826</v>
      </c>
      <c r="H196" s="95" t="n">
        <f aca="false">I196+J196+M196+N196</f>
        <v>0</v>
      </c>
      <c r="I196" s="95" t="n">
        <v>0</v>
      </c>
      <c r="J196" s="100" t="n">
        <f aca="false">K196+L196</f>
        <v>0</v>
      </c>
      <c r="K196" s="95" t="n">
        <v>0</v>
      </c>
      <c r="L196" s="95" t="n">
        <v>0</v>
      </c>
      <c r="M196" s="95" t="n">
        <v>0</v>
      </c>
      <c r="N196" s="95" t="n">
        <v>0</v>
      </c>
      <c r="O196" s="100" t="n">
        <f aca="false">P196+Q196+R196+S196</f>
        <v>0</v>
      </c>
      <c r="P196" s="95" t="n">
        <v>0</v>
      </c>
      <c r="Q196" s="95" t="n">
        <v>0</v>
      </c>
      <c r="R196" s="95" t="n">
        <v>0</v>
      </c>
      <c r="S196" s="95" t="n">
        <v>0</v>
      </c>
      <c r="T196" s="95" t="n">
        <v>0</v>
      </c>
      <c r="U196" s="95" t="n">
        <v>0</v>
      </c>
      <c r="V196" s="95" t="n">
        <v>19641.826</v>
      </c>
      <c r="W196" s="100" t="n">
        <f aca="false">X196+Y196</f>
        <v>0</v>
      </c>
      <c r="X196" s="95" t="n">
        <v>0</v>
      </c>
      <c r="Y196" s="95" t="n">
        <v>0</v>
      </c>
      <c r="Z196" s="95" t="n">
        <v>0</v>
      </c>
      <c r="AA196" s="95" t="n">
        <v>0</v>
      </c>
      <c r="AB196" s="95" t="n">
        <v>0</v>
      </c>
      <c r="AC196" s="95" t="n">
        <v>0</v>
      </c>
      <c r="AD196" s="95" t="n">
        <v>0</v>
      </c>
      <c r="AE196" s="95" t="n">
        <f aca="false">AF196+AG196+AH196+AI196+AM196</f>
        <v>0</v>
      </c>
      <c r="AF196" s="95" t="n">
        <v>0</v>
      </c>
      <c r="AG196" s="95" t="n">
        <v>0</v>
      </c>
      <c r="AH196" s="95" t="n">
        <v>0</v>
      </c>
      <c r="AI196" s="95" t="n">
        <f aca="false">AJ196+AL196+AK196</f>
        <v>0</v>
      </c>
      <c r="AJ196" s="95" t="n">
        <v>0</v>
      </c>
      <c r="AK196" s="95" t="n">
        <v>0</v>
      </c>
      <c r="AL196" s="95" t="n">
        <v>0</v>
      </c>
      <c r="AM196" s="95" t="n">
        <f aca="false">AN196+AP196+AO196</f>
        <v>0</v>
      </c>
      <c r="AN196" s="95" t="n">
        <v>0</v>
      </c>
      <c r="AO196" s="95" t="n">
        <v>0</v>
      </c>
      <c r="AP196" s="89" t="n">
        <v>0</v>
      </c>
      <c r="AQ196" s="100" t="n">
        <f aca="false">AR196+AS196+AU196+AT196</f>
        <v>0</v>
      </c>
      <c r="AR196" s="95" t="n">
        <v>0</v>
      </c>
      <c r="AS196" s="95" t="n">
        <v>0</v>
      </c>
      <c r="AT196" s="95" t="n">
        <v>0</v>
      </c>
      <c r="AU196" s="95" t="n">
        <v>0</v>
      </c>
      <c r="AV196" s="100" t="n">
        <f aca="false">AW196+AX196</f>
        <v>0</v>
      </c>
      <c r="AW196" s="95" t="n">
        <v>0</v>
      </c>
      <c r="AX196" s="95" t="n">
        <v>0</v>
      </c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95" hidden="false" customHeight="true" outlineLevel="0" collapsed="false">
      <c r="A197" s="98"/>
      <c r="B197" s="99" t="s">
        <v>607</v>
      </c>
      <c r="C197" s="21" t="s">
        <v>422</v>
      </c>
      <c r="D197" s="86" t="s">
        <v>608</v>
      </c>
      <c r="E197" s="111" t="s">
        <v>609</v>
      </c>
      <c r="F197" s="88" t="s">
        <v>610</v>
      </c>
      <c r="G197" s="95" t="n">
        <f aca="false">H197+O197+U197+V197+W197+Z197+AA197+AB197+AC197+AE197+AQ197+AD197+T197+AV197</f>
        <v>48561.088</v>
      </c>
      <c r="H197" s="95" t="n">
        <f aca="false">I197+J197+M197+N197</f>
        <v>0</v>
      </c>
      <c r="I197" s="95" t="n">
        <v>0</v>
      </c>
      <c r="J197" s="100" t="n">
        <f aca="false">K197+L197</f>
        <v>0</v>
      </c>
      <c r="K197" s="95" t="n">
        <v>0</v>
      </c>
      <c r="L197" s="95" t="n">
        <v>0</v>
      </c>
      <c r="M197" s="95" t="n">
        <v>0</v>
      </c>
      <c r="N197" s="95" t="n">
        <v>0</v>
      </c>
      <c r="O197" s="100" t="n">
        <f aca="false">P197+Q197+R197+S197</f>
        <v>0</v>
      </c>
      <c r="P197" s="95" t="n">
        <v>0</v>
      </c>
      <c r="Q197" s="95" t="n">
        <v>0</v>
      </c>
      <c r="R197" s="95" t="n">
        <v>0</v>
      </c>
      <c r="S197" s="95" t="n">
        <v>0</v>
      </c>
      <c r="T197" s="95" t="n">
        <v>0</v>
      </c>
      <c r="U197" s="95" t="n">
        <v>0</v>
      </c>
      <c r="V197" s="95" t="n">
        <v>8.463</v>
      </c>
      <c r="W197" s="100" t="n">
        <f aca="false">X197+Y197</f>
        <v>2909.707</v>
      </c>
      <c r="X197" s="95" t="n">
        <v>2909.707</v>
      </c>
      <c r="Y197" s="95" t="n">
        <v>0</v>
      </c>
      <c r="Z197" s="95" t="n">
        <v>0</v>
      </c>
      <c r="AA197" s="95" t="n">
        <v>0</v>
      </c>
      <c r="AB197" s="95" t="n">
        <v>0</v>
      </c>
      <c r="AC197" s="95" t="n">
        <v>0</v>
      </c>
      <c r="AD197" s="95" t="n">
        <v>0</v>
      </c>
      <c r="AE197" s="95" t="n">
        <f aca="false">AF197+AG197+AH197+AI197+AM197</f>
        <v>45628.15</v>
      </c>
      <c r="AF197" s="95" t="n">
        <v>0</v>
      </c>
      <c r="AG197" s="95" t="n">
        <v>0</v>
      </c>
      <c r="AH197" s="95" t="n">
        <v>0</v>
      </c>
      <c r="AI197" s="95" t="n">
        <f aca="false">AJ197+AL197+AK197</f>
        <v>45628.15</v>
      </c>
      <c r="AJ197" s="95" t="n">
        <v>0</v>
      </c>
      <c r="AK197" s="95" t="n">
        <v>0</v>
      </c>
      <c r="AL197" s="95" t="n">
        <v>45628.15</v>
      </c>
      <c r="AM197" s="95" t="n">
        <f aca="false">AN197+AP197+AO197</f>
        <v>0</v>
      </c>
      <c r="AN197" s="95" t="n">
        <v>0</v>
      </c>
      <c r="AO197" s="95" t="n">
        <v>0</v>
      </c>
      <c r="AP197" s="89" t="n">
        <v>0</v>
      </c>
      <c r="AQ197" s="100" t="n">
        <f aca="false">AR197+AS197+AU197+AT197</f>
        <v>14.768</v>
      </c>
      <c r="AR197" s="95" t="n">
        <v>0</v>
      </c>
      <c r="AS197" s="95" t="n">
        <v>0</v>
      </c>
      <c r="AT197" s="95" t="n">
        <v>14.768</v>
      </c>
      <c r="AU197" s="95" t="n">
        <v>0</v>
      </c>
      <c r="AV197" s="100" t="n">
        <f aca="false">AW197+AX197</f>
        <v>0</v>
      </c>
      <c r="AW197" s="95" t="n">
        <v>0</v>
      </c>
      <c r="AX197" s="95" t="n">
        <v>0</v>
      </c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95" hidden="false" customHeight="true" outlineLevel="0" collapsed="false">
      <c r="A198" s="98"/>
      <c r="B198" s="99" t="s">
        <v>611</v>
      </c>
      <c r="C198" s="21" t="s">
        <v>422</v>
      </c>
      <c r="D198" s="86" t="s">
        <v>612</v>
      </c>
      <c r="E198" s="111" t="s">
        <v>613</v>
      </c>
      <c r="F198" s="88" t="s">
        <v>614</v>
      </c>
      <c r="G198" s="95" t="n">
        <f aca="false">H198+O198+U198+V198+W198+Z198+AA198+AB198+AC198+AE198+AQ198+AD198+T198+AV198</f>
        <v>0</v>
      </c>
      <c r="H198" s="95" t="n">
        <f aca="false">I198+J198+M198+N198</f>
        <v>0</v>
      </c>
      <c r="I198" s="95" t="n">
        <v>0</v>
      </c>
      <c r="J198" s="100" t="n">
        <f aca="false">K198+L198</f>
        <v>0</v>
      </c>
      <c r="K198" s="95" t="n">
        <v>0</v>
      </c>
      <c r="L198" s="95" t="n">
        <v>0</v>
      </c>
      <c r="M198" s="95" t="n">
        <v>0</v>
      </c>
      <c r="N198" s="95" t="n">
        <v>0</v>
      </c>
      <c r="O198" s="100" t="n">
        <f aca="false">P198+Q198+R198+S198</f>
        <v>0</v>
      </c>
      <c r="P198" s="95" t="n">
        <v>0</v>
      </c>
      <c r="Q198" s="95" t="n">
        <v>0</v>
      </c>
      <c r="R198" s="95" t="n">
        <v>0</v>
      </c>
      <c r="S198" s="95" t="n">
        <v>0</v>
      </c>
      <c r="T198" s="95" t="n">
        <v>0</v>
      </c>
      <c r="U198" s="95" t="n">
        <v>0</v>
      </c>
      <c r="V198" s="95" t="n">
        <v>0</v>
      </c>
      <c r="W198" s="100" t="n">
        <f aca="false">X198+Y198</f>
        <v>0</v>
      </c>
      <c r="X198" s="95" t="n">
        <v>0</v>
      </c>
      <c r="Y198" s="95" t="n">
        <v>0</v>
      </c>
      <c r="Z198" s="95" t="n">
        <v>0</v>
      </c>
      <c r="AA198" s="95" t="n">
        <v>0</v>
      </c>
      <c r="AB198" s="95" t="n">
        <v>0</v>
      </c>
      <c r="AC198" s="95" t="n">
        <v>0</v>
      </c>
      <c r="AD198" s="95" t="n">
        <v>0</v>
      </c>
      <c r="AE198" s="95" t="n">
        <f aca="false">AF198+AG198+AH198+AI198+AM198</f>
        <v>0</v>
      </c>
      <c r="AF198" s="95" t="n">
        <v>0</v>
      </c>
      <c r="AG198" s="95" t="n">
        <v>0</v>
      </c>
      <c r="AH198" s="95" t="n">
        <v>0</v>
      </c>
      <c r="AI198" s="95" t="n">
        <f aca="false">AJ198+AL198+AK198</f>
        <v>0</v>
      </c>
      <c r="AJ198" s="95" t="n">
        <v>0</v>
      </c>
      <c r="AK198" s="95" t="n">
        <v>0</v>
      </c>
      <c r="AL198" s="95" t="n">
        <v>0</v>
      </c>
      <c r="AM198" s="95" t="n">
        <f aca="false">AN198+AP198+AO198</f>
        <v>0</v>
      </c>
      <c r="AN198" s="95" t="n">
        <v>0</v>
      </c>
      <c r="AO198" s="95" t="n">
        <v>0</v>
      </c>
      <c r="AP198" s="89" t="n">
        <v>0</v>
      </c>
      <c r="AQ198" s="100" t="n">
        <f aca="false">AR198+AS198+AU198+AT198</f>
        <v>0</v>
      </c>
      <c r="AR198" s="95" t="n">
        <v>0</v>
      </c>
      <c r="AS198" s="95" t="n">
        <v>0</v>
      </c>
      <c r="AT198" s="95" t="n">
        <v>0</v>
      </c>
      <c r="AU198" s="95" t="n">
        <v>0</v>
      </c>
      <c r="AV198" s="100" t="n">
        <f aca="false">AW198+AX198</f>
        <v>0</v>
      </c>
      <c r="AW198" s="95" t="n">
        <v>0</v>
      </c>
      <c r="AX198" s="95" t="n">
        <v>0</v>
      </c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95" hidden="false" customHeight="true" outlineLevel="0" collapsed="false">
      <c r="A199" s="98"/>
      <c r="B199" s="99" t="s">
        <v>615</v>
      </c>
      <c r="C199" s="21" t="s">
        <v>422</v>
      </c>
      <c r="D199" s="86" t="s">
        <v>616</v>
      </c>
      <c r="E199" s="111" t="s">
        <v>617</v>
      </c>
      <c r="F199" s="88" t="s">
        <v>618</v>
      </c>
      <c r="G199" s="95" t="n">
        <f aca="false">H199+O199+U199+V199+W199+Z199+AA199+AB199+AC199+AE199+AQ199+AD199+T199+AV199</f>
        <v>177837.081</v>
      </c>
      <c r="H199" s="95" t="n">
        <f aca="false">I199+J199+M199+N199</f>
        <v>41784.811</v>
      </c>
      <c r="I199" s="95" t="n">
        <v>0</v>
      </c>
      <c r="J199" s="100" t="n">
        <f aca="false">K199+L199</f>
        <v>41784.811</v>
      </c>
      <c r="K199" s="95" t="n">
        <v>40763.486</v>
      </c>
      <c r="L199" s="95" t="n">
        <v>1021.325</v>
      </c>
      <c r="M199" s="95" t="n">
        <v>0</v>
      </c>
      <c r="N199" s="95" t="n">
        <v>0</v>
      </c>
      <c r="O199" s="100" t="n">
        <f aca="false">P199+Q199+R199+S199</f>
        <v>524.705</v>
      </c>
      <c r="P199" s="95" t="n">
        <v>0</v>
      </c>
      <c r="Q199" s="95" t="n">
        <v>524.705</v>
      </c>
      <c r="R199" s="95" t="n">
        <v>0</v>
      </c>
      <c r="S199" s="95" t="n">
        <v>0</v>
      </c>
      <c r="T199" s="95" t="n">
        <v>0</v>
      </c>
      <c r="U199" s="95" t="n">
        <v>66.826</v>
      </c>
      <c r="V199" s="95" t="n">
        <v>131490.608</v>
      </c>
      <c r="W199" s="100" t="n">
        <f aca="false">X199+Y199</f>
        <v>538.773</v>
      </c>
      <c r="X199" s="95" t="n">
        <v>516.455</v>
      </c>
      <c r="Y199" s="95" t="n">
        <v>22.318</v>
      </c>
      <c r="Z199" s="95" t="n">
        <v>6.65</v>
      </c>
      <c r="AA199" s="95" t="n">
        <v>0</v>
      </c>
      <c r="AB199" s="95" t="n">
        <v>0</v>
      </c>
      <c r="AC199" s="95" t="n">
        <v>0</v>
      </c>
      <c r="AD199" s="95" t="n">
        <v>3315.14</v>
      </c>
      <c r="AE199" s="95" t="n">
        <f aca="false">AF199+AG199+AH199+AI199+AM199</f>
        <v>0</v>
      </c>
      <c r="AF199" s="95" t="n">
        <v>0</v>
      </c>
      <c r="AG199" s="95" t="n">
        <v>0</v>
      </c>
      <c r="AH199" s="95" t="n">
        <v>0</v>
      </c>
      <c r="AI199" s="95" t="n">
        <f aca="false">AJ199+AL199+AK199</f>
        <v>0</v>
      </c>
      <c r="AJ199" s="95" t="n">
        <v>0</v>
      </c>
      <c r="AK199" s="95" t="n">
        <v>0</v>
      </c>
      <c r="AL199" s="95" t="n">
        <v>0</v>
      </c>
      <c r="AM199" s="95" t="n">
        <f aca="false">AN199+AP199+AO199</f>
        <v>0</v>
      </c>
      <c r="AN199" s="95" t="n">
        <v>0</v>
      </c>
      <c r="AO199" s="95" t="n">
        <v>0</v>
      </c>
      <c r="AP199" s="89" t="n">
        <v>0</v>
      </c>
      <c r="AQ199" s="100" t="n">
        <f aca="false">AR199+AS199+AU199+AT199</f>
        <v>109.568</v>
      </c>
      <c r="AR199" s="95" t="n">
        <v>10.5</v>
      </c>
      <c r="AS199" s="95" t="n">
        <v>0</v>
      </c>
      <c r="AT199" s="95" t="n">
        <v>99.068</v>
      </c>
      <c r="AU199" s="95" t="n">
        <v>0</v>
      </c>
      <c r="AV199" s="100" t="n">
        <f aca="false">AW199+AX199</f>
        <v>0</v>
      </c>
      <c r="AW199" s="95" t="n">
        <v>0</v>
      </c>
      <c r="AX199" s="95" t="n">
        <v>0</v>
      </c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95" hidden="false" customHeight="true" outlineLevel="0" collapsed="false">
      <c r="A200" s="98"/>
      <c r="B200" s="99" t="s">
        <v>619</v>
      </c>
      <c r="C200" s="21" t="s">
        <v>422</v>
      </c>
      <c r="D200" s="86" t="s">
        <v>620</v>
      </c>
      <c r="E200" s="101" t="s">
        <v>621</v>
      </c>
      <c r="F200" s="88" t="s">
        <v>622</v>
      </c>
      <c r="G200" s="95" t="n">
        <f aca="false">H200+O200+U200+V200+W200+Z200+AA200+AB200+AC200+AE200+AQ200+AD200+T200+AV200</f>
        <v>2678818.867</v>
      </c>
      <c r="H200" s="95" t="n">
        <f aca="false">I200+J200+M200+N200</f>
        <v>0</v>
      </c>
      <c r="I200" s="95" t="n">
        <v>0</v>
      </c>
      <c r="J200" s="100" t="n">
        <f aca="false">K200+L200</f>
        <v>0</v>
      </c>
      <c r="K200" s="100" t="n">
        <v>0</v>
      </c>
      <c r="L200" s="100" t="n">
        <v>0</v>
      </c>
      <c r="M200" s="100" t="n">
        <v>0</v>
      </c>
      <c r="N200" s="100" t="n">
        <v>0</v>
      </c>
      <c r="O200" s="100" t="n">
        <f aca="false">P200+Q200+R200+S200</f>
        <v>2678818.867</v>
      </c>
      <c r="P200" s="100" t="n">
        <v>0</v>
      </c>
      <c r="Q200" s="100" t="n">
        <v>0</v>
      </c>
      <c r="R200" s="100" t="n">
        <v>2678818.867</v>
      </c>
      <c r="S200" s="100" t="n">
        <v>0</v>
      </c>
      <c r="T200" s="100" t="n">
        <v>0</v>
      </c>
      <c r="U200" s="100" t="n">
        <v>0</v>
      </c>
      <c r="V200" s="100" t="n">
        <v>0</v>
      </c>
      <c r="W200" s="100" t="n">
        <f aca="false">X200+Y200</f>
        <v>0</v>
      </c>
      <c r="X200" s="100" t="n">
        <v>0</v>
      </c>
      <c r="Y200" s="100" t="n">
        <v>0</v>
      </c>
      <c r="Z200" s="100" t="n">
        <v>0</v>
      </c>
      <c r="AA200" s="100" t="n">
        <v>0</v>
      </c>
      <c r="AB200" s="100" t="n">
        <v>0</v>
      </c>
      <c r="AC200" s="100" t="n">
        <v>0</v>
      </c>
      <c r="AD200" s="100" t="n">
        <v>0</v>
      </c>
      <c r="AE200" s="95" t="n">
        <f aca="false">AF200+AG200+AH200+AI200+AM200</f>
        <v>0</v>
      </c>
      <c r="AF200" s="100" t="n">
        <v>0</v>
      </c>
      <c r="AG200" s="100" t="n">
        <v>0</v>
      </c>
      <c r="AH200" s="100" t="n">
        <v>0</v>
      </c>
      <c r="AI200" s="95" t="n">
        <f aca="false">AJ200+AL200+AK200</f>
        <v>0</v>
      </c>
      <c r="AJ200" s="100" t="n">
        <v>0</v>
      </c>
      <c r="AK200" s="100" t="n">
        <v>0</v>
      </c>
      <c r="AL200" s="100" t="n">
        <v>0</v>
      </c>
      <c r="AM200" s="100" t="n">
        <f aca="false">AN200+AP200+AO200</f>
        <v>0</v>
      </c>
      <c r="AN200" s="100" t="n">
        <v>0</v>
      </c>
      <c r="AO200" s="100" t="n">
        <v>0</v>
      </c>
      <c r="AP200" s="119" t="n">
        <v>0</v>
      </c>
      <c r="AQ200" s="100" t="n">
        <f aca="false">AR200+AS200+AU200+AT200</f>
        <v>0</v>
      </c>
      <c r="AR200" s="100" t="n">
        <v>0</v>
      </c>
      <c r="AS200" s="100" t="n">
        <v>0</v>
      </c>
      <c r="AT200" s="100" t="n">
        <v>0</v>
      </c>
      <c r="AU200" s="100" t="n">
        <v>0</v>
      </c>
      <c r="AV200" s="100" t="n">
        <f aca="false">AW200+AX200</f>
        <v>0</v>
      </c>
      <c r="AW200" s="100" t="n">
        <v>0</v>
      </c>
      <c r="AX200" s="100" t="n">
        <v>0</v>
      </c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95" hidden="false" customHeight="true" outlineLevel="0" collapsed="false">
      <c r="A201" s="98"/>
      <c r="B201" s="99" t="s">
        <v>623</v>
      </c>
      <c r="C201" s="21" t="s">
        <v>422</v>
      </c>
      <c r="D201" s="86" t="s">
        <v>624</v>
      </c>
      <c r="E201" s="101" t="s">
        <v>625</v>
      </c>
      <c r="F201" s="88"/>
      <c r="G201" s="100" t="n">
        <f aca="false">SUM(G202:G206)</f>
        <v>4095926.455</v>
      </c>
      <c r="H201" s="100" t="n">
        <f aca="false">SUM(H202:H206)</f>
        <v>860153.008</v>
      </c>
      <c r="I201" s="100" t="n">
        <f aca="false">SUM(I202:I206)</f>
        <v>118640.099</v>
      </c>
      <c r="J201" s="100" t="n">
        <f aca="false">SUM(J202:J206)</f>
        <v>741024.606</v>
      </c>
      <c r="K201" s="100" t="n">
        <f aca="false">SUM(K202:K206)</f>
        <v>590490.798</v>
      </c>
      <c r="L201" s="100" t="n">
        <f aca="false">SUM(L202:L206)</f>
        <v>150533.808</v>
      </c>
      <c r="M201" s="100" t="n">
        <f aca="false">SUM(M202:M206)</f>
        <v>201.394</v>
      </c>
      <c r="N201" s="100" t="n">
        <f aca="false">SUM(N202:N206)</f>
        <v>286.909</v>
      </c>
      <c r="O201" s="100" t="n">
        <f aca="false">SUM(O202:O206)</f>
        <v>5618.242</v>
      </c>
      <c r="P201" s="100" t="n">
        <f aca="false">SUM(P202:P206)</f>
        <v>3948.385</v>
      </c>
      <c r="Q201" s="100" t="n">
        <f aca="false">SUM(Q202:Q206)</f>
        <v>0</v>
      </c>
      <c r="R201" s="100" t="n">
        <f aca="false">SUM(R202:R206)</f>
        <v>1669.857</v>
      </c>
      <c r="S201" s="100" t="n">
        <f aca="false">SUM(S202:S206)</f>
        <v>0</v>
      </c>
      <c r="T201" s="100" t="n">
        <f aca="false">SUM(T202:T206)</f>
        <v>-11804.128</v>
      </c>
      <c r="U201" s="100" t="n">
        <f aca="false">SUM(U202:U206)</f>
        <v>1429.225</v>
      </c>
      <c r="V201" s="100" t="n">
        <f aca="false">SUM(V202:V206)</f>
        <v>596568.533</v>
      </c>
      <c r="W201" s="100" t="n">
        <f aca="false">SUM(W202:W206)</f>
        <v>46560.299</v>
      </c>
      <c r="X201" s="100" t="n">
        <f aca="false">SUM(X202:X206)</f>
        <v>45390.662</v>
      </c>
      <c r="Y201" s="100" t="n">
        <f aca="false">SUM(Y202:Y206)</f>
        <v>1169.637</v>
      </c>
      <c r="Z201" s="100" t="n">
        <f aca="false">SUM(Z202:Z206)</f>
        <v>8007.366</v>
      </c>
      <c r="AA201" s="100" t="n">
        <f aca="false">SUM(AA202:AA206)</f>
        <v>4429.499</v>
      </c>
      <c r="AB201" s="100" t="n">
        <f aca="false">SUM(AB202:AB206)</f>
        <v>17715.09</v>
      </c>
      <c r="AC201" s="100" t="n">
        <f aca="false">SUM(AC202:AC206)</f>
        <v>80.935</v>
      </c>
      <c r="AD201" s="100" t="n">
        <f aca="false">SUM(AD202:AD206)</f>
        <v>2621.877</v>
      </c>
      <c r="AE201" s="95" t="n">
        <f aca="false">AF201+AG201+AH201+AI201+AM201</f>
        <v>1279460.811</v>
      </c>
      <c r="AF201" s="100" t="n">
        <f aca="false">SUM(AF202:AF206)</f>
        <v>168.967</v>
      </c>
      <c r="AG201" s="100" t="n">
        <f aca="false">SUM(AG202:AG206)</f>
        <v>365.56</v>
      </c>
      <c r="AH201" s="100" t="n">
        <f aca="false">SUM(AH202:AH206)</f>
        <v>0</v>
      </c>
      <c r="AI201" s="95" t="n">
        <f aca="false">SUM(AI202:AI206)</f>
        <v>986877.577</v>
      </c>
      <c r="AJ201" s="100" t="n">
        <f aca="false">SUM(AJ202:AJ206)</f>
        <v>1229.343</v>
      </c>
      <c r="AK201" s="100" t="n">
        <f aca="false">SUM(AK202:AK206)</f>
        <v>464887.063</v>
      </c>
      <c r="AL201" s="100" t="n">
        <f aca="false">SUM(AL202:AL206)</f>
        <v>520761.171</v>
      </c>
      <c r="AM201" s="100" t="n">
        <f aca="false">SUM(AM202:AM206)</f>
        <v>292048.707</v>
      </c>
      <c r="AN201" s="100" t="n">
        <f aca="false">SUM(AN202:AN206)</f>
        <v>5470.746</v>
      </c>
      <c r="AO201" s="100" t="n">
        <f aca="false">SUM(AO202:AO206)</f>
        <v>285129.08</v>
      </c>
      <c r="AP201" s="100" t="n">
        <f aca="false">SUM(AP202:AP206)</f>
        <v>1448.881</v>
      </c>
      <c r="AQ201" s="100" t="n">
        <f aca="false">SUM(AQ202:AQ206)</f>
        <v>1285085.698</v>
      </c>
      <c r="AR201" s="100" t="n">
        <f aca="false">SUM(AR202:AR206)</f>
        <v>1996.032</v>
      </c>
      <c r="AS201" s="100" t="n">
        <f aca="false">SUM(AS202:AS206)</f>
        <v>11900.28</v>
      </c>
      <c r="AT201" s="100" t="n">
        <f aca="false">SUM(AT202:AT206)</f>
        <v>1271189.386</v>
      </c>
      <c r="AU201" s="100" t="n">
        <f aca="false">SUM(AU202:AU206)</f>
        <v>0</v>
      </c>
      <c r="AV201" s="100" t="n">
        <f aca="false">SUM(AV202:AV206)</f>
        <v>0</v>
      </c>
      <c r="AW201" s="100" t="n">
        <f aca="false">SUM(AW202:AW206)</f>
        <v>0</v>
      </c>
      <c r="AX201" s="100" t="n">
        <f aca="false">SUM(AX202:AX206)</f>
        <v>0</v>
      </c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95" hidden="false" customHeight="true" outlineLevel="0" collapsed="false">
      <c r="A202" s="98"/>
      <c r="B202" s="99" t="s">
        <v>626</v>
      </c>
      <c r="C202" s="21" t="s">
        <v>422</v>
      </c>
      <c r="D202" s="86"/>
      <c r="E202" s="101" t="s">
        <v>627</v>
      </c>
      <c r="F202" s="88" t="s">
        <v>628</v>
      </c>
      <c r="G202" s="95" t="n">
        <f aca="false">H202+O202+U202+V202+W202+Z202+AA202+AB202+AC202+AE202+AQ202+AD202+T202+AV202</f>
        <v>1029688.959</v>
      </c>
      <c r="H202" s="95" t="n">
        <f aca="false">I202+J202+M202+N202</f>
        <v>352712.863</v>
      </c>
      <c r="I202" s="95" t="n">
        <v>0</v>
      </c>
      <c r="J202" s="100" t="n">
        <f aca="false">K202+L202</f>
        <v>352641.538</v>
      </c>
      <c r="K202" s="95" t="n">
        <v>312623.501</v>
      </c>
      <c r="L202" s="95" t="n">
        <v>40018.037</v>
      </c>
      <c r="M202" s="95" t="n">
        <v>71.325</v>
      </c>
      <c r="N202" s="95" t="n">
        <v>0</v>
      </c>
      <c r="O202" s="100" t="n">
        <f aca="false">P202+Q202+R202+S202</f>
        <v>392.049</v>
      </c>
      <c r="P202" s="95" t="n">
        <v>256.431</v>
      </c>
      <c r="Q202" s="95" t="n">
        <v>0</v>
      </c>
      <c r="R202" s="95" t="n">
        <v>135.618</v>
      </c>
      <c r="S202" s="95" t="n">
        <v>0</v>
      </c>
      <c r="T202" s="95" t="n">
        <v>-7336.774</v>
      </c>
      <c r="U202" s="95" t="n">
        <v>0</v>
      </c>
      <c r="V202" s="95" t="n">
        <v>237173.229</v>
      </c>
      <c r="W202" s="100" t="n">
        <f aca="false">X202+Y202</f>
        <v>15254.068</v>
      </c>
      <c r="X202" s="95" t="n">
        <v>15016.043</v>
      </c>
      <c r="Y202" s="95" t="n">
        <v>238.025</v>
      </c>
      <c r="Z202" s="95" t="n">
        <v>151.138</v>
      </c>
      <c r="AA202" s="95" t="n">
        <v>1483.151</v>
      </c>
      <c r="AB202" s="95" t="n">
        <v>168.646</v>
      </c>
      <c r="AC202" s="95" t="n">
        <v>0</v>
      </c>
      <c r="AD202" s="95" t="n">
        <v>0</v>
      </c>
      <c r="AE202" s="95" t="n">
        <f aca="false">AF202+AG202+AH202+AI202+AM202</f>
        <v>150128.058</v>
      </c>
      <c r="AF202" s="95" t="n">
        <v>0</v>
      </c>
      <c r="AG202" s="95" t="n">
        <v>0</v>
      </c>
      <c r="AH202" s="95" t="n">
        <v>0</v>
      </c>
      <c r="AI202" s="95" t="n">
        <f aca="false">AJ202+AL202+AK202</f>
        <v>150124.091</v>
      </c>
      <c r="AJ202" s="95" t="n">
        <v>50.535</v>
      </c>
      <c r="AK202" s="95" t="n">
        <v>0</v>
      </c>
      <c r="AL202" s="95" t="n">
        <v>150073.556</v>
      </c>
      <c r="AM202" s="95" t="n">
        <f aca="false">AN202+AP202+AO202</f>
        <v>3.967</v>
      </c>
      <c r="AN202" s="95" t="n">
        <v>3.967</v>
      </c>
      <c r="AO202" s="95" t="n">
        <v>0</v>
      </c>
      <c r="AP202" s="89" t="n">
        <v>0</v>
      </c>
      <c r="AQ202" s="100" t="n">
        <f aca="false">AR202+AS202+AU202+AT202</f>
        <v>279562.531</v>
      </c>
      <c r="AR202" s="95" t="n">
        <v>0</v>
      </c>
      <c r="AS202" s="95" t="n">
        <v>4511.922</v>
      </c>
      <c r="AT202" s="95" t="n">
        <v>275050.609</v>
      </c>
      <c r="AU202" s="95" t="n">
        <v>0</v>
      </c>
      <c r="AV202" s="100" t="n">
        <f aca="false">AW202+AX202</f>
        <v>0</v>
      </c>
      <c r="AW202" s="95" t="n">
        <v>0</v>
      </c>
      <c r="AX202" s="95" t="n">
        <v>0</v>
      </c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95" hidden="false" customHeight="true" outlineLevel="0" collapsed="false">
      <c r="A203" s="98" t="s">
        <v>629</v>
      </c>
      <c r="B203" s="99" t="s">
        <v>630</v>
      </c>
      <c r="C203" s="21" t="s">
        <v>422</v>
      </c>
      <c r="D203" s="86"/>
      <c r="E203" s="101" t="s">
        <v>631</v>
      </c>
      <c r="F203" s="88" t="s">
        <v>632</v>
      </c>
      <c r="G203" s="95" t="n">
        <f aca="false">H203+O203+U203+V203+W203+Z203+AA203+AB203+AC203+AE203+AQ203+AD203+T203+AV203</f>
        <v>1947640.122</v>
      </c>
      <c r="H203" s="95" t="n">
        <f aca="false">I203+J203+M203+N203</f>
        <v>335793.025</v>
      </c>
      <c r="I203" s="95" t="n">
        <v>0</v>
      </c>
      <c r="J203" s="100" t="n">
        <f aca="false">K203+L203</f>
        <v>335551.404</v>
      </c>
      <c r="K203" s="95" t="n">
        <v>229670.03</v>
      </c>
      <c r="L203" s="95" t="n">
        <v>105881.374</v>
      </c>
      <c r="M203" s="95" t="n">
        <v>55.669</v>
      </c>
      <c r="N203" s="95" t="n">
        <v>185.952</v>
      </c>
      <c r="O203" s="100" t="n">
        <f aca="false">P203+Q203+R203+S203</f>
        <v>2703.551</v>
      </c>
      <c r="P203" s="95" t="n">
        <v>2003.545</v>
      </c>
      <c r="Q203" s="95" t="n">
        <v>0</v>
      </c>
      <c r="R203" s="95" t="n">
        <v>700.006</v>
      </c>
      <c r="S203" s="95" t="n">
        <v>0</v>
      </c>
      <c r="T203" s="95" t="n">
        <v>-4501.026</v>
      </c>
      <c r="U203" s="95" t="n">
        <v>1316.695</v>
      </c>
      <c r="V203" s="95" t="n">
        <v>335198.669</v>
      </c>
      <c r="W203" s="100" t="n">
        <f aca="false">X203+Y203</f>
        <v>30139.525</v>
      </c>
      <c r="X203" s="95" t="n">
        <v>29662.87</v>
      </c>
      <c r="Y203" s="95" t="n">
        <v>476.655</v>
      </c>
      <c r="Z203" s="95" t="n">
        <v>7549.441</v>
      </c>
      <c r="AA203" s="95" t="n">
        <v>2051.385</v>
      </c>
      <c r="AB203" s="95" t="n">
        <v>4361.913</v>
      </c>
      <c r="AC203" s="95" t="n">
        <v>80.935</v>
      </c>
      <c r="AD203" s="95" t="n">
        <v>125.765</v>
      </c>
      <c r="AE203" s="95" t="n">
        <f aca="false">AF203+AG203+AH203+AI203+AM203</f>
        <v>349370.442</v>
      </c>
      <c r="AF203" s="95" t="n">
        <v>0</v>
      </c>
      <c r="AG203" s="95" t="n">
        <v>156.174</v>
      </c>
      <c r="AH203" s="95" t="n">
        <v>0</v>
      </c>
      <c r="AI203" s="95" t="n">
        <f aca="false">AJ203+AL203+AK203</f>
        <v>347292.876</v>
      </c>
      <c r="AJ203" s="95" t="n">
        <v>-178.161</v>
      </c>
      <c r="AK203" s="95" t="n">
        <v>0</v>
      </c>
      <c r="AL203" s="95" t="n">
        <v>347471.037</v>
      </c>
      <c r="AM203" s="95" t="n">
        <f aca="false">AN203+AP203+AO203</f>
        <v>1921.392</v>
      </c>
      <c r="AN203" s="95" t="n">
        <v>489.251</v>
      </c>
      <c r="AO203" s="95" t="n">
        <v>0</v>
      </c>
      <c r="AP203" s="89" t="n">
        <v>1432.141</v>
      </c>
      <c r="AQ203" s="100" t="n">
        <f aca="false">AR203+AS203+AU203+AT203</f>
        <v>883449.802</v>
      </c>
      <c r="AR203" s="95" t="n">
        <v>1996.032</v>
      </c>
      <c r="AS203" s="95" t="n">
        <v>6676.423</v>
      </c>
      <c r="AT203" s="95" t="n">
        <v>874777.347</v>
      </c>
      <c r="AU203" s="95" t="n">
        <v>0</v>
      </c>
      <c r="AV203" s="100" t="n">
        <f aca="false">AW203+AX203</f>
        <v>0</v>
      </c>
      <c r="AW203" s="95" t="n">
        <v>0</v>
      </c>
      <c r="AX203" s="95" t="n">
        <v>0</v>
      </c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95" hidden="false" customHeight="true" outlineLevel="0" collapsed="false">
      <c r="A204" s="98" t="s">
        <v>633</v>
      </c>
      <c r="B204" s="99" t="s">
        <v>634</v>
      </c>
      <c r="C204" s="21" t="s">
        <v>422</v>
      </c>
      <c r="D204" s="86"/>
      <c r="E204" s="101" t="s">
        <v>635</v>
      </c>
      <c r="F204" s="88" t="s">
        <v>636</v>
      </c>
      <c r="G204" s="95" t="n">
        <f aca="false">H204+O204+U204+V204+W204+Z204+AA204+AB204+AC204+AE204+AQ204+AD204+T204+AV204</f>
        <v>84253.18</v>
      </c>
      <c r="H204" s="95" t="n">
        <f aca="false">I204+J204+M204+N204</f>
        <v>20045.209</v>
      </c>
      <c r="I204" s="95" t="n">
        <v>0</v>
      </c>
      <c r="J204" s="100" t="n">
        <f aca="false">K204+L204</f>
        <v>19869.852</v>
      </c>
      <c r="K204" s="95" t="n">
        <v>15235.455</v>
      </c>
      <c r="L204" s="95" t="n">
        <v>4634.397</v>
      </c>
      <c r="M204" s="95" t="n">
        <v>74.4</v>
      </c>
      <c r="N204" s="95" t="n">
        <v>100.957</v>
      </c>
      <c r="O204" s="100" t="n">
        <f aca="false">P204+Q204+R204+S204</f>
        <v>2266.573</v>
      </c>
      <c r="P204" s="95" t="n">
        <v>1432.34</v>
      </c>
      <c r="Q204" s="95" t="n">
        <v>0</v>
      </c>
      <c r="R204" s="95" t="n">
        <v>834.233</v>
      </c>
      <c r="S204" s="95" t="n">
        <v>0</v>
      </c>
      <c r="T204" s="95" t="n">
        <v>33.672</v>
      </c>
      <c r="U204" s="95" t="n">
        <v>112.53</v>
      </c>
      <c r="V204" s="95" t="n">
        <v>12083.535</v>
      </c>
      <c r="W204" s="100" t="n">
        <f aca="false">X204+Y204</f>
        <v>1074.569</v>
      </c>
      <c r="X204" s="95" t="n">
        <v>619.612</v>
      </c>
      <c r="Y204" s="95" t="n">
        <v>454.957</v>
      </c>
      <c r="Z204" s="95" t="n">
        <v>306.787</v>
      </c>
      <c r="AA204" s="95" t="n">
        <v>894.963</v>
      </c>
      <c r="AB204" s="95" t="n">
        <v>13184.531</v>
      </c>
      <c r="AC204" s="95" t="n">
        <v>0</v>
      </c>
      <c r="AD204" s="95" t="n">
        <v>14.852</v>
      </c>
      <c r="AE204" s="95" t="n">
        <f aca="false">AF204+AG204+AH204+AI204+AM204</f>
        <v>23091.698</v>
      </c>
      <c r="AF204" s="95" t="n">
        <v>0</v>
      </c>
      <c r="AG204" s="95" t="n">
        <v>26.437</v>
      </c>
      <c r="AH204" s="95" t="n">
        <v>0</v>
      </c>
      <c r="AI204" s="95" t="n">
        <f aca="false">AJ204+AL204+AK204</f>
        <v>23034.791</v>
      </c>
      <c r="AJ204" s="95" t="n">
        <v>0</v>
      </c>
      <c r="AK204" s="95" t="n">
        <v>0</v>
      </c>
      <c r="AL204" s="95" t="n">
        <v>23034.791</v>
      </c>
      <c r="AM204" s="95" t="n">
        <f aca="false">AN204+AP204+AO204</f>
        <v>30.47</v>
      </c>
      <c r="AN204" s="95" t="n">
        <v>13.73</v>
      </c>
      <c r="AO204" s="95" t="n">
        <v>0</v>
      </c>
      <c r="AP204" s="89" t="n">
        <v>16.74</v>
      </c>
      <c r="AQ204" s="100" t="n">
        <f aca="false">AR204+AS204+AU204+AT204</f>
        <v>11144.261</v>
      </c>
      <c r="AR204" s="95" t="n">
        <v>0</v>
      </c>
      <c r="AS204" s="95" t="n">
        <v>571.19</v>
      </c>
      <c r="AT204" s="95" t="n">
        <v>10573.071</v>
      </c>
      <c r="AU204" s="95" t="n">
        <v>0</v>
      </c>
      <c r="AV204" s="100" t="n">
        <f aca="false">AW204+AX204</f>
        <v>0</v>
      </c>
      <c r="AW204" s="95" t="n">
        <v>0</v>
      </c>
      <c r="AX204" s="95" t="n">
        <v>0</v>
      </c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95" hidden="false" customHeight="true" outlineLevel="0" collapsed="false">
      <c r="A205" s="98" t="s">
        <v>401</v>
      </c>
      <c r="B205" s="99" t="s">
        <v>637</v>
      </c>
      <c r="C205" s="21" t="s">
        <v>422</v>
      </c>
      <c r="D205" s="86"/>
      <c r="E205" s="101" t="s">
        <v>638</v>
      </c>
      <c r="F205" s="88" t="s">
        <v>639</v>
      </c>
      <c r="G205" s="95" t="n">
        <f aca="false">H205+O205+U205+V205+W205+Z205+AA205+AB205+AC205+AE205+AQ205+AD205+T205+AV205</f>
        <v>11034.193</v>
      </c>
      <c r="H205" s="95" t="n">
        <f aca="false">I205+J205+M205+N205</f>
        <v>-204.956</v>
      </c>
      <c r="I205" s="95" t="n">
        <v>0</v>
      </c>
      <c r="J205" s="100" t="n">
        <f aca="false">K205+L205</f>
        <v>-204.956</v>
      </c>
      <c r="K205" s="95" t="n">
        <v>-204.956</v>
      </c>
      <c r="L205" s="95" t="n">
        <v>0</v>
      </c>
      <c r="M205" s="95" t="n">
        <v>0</v>
      </c>
      <c r="N205" s="95" t="n">
        <v>0</v>
      </c>
      <c r="O205" s="100" t="n">
        <f aca="false">P205+Q205+R205+S205</f>
        <v>0</v>
      </c>
      <c r="P205" s="95" t="n">
        <v>0</v>
      </c>
      <c r="Q205" s="95" t="n">
        <v>0</v>
      </c>
      <c r="R205" s="95" t="n">
        <v>0</v>
      </c>
      <c r="S205" s="95" t="n">
        <v>0</v>
      </c>
      <c r="T205" s="95" t="n">
        <v>0</v>
      </c>
      <c r="U205" s="95" t="n">
        <v>0</v>
      </c>
      <c r="V205" s="95" t="n">
        <v>8811.638</v>
      </c>
      <c r="W205" s="100" t="n">
        <f aca="false">X205+Y205</f>
        <v>67.095</v>
      </c>
      <c r="X205" s="95" t="n">
        <v>67.095</v>
      </c>
      <c r="Y205" s="95" t="n">
        <v>0</v>
      </c>
      <c r="Z205" s="95" t="n">
        <v>0</v>
      </c>
      <c r="AA205" s="95" t="n">
        <v>0</v>
      </c>
      <c r="AB205" s="95" t="n">
        <v>0</v>
      </c>
      <c r="AC205" s="95" t="n">
        <v>0</v>
      </c>
      <c r="AD205" s="95" t="n">
        <v>0</v>
      </c>
      <c r="AE205" s="95" t="n">
        <f aca="false">AF205+AG205+AH205+AI205+AM205</f>
        <v>168.175</v>
      </c>
      <c r="AF205" s="95" t="n">
        <v>0</v>
      </c>
      <c r="AG205" s="95" t="n">
        <v>0</v>
      </c>
      <c r="AH205" s="95" t="n">
        <v>0</v>
      </c>
      <c r="AI205" s="95" t="n">
        <f aca="false">AJ205+AL205+AK205</f>
        <v>168.175</v>
      </c>
      <c r="AJ205" s="95" t="n">
        <v>0</v>
      </c>
      <c r="AK205" s="95" t="n">
        <v>0</v>
      </c>
      <c r="AL205" s="95" t="n">
        <v>168.175</v>
      </c>
      <c r="AM205" s="95" t="n">
        <f aca="false">AN205+AP205+AO205</f>
        <v>0</v>
      </c>
      <c r="AN205" s="95" t="n">
        <v>0</v>
      </c>
      <c r="AO205" s="95" t="n">
        <v>0</v>
      </c>
      <c r="AP205" s="89" t="n">
        <v>0</v>
      </c>
      <c r="AQ205" s="100" t="n">
        <f aca="false">AR205+AS205+AU205+AT205</f>
        <v>2192.241</v>
      </c>
      <c r="AR205" s="95" t="n">
        <v>0</v>
      </c>
      <c r="AS205" s="95" t="n">
        <v>16.243</v>
      </c>
      <c r="AT205" s="95" t="n">
        <v>2175.998</v>
      </c>
      <c r="AU205" s="95" t="n">
        <v>0</v>
      </c>
      <c r="AV205" s="100" t="n">
        <f aca="false">AW205+AX205</f>
        <v>0</v>
      </c>
      <c r="AW205" s="95" t="n">
        <v>0</v>
      </c>
      <c r="AX205" s="95" t="n">
        <v>0</v>
      </c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95" hidden="false" customHeight="true" outlineLevel="0" collapsed="false">
      <c r="A206" s="98"/>
      <c r="B206" s="99" t="s">
        <v>640</v>
      </c>
      <c r="C206" s="21" t="s">
        <v>422</v>
      </c>
      <c r="D206" s="86"/>
      <c r="E206" s="101" t="s">
        <v>641</v>
      </c>
      <c r="F206" s="88" t="s">
        <v>642</v>
      </c>
      <c r="G206" s="95" t="n">
        <f aca="false">H206+O206+U206+V206+W206+Z206+AA206+AB206+AC206+AE206+AQ206+AD206+T206+AV206</f>
        <v>1023310.001</v>
      </c>
      <c r="H206" s="100" t="n">
        <f aca="false">SUM(H207:H209)</f>
        <v>151806.867</v>
      </c>
      <c r="I206" s="100" t="n">
        <f aca="false">SUM(I207:I209)</f>
        <v>118640.099</v>
      </c>
      <c r="J206" s="100" t="n">
        <f aca="false">SUM(J207:J209)</f>
        <v>33166.768</v>
      </c>
      <c r="K206" s="100" t="n">
        <f aca="false">SUM(K207:K209)</f>
        <v>33166.768</v>
      </c>
      <c r="L206" s="100" t="n">
        <f aca="false">SUM(L207:L209)</f>
        <v>0</v>
      </c>
      <c r="M206" s="100" t="n">
        <f aca="false">SUM(M207:M209)</f>
        <v>0</v>
      </c>
      <c r="N206" s="100" t="n">
        <f aca="false">SUM(N207:N209)</f>
        <v>0</v>
      </c>
      <c r="O206" s="100" t="n">
        <f aca="false">SUM(O207:O209)</f>
        <v>256.069</v>
      </c>
      <c r="P206" s="100" t="n">
        <f aca="false">SUM(P207:P209)</f>
        <v>256.069</v>
      </c>
      <c r="Q206" s="100" t="n">
        <f aca="false">SUM(Q207:Q209)</f>
        <v>0</v>
      </c>
      <c r="R206" s="100" t="n">
        <f aca="false">SUM(R207:R209)</f>
        <v>0</v>
      </c>
      <c r="S206" s="100" t="n">
        <f aca="false">SUM(S207:S209)</f>
        <v>0</v>
      </c>
      <c r="T206" s="100" t="n">
        <f aca="false">SUM(T207:T209)</f>
        <v>0</v>
      </c>
      <c r="U206" s="100" t="n">
        <f aca="false">SUM(U207:U209)</f>
        <v>0</v>
      </c>
      <c r="V206" s="95" t="n">
        <v>3301.462</v>
      </c>
      <c r="W206" s="100" t="n">
        <f aca="false">SUM(W207:W209)</f>
        <v>25.042</v>
      </c>
      <c r="X206" s="100" t="n">
        <f aca="false">SUM(X207:X209)</f>
        <v>25.042</v>
      </c>
      <c r="Y206" s="100" t="n">
        <f aca="false">SUM(Y207:Y209)</f>
        <v>0</v>
      </c>
      <c r="Z206" s="100" t="n">
        <f aca="false">SUM(Z207:Z209)</f>
        <v>0</v>
      </c>
      <c r="AA206" s="100" t="n">
        <f aca="false">SUM(AA207:AA209)</f>
        <v>0</v>
      </c>
      <c r="AB206" s="100" t="n">
        <f aca="false">SUM(AB207:AB209)</f>
        <v>0</v>
      </c>
      <c r="AC206" s="100" t="n">
        <f aca="false">SUM(AC207:AC209)</f>
        <v>0</v>
      </c>
      <c r="AD206" s="100" t="n">
        <f aca="false">SUM(AD207:AD209)</f>
        <v>2481.26</v>
      </c>
      <c r="AE206" s="95" t="n">
        <f aca="false">AF206+AG206+AH206+AI206+AM206</f>
        <v>756702.438</v>
      </c>
      <c r="AF206" s="100" t="n">
        <f aca="false">SUM(AF207:AF209)</f>
        <v>168.967</v>
      </c>
      <c r="AG206" s="100" t="n">
        <f aca="false">SUM(AG207:AG209)</f>
        <v>182.949</v>
      </c>
      <c r="AH206" s="100" t="n">
        <f aca="false">SUM(AH207:AH209)</f>
        <v>0</v>
      </c>
      <c r="AI206" s="95" t="n">
        <f aca="false">SUM(AI207:AI209)</f>
        <v>466257.644</v>
      </c>
      <c r="AJ206" s="100" t="n">
        <f aca="false">SUM(AJ207:AJ209)</f>
        <v>1356.969</v>
      </c>
      <c r="AK206" s="100" t="n">
        <f aca="false">SUM(AK207:AK209)</f>
        <v>464887.063</v>
      </c>
      <c r="AL206" s="100" t="n">
        <f aca="false">SUM(AL207:AL209)</f>
        <v>13.612</v>
      </c>
      <c r="AM206" s="100" t="n">
        <f aca="false">SUM(AM207:AM209)</f>
        <v>290092.878</v>
      </c>
      <c r="AN206" s="100" t="n">
        <f aca="false">SUM(AN207:AN209)</f>
        <v>4963.798</v>
      </c>
      <c r="AO206" s="100" t="n">
        <f aca="false">SUM(AO207:AO209)</f>
        <v>285129.08</v>
      </c>
      <c r="AP206" s="100" t="n">
        <f aca="false">SUM(AP207:AP209)</f>
        <v>0</v>
      </c>
      <c r="AQ206" s="100" t="n">
        <f aca="false">SUM(AQ207:AQ209)</f>
        <v>108736.863</v>
      </c>
      <c r="AR206" s="100" t="n">
        <f aca="false">SUM(AR207:AR209)</f>
        <v>0</v>
      </c>
      <c r="AS206" s="100" t="n">
        <f aca="false">SUM(AS207:AS209)</f>
        <v>124.502</v>
      </c>
      <c r="AT206" s="100" t="n">
        <f aca="false">SUM(AT207:AT209)</f>
        <v>108612.361</v>
      </c>
      <c r="AU206" s="100" t="n">
        <f aca="false">SUM(AU207:AU209)</f>
        <v>0</v>
      </c>
      <c r="AV206" s="100" t="n">
        <f aca="false">SUM(AV207:AV209)</f>
        <v>0</v>
      </c>
      <c r="AW206" s="100" t="n">
        <f aca="false">SUM(AW207:AW209)</f>
        <v>0</v>
      </c>
      <c r="AX206" s="100" t="n">
        <f aca="false">SUM(AX207:AX209)</f>
        <v>0</v>
      </c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95" hidden="false" customHeight="true" outlineLevel="0" collapsed="false">
      <c r="A207" s="98"/>
      <c r="B207" s="99" t="s">
        <v>643</v>
      </c>
      <c r="C207" s="21" t="s">
        <v>422</v>
      </c>
      <c r="D207" s="86"/>
      <c r="E207" s="101" t="s">
        <v>644</v>
      </c>
      <c r="F207" s="88" t="s">
        <v>645</v>
      </c>
      <c r="G207" s="95" t="n">
        <f aca="false">H207+O207+U207+V207+W207+Z207+AA207+AB207+AC207+AE207+AQ207+AD207+T207+AV207</f>
        <v>993315.014</v>
      </c>
      <c r="H207" s="95" t="n">
        <f aca="false">I207+J207+M207+N207</f>
        <v>150812.039</v>
      </c>
      <c r="I207" s="95" t="n">
        <v>117640.099</v>
      </c>
      <c r="J207" s="100" t="n">
        <f aca="false">K207+L207</f>
        <v>33171.94</v>
      </c>
      <c r="K207" s="95" t="n">
        <v>33171.94</v>
      </c>
      <c r="L207" s="95" t="n">
        <v>0</v>
      </c>
      <c r="M207" s="95" t="n">
        <v>0</v>
      </c>
      <c r="N207" s="95" t="n">
        <v>0</v>
      </c>
      <c r="O207" s="100" t="n">
        <f aca="false">P207+Q207+R207+S207</f>
        <v>0</v>
      </c>
      <c r="P207" s="95" t="n">
        <v>0</v>
      </c>
      <c r="Q207" s="95" t="n">
        <v>0</v>
      </c>
      <c r="R207" s="95" t="n">
        <v>0</v>
      </c>
      <c r="S207" s="95" t="n">
        <v>0</v>
      </c>
      <c r="T207" s="95" t="n">
        <v>0</v>
      </c>
      <c r="U207" s="95" t="n">
        <v>0</v>
      </c>
      <c r="V207" s="95" t="n">
        <v>2464.865</v>
      </c>
      <c r="W207" s="100" t="n">
        <f aca="false">X207+Y207</f>
        <v>25.042</v>
      </c>
      <c r="X207" s="95" t="n">
        <v>25.042</v>
      </c>
      <c r="Y207" s="95" t="n">
        <v>0</v>
      </c>
      <c r="Z207" s="95" t="n">
        <v>0</v>
      </c>
      <c r="AA207" s="95" t="n">
        <v>0</v>
      </c>
      <c r="AB207" s="95" t="n">
        <v>0</v>
      </c>
      <c r="AC207" s="95" t="n">
        <v>0</v>
      </c>
      <c r="AD207" s="95" t="n">
        <v>0</v>
      </c>
      <c r="AE207" s="95" t="n">
        <f aca="false">AF207+AG207+AH207+AI207+AM207</f>
        <v>731276.205</v>
      </c>
      <c r="AF207" s="95" t="n">
        <v>168.967</v>
      </c>
      <c r="AG207" s="95" t="n">
        <v>182.949</v>
      </c>
      <c r="AH207" s="95" t="n">
        <v>0</v>
      </c>
      <c r="AI207" s="95" t="n">
        <f aca="false">AJ207+AL207+AK207</f>
        <v>459367.423</v>
      </c>
      <c r="AJ207" s="95" t="n">
        <v>-487.599</v>
      </c>
      <c r="AK207" s="95" t="n">
        <v>459855.022</v>
      </c>
      <c r="AL207" s="95" t="n">
        <v>0</v>
      </c>
      <c r="AM207" s="95" t="n">
        <f aca="false">AN207+AP207+AO207</f>
        <v>271556.866</v>
      </c>
      <c r="AN207" s="95" t="n">
        <v>4963.798</v>
      </c>
      <c r="AO207" s="95" t="n">
        <v>266593.068</v>
      </c>
      <c r="AP207" s="89" t="n">
        <v>0</v>
      </c>
      <c r="AQ207" s="100" t="n">
        <f aca="false">AR207+AS207+AU207+AT207</f>
        <v>108736.863</v>
      </c>
      <c r="AR207" s="95" t="n">
        <v>0</v>
      </c>
      <c r="AS207" s="95" t="n">
        <v>124.502</v>
      </c>
      <c r="AT207" s="95" t="n">
        <v>108612.361</v>
      </c>
      <c r="AU207" s="95" t="n">
        <v>0</v>
      </c>
      <c r="AV207" s="100" t="n">
        <f aca="false">AW207+AX207</f>
        <v>0</v>
      </c>
      <c r="AW207" s="95" t="n">
        <v>0</v>
      </c>
      <c r="AX207" s="95" t="n">
        <v>0</v>
      </c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95" hidden="false" customHeight="true" outlineLevel="0" collapsed="false">
      <c r="A208" s="98"/>
      <c r="B208" s="99" t="s">
        <v>646</v>
      </c>
      <c r="C208" s="21" t="s">
        <v>422</v>
      </c>
      <c r="D208" s="86"/>
      <c r="E208" s="101" t="s">
        <v>647</v>
      </c>
      <c r="F208" s="88" t="s">
        <v>648</v>
      </c>
      <c r="G208" s="95" t="n">
        <f aca="false">H208+O208+U208+V208+W208+Z208+AA208+AB208+AC208+AE208+AQ208+AD208+T208+AV208</f>
        <v>315.141</v>
      </c>
      <c r="H208" s="95" t="n">
        <f aca="false">I208+J208+M208+N208</f>
        <v>0</v>
      </c>
      <c r="I208" s="95" t="n">
        <v>0</v>
      </c>
      <c r="J208" s="100" t="n">
        <f aca="false">K208+L208</f>
        <v>0</v>
      </c>
      <c r="K208" s="95" t="n">
        <v>0</v>
      </c>
      <c r="L208" s="95" t="n">
        <v>0</v>
      </c>
      <c r="M208" s="95" t="n">
        <v>0</v>
      </c>
      <c r="N208" s="95" t="n">
        <v>0</v>
      </c>
      <c r="O208" s="100" t="n">
        <f aca="false">P208+Q208+R208+S208</f>
        <v>256.069</v>
      </c>
      <c r="P208" s="95" t="n">
        <v>256.069</v>
      </c>
      <c r="Q208" s="95" t="n">
        <v>0</v>
      </c>
      <c r="R208" s="95" t="n">
        <v>0</v>
      </c>
      <c r="S208" s="95" t="n">
        <v>0</v>
      </c>
      <c r="T208" s="95" t="n">
        <v>0</v>
      </c>
      <c r="U208" s="95" t="n">
        <v>0</v>
      </c>
      <c r="V208" s="95" t="n">
        <v>52.835</v>
      </c>
      <c r="W208" s="100" t="n">
        <f aca="false">X208+Y208</f>
        <v>0</v>
      </c>
      <c r="X208" s="95" t="n">
        <v>0</v>
      </c>
      <c r="Y208" s="95" t="n">
        <v>0</v>
      </c>
      <c r="Z208" s="95" t="n">
        <v>0</v>
      </c>
      <c r="AA208" s="95" t="n">
        <v>0</v>
      </c>
      <c r="AB208" s="95" t="n">
        <v>0</v>
      </c>
      <c r="AC208" s="95" t="n">
        <v>0</v>
      </c>
      <c r="AD208" s="95" t="n">
        <v>0</v>
      </c>
      <c r="AE208" s="95" t="n">
        <f aca="false">AF208+AG208+AH208+AI208+AM208</f>
        <v>6.237</v>
      </c>
      <c r="AF208" s="95" t="n">
        <v>0</v>
      </c>
      <c r="AG208" s="95" t="n">
        <v>0</v>
      </c>
      <c r="AH208" s="95" t="n">
        <v>0</v>
      </c>
      <c r="AI208" s="95" t="n">
        <f aca="false">AJ208+AL208+AK208</f>
        <v>6.237</v>
      </c>
      <c r="AJ208" s="95" t="n">
        <v>0</v>
      </c>
      <c r="AK208" s="95" t="n">
        <v>0</v>
      </c>
      <c r="AL208" s="95" t="n">
        <v>6.237</v>
      </c>
      <c r="AM208" s="95" t="n">
        <f aca="false">AN208+AP208+AO208</f>
        <v>0</v>
      </c>
      <c r="AN208" s="95" t="n">
        <v>0</v>
      </c>
      <c r="AO208" s="95" t="n">
        <v>0</v>
      </c>
      <c r="AP208" s="89" t="n">
        <v>0</v>
      </c>
      <c r="AQ208" s="100" t="n">
        <f aca="false">AR208+AS208+AU208+AT208</f>
        <v>0</v>
      </c>
      <c r="AR208" s="95" t="n">
        <v>0</v>
      </c>
      <c r="AS208" s="95" t="n">
        <v>0</v>
      </c>
      <c r="AT208" s="95" t="n">
        <v>0</v>
      </c>
      <c r="AU208" s="95" t="n">
        <v>0</v>
      </c>
      <c r="AV208" s="100" t="n">
        <f aca="false">AW208+AX208</f>
        <v>0</v>
      </c>
      <c r="AW208" s="95" t="n">
        <v>0</v>
      </c>
      <c r="AX208" s="95" t="n">
        <v>0</v>
      </c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95" hidden="false" customHeight="true" outlineLevel="0" collapsed="false">
      <c r="A209" s="98"/>
      <c r="B209" s="99"/>
      <c r="C209" s="21" t="s">
        <v>422</v>
      </c>
      <c r="D209" s="86"/>
      <c r="E209" s="101" t="s">
        <v>649</v>
      </c>
      <c r="F209" s="88" t="s">
        <v>650</v>
      </c>
      <c r="G209" s="95" t="n">
        <f aca="false">H209+O209+U209+V209+W209+Z209+AA209+AB209+AC209+AE209+AQ209+AD209+T209+AV209</f>
        <v>29679.846</v>
      </c>
      <c r="H209" s="95" t="n">
        <f aca="false">I209+J209+M209+N209</f>
        <v>994.828</v>
      </c>
      <c r="I209" s="95" t="n">
        <v>1000</v>
      </c>
      <c r="J209" s="100" t="n">
        <f aca="false">K209+L209</f>
        <v>-5.172</v>
      </c>
      <c r="K209" s="95" t="n">
        <v>-5.172</v>
      </c>
      <c r="L209" s="95" t="n">
        <v>0</v>
      </c>
      <c r="M209" s="95" t="n">
        <v>0</v>
      </c>
      <c r="N209" s="95" t="n">
        <v>0</v>
      </c>
      <c r="O209" s="100" t="n">
        <f aca="false">P209+Q209+R209+S209</f>
        <v>0</v>
      </c>
      <c r="P209" s="95" t="n">
        <v>0</v>
      </c>
      <c r="Q209" s="95" t="n">
        <v>0</v>
      </c>
      <c r="R209" s="95" t="n">
        <v>0</v>
      </c>
      <c r="S209" s="95" t="n">
        <v>0</v>
      </c>
      <c r="T209" s="95" t="n">
        <v>0</v>
      </c>
      <c r="U209" s="95" t="n">
        <v>0</v>
      </c>
      <c r="V209" s="95" t="n">
        <v>783.762</v>
      </c>
      <c r="W209" s="100" t="n">
        <f aca="false">X209+Y209</f>
        <v>0</v>
      </c>
      <c r="X209" s="95" t="n">
        <v>0</v>
      </c>
      <c r="Y209" s="95" t="n">
        <v>0</v>
      </c>
      <c r="Z209" s="95" t="n">
        <v>0</v>
      </c>
      <c r="AA209" s="95" t="n">
        <v>0</v>
      </c>
      <c r="AB209" s="95" t="n">
        <v>0</v>
      </c>
      <c r="AC209" s="95" t="n">
        <v>0</v>
      </c>
      <c r="AD209" s="95" t="n">
        <v>2481.26</v>
      </c>
      <c r="AE209" s="95" t="n">
        <f aca="false">AF209+AG209+AH209+AI209+AM209</f>
        <v>25419.996</v>
      </c>
      <c r="AF209" s="95" t="n">
        <v>0</v>
      </c>
      <c r="AG209" s="95" t="n">
        <v>0</v>
      </c>
      <c r="AH209" s="95" t="n">
        <v>0</v>
      </c>
      <c r="AI209" s="95" t="n">
        <f aca="false">AJ209+AL209+AK209</f>
        <v>6883.984</v>
      </c>
      <c r="AJ209" s="95" t="n">
        <v>1844.568</v>
      </c>
      <c r="AK209" s="95" t="n">
        <v>5032.041</v>
      </c>
      <c r="AL209" s="95" t="n">
        <v>7.375</v>
      </c>
      <c r="AM209" s="95" t="n">
        <f aca="false">AN209+AP209+AO209</f>
        <v>18536.012</v>
      </c>
      <c r="AN209" s="95" t="n">
        <v>0</v>
      </c>
      <c r="AO209" s="95" t="n">
        <v>18536.012</v>
      </c>
      <c r="AP209" s="89" t="n">
        <v>0</v>
      </c>
      <c r="AQ209" s="100" t="n">
        <f aca="false">AR209+AS209+AU209+AT209</f>
        <v>0</v>
      </c>
      <c r="AR209" s="95" t="n">
        <v>0</v>
      </c>
      <c r="AS209" s="95" t="n">
        <v>0</v>
      </c>
      <c r="AT209" s="95" t="n">
        <v>0</v>
      </c>
      <c r="AU209" s="95" t="n">
        <v>0</v>
      </c>
      <c r="AV209" s="100" t="n">
        <f aca="false">AW209+AX209</f>
        <v>0</v>
      </c>
      <c r="AW209" s="95" t="n">
        <v>0</v>
      </c>
      <c r="AX209" s="95" t="n">
        <v>0</v>
      </c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95" hidden="false" customHeight="true" outlineLevel="0" collapsed="false">
      <c r="A210" s="98"/>
      <c r="B210" s="99"/>
      <c r="C210" s="21" t="s">
        <v>422</v>
      </c>
      <c r="D210" s="86" t="s">
        <v>651</v>
      </c>
      <c r="E210" s="101" t="s">
        <v>652</v>
      </c>
      <c r="F210" s="88" t="s">
        <v>653</v>
      </c>
      <c r="G210" s="95" t="n">
        <f aca="false">H210+O210+U210+V210+W210+Z210+AA210+AB210+AC210+AE210+AQ210+AD210+T210+AV210</f>
        <v>17173.574</v>
      </c>
      <c r="H210" s="95" t="n">
        <f aca="false">I210+J210+M210+N210</f>
        <v>17173.574</v>
      </c>
      <c r="I210" s="100" t="n">
        <f aca="false">SUM(I211+I214)</f>
        <v>0</v>
      </c>
      <c r="J210" s="100" t="n">
        <f aca="false">K210+L210</f>
        <v>17173.574</v>
      </c>
      <c r="K210" s="100" t="n">
        <f aca="false">K211+K214</f>
        <v>17173.574</v>
      </c>
      <c r="L210" s="100" t="n">
        <f aca="false">L211+L214</f>
        <v>0</v>
      </c>
      <c r="M210" s="100" t="n">
        <f aca="false">M211+M214</f>
        <v>0</v>
      </c>
      <c r="N210" s="100" t="n">
        <f aca="false">N211+N214</f>
        <v>0</v>
      </c>
      <c r="O210" s="100" t="n">
        <f aca="false">P210+Q210+R210+S210</f>
        <v>0</v>
      </c>
      <c r="P210" s="100" t="n">
        <f aca="false">P211+P214</f>
        <v>0</v>
      </c>
      <c r="Q210" s="100" t="n">
        <f aca="false">Q211+Q214</f>
        <v>0</v>
      </c>
      <c r="R210" s="100" t="n">
        <f aca="false">R211+R214</f>
        <v>0</v>
      </c>
      <c r="S210" s="100" t="n">
        <f aca="false">S211+S214</f>
        <v>0</v>
      </c>
      <c r="T210" s="100" t="n">
        <f aca="false">T211+T214</f>
        <v>0</v>
      </c>
      <c r="U210" s="100" t="n">
        <f aca="false">U211+U214</f>
        <v>0</v>
      </c>
      <c r="V210" s="100" t="n">
        <f aca="false">V211+V214</f>
        <v>0</v>
      </c>
      <c r="W210" s="100" t="n">
        <f aca="false">X210+Y210</f>
        <v>0</v>
      </c>
      <c r="X210" s="100" t="n">
        <f aca="false">X211+X214</f>
        <v>0</v>
      </c>
      <c r="Y210" s="100" t="n">
        <f aca="false">Y211+Y214</f>
        <v>0</v>
      </c>
      <c r="Z210" s="100" t="n">
        <f aca="false">Z211+Z214</f>
        <v>0</v>
      </c>
      <c r="AA210" s="100" t="n">
        <f aca="false">AA211+AA214</f>
        <v>0</v>
      </c>
      <c r="AB210" s="100" t="n">
        <f aca="false">AB211+AB214</f>
        <v>0</v>
      </c>
      <c r="AC210" s="100" t="n">
        <f aca="false">AC211+AC214</f>
        <v>0</v>
      </c>
      <c r="AD210" s="100" t="n">
        <f aca="false">AD211+AD214</f>
        <v>0</v>
      </c>
      <c r="AE210" s="95" t="n">
        <f aca="false">AF210+AG210+AH210+AI210+AM210</f>
        <v>0</v>
      </c>
      <c r="AF210" s="100" t="n">
        <f aca="false">AF211+AF214</f>
        <v>0</v>
      </c>
      <c r="AG210" s="100" t="n">
        <f aca="false">AG211+AG214</f>
        <v>0</v>
      </c>
      <c r="AH210" s="100" t="n">
        <f aca="false">AH211+AH214</f>
        <v>0</v>
      </c>
      <c r="AI210" s="95" t="n">
        <f aca="false">AJ210+AL210+AK210</f>
        <v>0</v>
      </c>
      <c r="AJ210" s="100" t="n">
        <f aca="false">AJ211+AJ214</f>
        <v>0</v>
      </c>
      <c r="AK210" s="100" t="n">
        <f aca="false">AK211+AK214</f>
        <v>0</v>
      </c>
      <c r="AL210" s="100" t="n">
        <f aca="false">AL211+AL214</f>
        <v>0</v>
      </c>
      <c r="AM210" s="100" t="n">
        <f aca="false">AN210+AP210+AO210</f>
        <v>0</v>
      </c>
      <c r="AN210" s="100" t="n">
        <f aca="false">AN211+AN214</f>
        <v>0</v>
      </c>
      <c r="AO210" s="100" t="n">
        <f aca="false">AO211+AO214</f>
        <v>0</v>
      </c>
      <c r="AP210" s="100" t="n">
        <f aca="false">AP211+AP214</f>
        <v>0</v>
      </c>
      <c r="AQ210" s="100" t="n">
        <f aca="false">AQ211+AQ214</f>
        <v>0</v>
      </c>
      <c r="AR210" s="100" t="n">
        <f aca="false">AR211+AR214</f>
        <v>0</v>
      </c>
      <c r="AS210" s="100" t="n">
        <f aca="false">AS211+AS214</f>
        <v>0</v>
      </c>
      <c r="AT210" s="100" t="n">
        <f aca="false">AT211+AT214</f>
        <v>0</v>
      </c>
      <c r="AU210" s="100" t="n">
        <f aca="false">AU211+AU214</f>
        <v>0</v>
      </c>
      <c r="AV210" s="100" t="n">
        <f aca="false">AW210+AX210</f>
        <v>0</v>
      </c>
      <c r="AW210" s="100" t="n">
        <f aca="false">AW211+AW214</f>
        <v>0</v>
      </c>
      <c r="AX210" s="100" t="n">
        <f aca="false">AX211+AX214</f>
        <v>0</v>
      </c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s="107" customFormat="true" ht="15.95" hidden="false" customHeight="true" outlineLevel="0" collapsed="false">
      <c r="A211" s="96"/>
      <c r="B211" s="97" t="s">
        <v>654</v>
      </c>
      <c r="C211" s="21" t="s">
        <v>422</v>
      </c>
      <c r="D211" s="86"/>
      <c r="E211" s="101" t="s">
        <v>655</v>
      </c>
      <c r="F211" s="88"/>
      <c r="G211" s="95" t="n">
        <f aca="false">H211+O211+U211+V211+W211+Z211+AA211+AB211+AC211+AE211+AQ211+AD211+T211+AV211</f>
        <v>17173.574</v>
      </c>
      <c r="H211" s="95" t="n">
        <f aca="false">H212+H213</f>
        <v>17173.574</v>
      </c>
      <c r="I211" s="95" t="n">
        <f aca="false">I212+I213</f>
        <v>0</v>
      </c>
      <c r="J211" s="95" t="n">
        <f aca="false">J212+J213</f>
        <v>17173.574</v>
      </c>
      <c r="K211" s="95" t="n">
        <f aca="false">K212+K213</f>
        <v>17173.574</v>
      </c>
      <c r="L211" s="95" t="n">
        <f aca="false">L212+L213</f>
        <v>0</v>
      </c>
      <c r="M211" s="95" t="n">
        <f aca="false">M212+M213</f>
        <v>0</v>
      </c>
      <c r="N211" s="95" t="n">
        <f aca="false">N212+N213</f>
        <v>0</v>
      </c>
      <c r="O211" s="95" t="n">
        <f aca="false">O212+O213</f>
        <v>0</v>
      </c>
      <c r="P211" s="95" t="n">
        <f aca="false">P212+P213</f>
        <v>0</v>
      </c>
      <c r="Q211" s="95" t="n">
        <f aca="false">Q212+Q213</f>
        <v>0</v>
      </c>
      <c r="R211" s="95" t="n">
        <f aca="false">R212+R213</f>
        <v>0</v>
      </c>
      <c r="S211" s="95" t="n">
        <f aca="false">S212+S213</f>
        <v>0</v>
      </c>
      <c r="T211" s="95" t="n">
        <f aca="false">T212+T213</f>
        <v>0</v>
      </c>
      <c r="U211" s="95" t="n">
        <f aca="false">U212+U213</f>
        <v>0</v>
      </c>
      <c r="V211" s="95" t="n">
        <f aca="false">V212+V213</f>
        <v>0</v>
      </c>
      <c r="W211" s="95" t="n">
        <f aca="false">W212+W213</f>
        <v>0</v>
      </c>
      <c r="X211" s="95" t="n">
        <f aca="false">X212+X213</f>
        <v>0</v>
      </c>
      <c r="Y211" s="95" t="n">
        <f aca="false">Y212+Y213</f>
        <v>0</v>
      </c>
      <c r="Z211" s="95" t="n">
        <f aca="false">Z212+Z213</f>
        <v>0</v>
      </c>
      <c r="AA211" s="95" t="n">
        <f aca="false">AA212+AA213</f>
        <v>0</v>
      </c>
      <c r="AB211" s="95" t="n">
        <f aca="false">AB212+AB213</f>
        <v>0</v>
      </c>
      <c r="AC211" s="95" t="n">
        <f aca="false">AC212+AC213</f>
        <v>0</v>
      </c>
      <c r="AD211" s="95" t="n">
        <f aca="false">AD212+AD213</f>
        <v>0</v>
      </c>
      <c r="AE211" s="95" t="n">
        <f aca="false">AE212+AE213</f>
        <v>0</v>
      </c>
      <c r="AF211" s="95" t="n">
        <f aca="false">AF212+AF213</f>
        <v>0</v>
      </c>
      <c r="AG211" s="95" t="n">
        <f aca="false">AG212+AG213</f>
        <v>0</v>
      </c>
      <c r="AH211" s="95" t="n">
        <f aca="false">AH212+AH213</f>
        <v>0</v>
      </c>
      <c r="AI211" s="95" t="n">
        <f aca="false">AJ211+AL211+AK211</f>
        <v>0</v>
      </c>
      <c r="AJ211" s="95" t="n">
        <f aca="false">AJ212+AJ213</f>
        <v>0</v>
      </c>
      <c r="AK211" s="95" t="n">
        <f aca="false">AK212+AK213</f>
        <v>0</v>
      </c>
      <c r="AL211" s="95" t="n">
        <f aca="false">AL212+AL213</f>
        <v>0</v>
      </c>
      <c r="AM211" s="95" t="n">
        <f aca="false">AN211+AP211+AO211</f>
        <v>0</v>
      </c>
      <c r="AN211" s="95" t="n">
        <f aca="false">AN212+AN213</f>
        <v>0</v>
      </c>
      <c r="AO211" s="95" t="n">
        <f aca="false">AO212+AO213</f>
        <v>0</v>
      </c>
      <c r="AP211" s="95" t="n">
        <f aca="false">AP212+AP213</f>
        <v>0</v>
      </c>
      <c r="AQ211" s="95"/>
      <c r="AR211" s="95" t="n">
        <f aca="false">AR212+AR213</f>
        <v>0</v>
      </c>
      <c r="AS211" s="95" t="n">
        <f aca="false">AS212+AS213</f>
        <v>0</v>
      </c>
      <c r="AT211" s="95" t="n">
        <f aca="false">AT212+AT213</f>
        <v>0</v>
      </c>
      <c r="AU211" s="95" t="n">
        <f aca="false">AU212+AU213</f>
        <v>0</v>
      </c>
      <c r="AV211" s="95" t="n">
        <f aca="false">AV212+AV213</f>
        <v>0</v>
      </c>
      <c r="AW211" s="95" t="n">
        <f aca="false">AW212+AW213</f>
        <v>0</v>
      </c>
      <c r="AX211" s="95" t="n">
        <f aca="false">AX212+AX213</f>
        <v>0</v>
      </c>
    </row>
    <row r="212" customFormat="false" ht="15.95" hidden="false" customHeight="true" outlineLevel="0" collapsed="false">
      <c r="A212" s="98"/>
      <c r="B212" s="99"/>
      <c r="C212" s="21" t="s">
        <v>422</v>
      </c>
      <c r="D212" s="86"/>
      <c r="E212" s="120" t="s">
        <v>656</v>
      </c>
      <c r="F212" s="88" t="s">
        <v>657</v>
      </c>
      <c r="G212" s="95" t="n">
        <f aca="false">H212+O212+U212+V212+W212+Z212+AA212+AB212+AC212+AE212+AQ212+AD212+T212+AV212</f>
        <v>137873.233</v>
      </c>
      <c r="H212" s="95" t="n">
        <f aca="false">I212+J212+M212+N212</f>
        <v>137873.233</v>
      </c>
      <c r="I212" s="95" t="n">
        <v>0</v>
      </c>
      <c r="J212" s="100" t="n">
        <f aca="false">K212+L212</f>
        <v>137873.233</v>
      </c>
      <c r="K212" s="95" t="n">
        <v>137873.233</v>
      </c>
      <c r="L212" s="95" t="n">
        <v>0</v>
      </c>
      <c r="M212" s="95" t="n">
        <v>0</v>
      </c>
      <c r="N212" s="95" t="n">
        <v>0</v>
      </c>
      <c r="O212" s="100" t="n">
        <f aca="false">P212+Q212+R212+S212</f>
        <v>0</v>
      </c>
      <c r="P212" s="95" t="n">
        <v>0</v>
      </c>
      <c r="Q212" s="95" t="n">
        <v>0</v>
      </c>
      <c r="R212" s="95" t="n">
        <v>0</v>
      </c>
      <c r="S212" s="95" t="n">
        <v>0</v>
      </c>
      <c r="T212" s="95" t="n">
        <v>0</v>
      </c>
      <c r="U212" s="95" t="n">
        <v>0</v>
      </c>
      <c r="V212" s="95" t="n">
        <v>0</v>
      </c>
      <c r="W212" s="100" t="n">
        <f aca="false">X212+Y212</f>
        <v>0</v>
      </c>
      <c r="X212" s="95" t="n">
        <v>0</v>
      </c>
      <c r="Y212" s="95" t="n">
        <v>0</v>
      </c>
      <c r="Z212" s="95" t="n">
        <v>0</v>
      </c>
      <c r="AA212" s="95" t="n">
        <v>0</v>
      </c>
      <c r="AB212" s="95" t="n">
        <v>0</v>
      </c>
      <c r="AC212" s="95" t="n">
        <v>0</v>
      </c>
      <c r="AD212" s="95" t="n">
        <v>0</v>
      </c>
      <c r="AE212" s="95" t="n">
        <f aca="false">AF212+AG212+AH212+AI212+AM212</f>
        <v>0</v>
      </c>
      <c r="AF212" s="95" t="n">
        <v>0</v>
      </c>
      <c r="AG212" s="95" t="n">
        <v>0</v>
      </c>
      <c r="AH212" s="95" t="n">
        <v>0</v>
      </c>
      <c r="AI212" s="95" t="n">
        <f aca="false">AJ212+AL212+AK212</f>
        <v>0</v>
      </c>
      <c r="AJ212" s="95" t="n">
        <v>0</v>
      </c>
      <c r="AK212" s="95" t="n">
        <v>0</v>
      </c>
      <c r="AL212" s="95" t="n">
        <v>0</v>
      </c>
      <c r="AM212" s="95" t="n">
        <f aca="false">AN212+AP212+AO212</f>
        <v>0</v>
      </c>
      <c r="AN212" s="95" t="n">
        <v>0</v>
      </c>
      <c r="AO212" s="95" t="n">
        <v>0</v>
      </c>
      <c r="AP212" s="89" t="n">
        <v>0</v>
      </c>
      <c r="AQ212" s="100" t="n">
        <f aca="false">AR212+AS212+AU212+AT212</f>
        <v>0</v>
      </c>
      <c r="AR212" s="95" t="n">
        <v>0</v>
      </c>
      <c r="AS212" s="95" t="n">
        <v>0</v>
      </c>
      <c r="AT212" s="95" t="n">
        <v>0</v>
      </c>
      <c r="AU212" s="95" t="n">
        <v>0</v>
      </c>
      <c r="AV212" s="100" t="n">
        <f aca="false">AW212+AX212</f>
        <v>0</v>
      </c>
      <c r="AW212" s="95" t="n">
        <v>0</v>
      </c>
      <c r="AX212" s="95" t="n">
        <v>0</v>
      </c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95" hidden="false" customHeight="true" outlineLevel="0" collapsed="false">
      <c r="A213" s="98"/>
      <c r="B213" s="99" t="s">
        <v>658</v>
      </c>
      <c r="C213" s="21" t="s">
        <v>422</v>
      </c>
      <c r="D213" s="86"/>
      <c r="E213" s="120" t="s">
        <v>659</v>
      </c>
      <c r="F213" s="88" t="s">
        <v>660</v>
      </c>
      <c r="G213" s="95" t="n">
        <f aca="false">H213+O213+U213+V213+W213+Z213+AA213+AB213+AC213+AE213+AQ213+AD213+T213+AV213</f>
        <v>-120699.659</v>
      </c>
      <c r="H213" s="95" t="n">
        <f aca="false">I213+J213+M213+N213</f>
        <v>-120699.659</v>
      </c>
      <c r="I213" s="95" t="n">
        <v>0</v>
      </c>
      <c r="J213" s="100" t="n">
        <f aca="false">K213+L213</f>
        <v>-120699.659</v>
      </c>
      <c r="K213" s="95" t="n">
        <v>-120699.659</v>
      </c>
      <c r="L213" s="95" t="n">
        <v>0</v>
      </c>
      <c r="M213" s="95" t="n">
        <v>0</v>
      </c>
      <c r="N213" s="95" t="n">
        <v>0</v>
      </c>
      <c r="O213" s="100" t="n">
        <f aca="false">P213+Q213+R213+S213</f>
        <v>0</v>
      </c>
      <c r="P213" s="95" t="n">
        <v>0</v>
      </c>
      <c r="Q213" s="95" t="n">
        <v>0</v>
      </c>
      <c r="R213" s="95" t="n">
        <v>0</v>
      </c>
      <c r="S213" s="95" t="n">
        <v>0</v>
      </c>
      <c r="T213" s="95" t="n">
        <v>0</v>
      </c>
      <c r="U213" s="95" t="n">
        <v>0</v>
      </c>
      <c r="V213" s="95" t="n">
        <v>0</v>
      </c>
      <c r="W213" s="100" t="n">
        <f aca="false">X213+Y213</f>
        <v>0</v>
      </c>
      <c r="X213" s="95" t="n">
        <v>0</v>
      </c>
      <c r="Y213" s="95" t="n">
        <v>0</v>
      </c>
      <c r="Z213" s="95" t="n">
        <v>0</v>
      </c>
      <c r="AA213" s="95" t="n">
        <v>0</v>
      </c>
      <c r="AB213" s="95" t="n">
        <v>0</v>
      </c>
      <c r="AC213" s="95" t="n">
        <v>0</v>
      </c>
      <c r="AD213" s="95" t="n">
        <v>0</v>
      </c>
      <c r="AE213" s="95" t="n">
        <f aca="false">AF213+AG213+AH213+AI213+AM213</f>
        <v>0</v>
      </c>
      <c r="AF213" s="95" t="n">
        <v>0</v>
      </c>
      <c r="AG213" s="95" t="n">
        <v>0</v>
      </c>
      <c r="AH213" s="95" t="n">
        <v>0</v>
      </c>
      <c r="AI213" s="95" t="n">
        <f aca="false">AJ213+AL213+AK213</f>
        <v>0</v>
      </c>
      <c r="AJ213" s="95" t="n">
        <v>0</v>
      </c>
      <c r="AK213" s="95" t="n">
        <v>0</v>
      </c>
      <c r="AL213" s="95" t="n">
        <v>0</v>
      </c>
      <c r="AM213" s="95" t="n">
        <f aca="false">AN213+AP213+AO213</f>
        <v>0</v>
      </c>
      <c r="AN213" s="95" t="n">
        <v>0</v>
      </c>
      <c r="AO213" s="95" t="n">
        <v>0</v>
      </c>
      <c r="AP213" s="89" t="n">
        <v>0</v>
      </c>
      <c r="AQ213" s="100" t="n">
        <f aca="false">AR213+AS213+AU213+AT213</f>
        <v>0</v>
      </c>
      <c r="AR213" s="95" t="n">
        <v>0</v>
      </c>
      <c r="AS213" s="95" t="n">
        <v>0</v>
      </c>
      <c r="AT213" s="95" t="n">
        <v>0</v>
      </c>
      <c r="AU213" s="95" t="n">
        <v>0</v>
      </c>
      <c r="AV213" s="100" t="n">
        <f aca="false">AW213+AX213</f>
        <v>0</v>
      </c>
      <c r="AW213" s="95" t="n">
        <v>0</v>
      </c>
      <c r="AX213" s="95" t="n">
        <v>0</v>
      </c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95" hidden="false" customHeight="true" outlineLevel="0" collapsed="false">
      <c r="A214" s="98" t="s">
        <v>651</v>
      </c>
      <c r="B214" s="99" t="s">
        <v>661</v>
      </c>
      <c r="C214" s="21" t="s">
        <v>422</v>
      </c>
      <c r="D214" s="86"/>
      <c r="E214" s="101" t="s">
        <v>662</v>
      </c>
      <c r="F214" s="88" t="s">
        <v>663</v>
      </c>
      <c r="G214" s="95" t="n">
        <f aca="false">H214+O214+U214+V214+W214+Z214+AA214+AB214+AC214+AE214+AQ214+AD214+T214+AV214</f>
        <v>0</v>
      </c>
      <c r="H214" s="95" t="n">
        <f aca="false">I214+J214+M214+N214</f>
        <v>0</v>
      </c>
      <c r="I214" s="95" t="n">
        <v>0</v>
      </c>
      <c r="J214" s="100" t="n">
        <f aca="false">K214+L214</f>
        <v>0</v>
      </c>
      <c r="K214" s="95" t="n">
        <v>0</v>
      </c>
      <c r="L214" s="95" t="n">
        <v>0</v>
      </c>
      <c r="M214" s="95" t="n">
        <v>0</v>
      </c>
      <c r="N214" s="95" t="n">
        <v>0</v>
      </c>
      <c r="O214" s="100" t="n">
        <f aca="false">P214+Q214+R214+S214</f>
        <v>0</v>
      </c>
      <c r="P214" s="95" t="n">
        <v>0</v>
      </c>
      <c r="Q214" s="95" t="n">
        <v>0</v>
      </c>
      <c r="R214" s="95" t="n">
        <v>0</v>
      </c>
      <c r="S214" s="95" t="n">
        <v>0</v>
      </c>
      <c r="T214" s="95" t="n">
        <v>0</v>
      </c>
      <c r="U214" s="95" t="n">
        <v>0</v>
      </c>
      <c r="V214" s="95" t="n">
        <v>0</v>
      </c>
      <c r="W214" s="100" t="n">
        <f aca="false">X214+Y214</f>
        <v>0</v>
      </c>
      <c r="X214" s="95" t="n">
        <v>0</v>
      </c>
      <c r="Y214" s="95" t="n">
        <v>0</v>
      </c>
      <c r="Z214" s="95" t="n">
        <v>0</v>
      </c>
      <c r="AA214" s="95" t="n">
        <v>0</v>
      </c>
      <c r="AB214" s="95" t="n">
        <v>0</v>
      </c>
      <c r="AC214" s="95" t="n">
        <v>0</v>
      </c>
      <c r="AD214" s="95" t="n">
        <v>0</v>
      </c>
      <c r="AE214" s="95" t="n">
        <f aca="false">AF214+AG214+AH214+AI214+AM214</f>
        <v>0</v>
      </c>
      <c r="AF214" s="95" t="n">
        <v>0</v>
      </c>
      <c r="AG214" s="95" t="n">
        <v>0</v>
      </c>
      <c r="AH214" s="95" t="n">
        <v>0</v>
      </c>
      <c r="AI214" s="95" t="n">
        <f aca="false">AJ214+AL214+AK214</f>
        <v>0</v>
      </c>
      <c r="AJ214" s="95" t="n">
        <v>0</v>
      </c>
      <c r="AK214" s="95" t="n">
        <v>0</v>
      </c>
      <c r="AL214" s="95" t="n">
        <v>0</v>
      </c>
      <c r="AM214" s="95" t="n">
        <f aca="false">AN214+AP214+AO214</f>
        <v>0</v>
      </c>
      <c r="AN214" s="95" t="n">
        <v>0</v>
      </c>
      <c r="AO214" s="95" t="n">
        <v>0</v>
      </c>
      <c r="AP214" s="89" t="n">
        <v>0</v>
      </c>
      <c r="AQ214" s="100" t="n">
        <f aca="false">AR214+AS214+AU214+AT214</f>
        <v>0</v>
      </c>
      <c r="AR214" s="95" t="n">
        <v>0</v>
      </c>
      <c r="AS214" s="95" t="n">
        <v>0</v>
      </c>
      <c r="AT214" s="95" t="n">
        <v>0</v>
      </c>
      <c r="AU214" s="95" t="n">
        <v>0</v>
      </c>
      <c r="AV214" s="100" t="n">
        <f aca="false">AW214+AX214</f>
        <v>0</v>
      </c>
      <c r="AW214" s="95" t="n">
        <v>0</v>
      </c>
      <c r="AX214" s="95" t="n">
        <v>0</v>
      </c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95" hidden="false" customHeight="true" outlineLevel="0" collapsed="false">
      <c r="A215" s="98"/>
      <c r="B215" s="99" t="s">
        <v>664</v>
      </c>
      <c r="C215" s="21" t="s">
        <v>422</v>
      </c>
      <c r="D215" s="86" t="s">
        <v>665</v>
      </c>
      <c r="E215" s="101" t="s">
        <v>666</v>
      </c>
      <c r="F215" s="88" t="s">
        <v>667</v>
      </c>
      <c r="G215" s="95" t="n">
        <f aca="false">H215+O215+U215+V215+W215+Z215+AA215+AB215+AC215+AE215+AQ215+AD215+T215+AV215</f>
        <v>934118.889</v>
      </c>
      <c r="H215" s="95" t="n">
        <f aca="false">I215+J215+M215+N215</f>
        <v>934118.889</v>
      </c>
      <c r="I215" s="95" t="n">
        <v>934118.889</v>
      </c>
      <c r="J215" s="95" t="n">
        <f aca="false">K215+L215</f>
        <v>0</v>
      </c>
      <c r="K215" s="95" t="n">
        <v>0</v>
      </c>
      <c r="L215" s="95" t="n">
        <v>0</v>
      </c>
      <c r="M215" s="95" t="n">
        <v>0</v>
      </c>
      <c r="N215" s="95" t="n">
        <v>0</v>
      </c>
      <c r="O215" s="95" t="n">
        <f aca="false">P215+Q215+R215+S215</f>
        <v>0</v>
      </c>
      <c r="P215" s="95" t="n">
        <v>0</v>
      </c>
      <c r="Q215" s="95" t="n">
        <v>0</v>
      </c>
      <c r="R215" s="95" t="n">
        <v>0</v>
      </c>
      <c r="S215" s="95" t="n">
        <v>0</v>
      </c>
      <c r="T215" s="95" t="n">
        <v>0</v>
      </c>
      <c r="U215" s="95" t="n">
        <v>0</v>
      </c>
      <c r="V215" s="95" t="n">
        <v>0</v>
      </c>
      <c r="W215" s="95" t="n">
        <f aca="false">X215+Y215</f>
        <v>0</v>
      </c>
      <c r="X215" s="95" t="n">
        <v>0</v>
      </c>
      <c r="Y215" s="95" t="n">
        <v>0</v>
      </c>
      <c r="Z215" s="95" t="n">
        <v>0</v>
      </c>
      <c r="AA215" s="95" t="n">
        <v>0</v>
      </c>
      <c r="AB215" s="95" t="n">
        <v>0</v>
      </c>
      <c r="AC215" s="95" t="n">
        <v>0</v>
      </c>
      <c r="AD215" s="95" t="n">
        <v>0</v>
      </c>
      <c r="AE215" s="95" t="n">
        <f aca="false">AF215+AG215+AH215+AI215+AM215</f>
        <v>0</v>
      </c>
      <c r="AF215" s="95" t="n">
        <v>0</v>
      </c>
      <c r="AG215" s="95" t="n">
        <v>0</v>
      </c>
      <c r="AH215" s="95" t="n">
        <v>0</v>
      </c>
      <c r="AI215" s="95" t="n">
        <f aca="false">AJ215+AL215+AK215</f>
        <v>0</v>
      </c>
      <c r="AJ215" s="95" t="n">
        <v>0</v>
      </c>
      <c r="AK215" s="95" t="n">
        <v>0</v>
      </c>
      <c r="AL215" s="95" t="n">
        <v>0</v>
      </c>
      <c r="AM215" s="95" t="n">
        <f aca="false">AN215+AP215+AO215</f>
        <v>0</v>
      </c>
      <c r="AN215" s="95" t="n">
        <v>0</v>
      </c>
      <c r="AO215" s="95" t="n">
        <v>0</v>
      </c>
      <c r="AP215" s="89" t="n">
        <v>0</v>
      </c>
      <c r="AQ215" s="100" t="n">
        <f aca="false">AR215+AS215+AU215+AT215</f>
        <v>0</v>
      </c>
      <c r="AR215" s="95" t="n">
        <v>0</v>
      </c>
      <c r="AS215" s="95" t="n">
        <v>0</v>
      </c>
      <c r="AT215" s="95" t="n">
        <v>0</v>
      </c>
      <c r="AU215" s="95" t="n">
        <v>0</v>
      </c>
      <c r="AV215" s="95" t="n">
        <f aca="false">AW215+AX215</f>
        <v>0</v>
      </c>
      <c r="AW215" s="95" t="n">
        <v>0</v>
      </c>
      <c r="AX215" s="95" t="n">
        <v>0</v>
      </c>
      <c r="AY215" s="107"/>
      <c r="AZ215" s="107"/>
      <c r="BA215" s="107"/>
      <c r="BB215" s="107"/>
      <c r="BC215" s="107"/>
      <c r="BD215" s="107"/>
      <c r="BE215" s="0"/>
      <c r="BF215" s="0"/>
      <c r="BG215" s="0"/>
      <c r="BH215" s="107"/>
      <c r="BI215" s="107"/>
      <c r="BJ215" s="107"/>
      <c r="BK215" s="107"/>
      <c r="BL215" s="107"/>
      <c r="BM215" s="107"/>
      <c r="BN215" s="107"/>
      <c r="BO215" s="107"/>
      <c r="BP215" s="107"/>
      <c r="BQ215" s="107"/>
      <c r="BR215" s="107"/>
      <c r="BS215" s="107"/>
      <c r="BT215" s="107"/>
      <c r="BU215" s="107"/>
      <c r="BV215" s="107"/>
      <c r="BW215" s="107"/>
      <c r="BX215" s="107"/>
      <c r="BY215" s="107"/>
      <c r="BZ215" s="107"/>
      <c r="CA215" s="107"/>
      <c r="CB215" s="107"/>
      <c r="CC215" s="107"/>
      <c r="CD215" s="107"/>
      <c r="CE215" s="107"/>
      <c r="CF215" s="107"/>
      <c r="CG215" s="107"/>
      <c r="CH215" s="107"/>
      <c r="CI215" s="107"/>
      <c r="CJ215" s="107"/>
      <c r="CK215" s="107"/>
      <c r="CL215" s="107"/>
      <c r="CM215" s="107"/>
      <c r="CN215" s="107"/>
      <c r="CO215" s="107"/>
      <c r="CP215" s="107"/>
      <c r="CQ215" s="107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95" hidden="false" customHeight="true" outlineLevel="0" collapsed="false">
      <c r="A216" s="98"/>
      <c r="B216" s="99" t="s">
        <v>668</v>
      </c>
      <c r="C216" s="21" t="s">
        <v>422</v>
      </c>
      <c r="D216" s="86"/>
      <c r="E216" s="101" t="s">
        <v>669</v>
      </c>
      <c r="F216" s="88" t="s">
        <v>670</v>
      </c>
      <c r="G216" s="95" t="n">
        <f aca="false">H216+O216+U216+V216+W216+Z216+AA216+AB216+AC216+AE216+AQ216+AD216+T216+AV216</f>
        <v>657230.839</v>
      </c>
      <c r="H216" s="95" t="n">
        <f aca="false">I216+J216+M216+N216</f>
        <v>657230.839</v>
      </c>
      <c r="I216" s="95" t="n">
        <v>657230.839</v>
      </c>
      <c r="J216" s="95" t="n">
        <f aca="false">K216+L216</f>
        <v>0</v>
      </c>
      <c r="K216" s="95" t="n">
        <v>0</v>
      </c>
      <c r="L216" s="95" t="n">
        <v>0</v>
      </c>
      <c r="M216" s="95" t="n">
        <v>0</v>
      </c>
      <c r="N216" s="95" t="n">
        <v>0</v>
      </c>
      <c r="O216" s="95" t="n">
        <f aca="false">P216+Q216+R216+S216</f>
        <v>0</v>
      </c>
      <c r="P216" s="95" t="n">
        <v>0</v>
      </c>
      <c r="Q216" s="95" t="n">
        <v>0</v>
      </c>
      <c r="R216" s="95" t="n">
        <v>0</v>
      </c>
      <c r="S216" s="95" t="n">
        <v>0</v>
      </c>
      <c r="T216" s="95" t="n">
        <v>0</v>
      </c>
      <c r="U216" s="95" t="n">
        <v>0</v>
      </c>
      <c r="V216" s="95" t="n">
        <v>0</v>
      </c>
      <c r="W216" s="95" t="n">
        <f aca="false">X216+Y216</f>
        <v>0</v>
      </c>
      <c r="X216" s="95" t="n">
        <v>0</v>
      </c>
      <c r="Y216" s="95" t="n">
        <v>0</v>
      </c>
      <c r="Z216" s="95" t="n">
        <v>0</v>
      </c>
      <c r="AA216" s="95" t="n">
        <v>0</v>
      </c>
      <c r="AB216" s="95" t="n">
        <v>0</v>
      </c>
      <c r="AC216" s="95" t="n">
        <v>0</v>
      </c>
      <c r="AD216" s="95" t="n">
        <v>0</v>
      </c>
      <c r="AE216" s="95" t="n">
        <f aca="false">AF216+AG216+AH216+AI216+AM216</f>
        <v>0</v>
      </c>
      <c r="AF216" s="95" t="n">
        <v>0</v>
      </c>
      <c r="AG216" s="95" t="n">
        <v>0</v>
      </c>
      <c r="AH216" s="95" t="n">
        <v>0</v>
      </c>
      <c r="AI216" s="95" t="n">
        <f aca="false">AJ216+AL216+AK216</f>
        <v>0</v>
      </c>
      <c r="AJ216" s="95" t="n">
        <v>0</v>
      </c>
      <c r="AK216" s="95" t="n">
        <v>0</v>
      </c>
      <c r="AL216" s="95" t="n">
        <v>0</v>
      </c>
      <c r="AM216" s="95" t="n">
        <f aca="false">AN216+AP216+AO216</f>
        <v>0</v>
      </c>
      <c r="AN216" s="95" t="n">
        <v>0</v>
      </c>
      <c r="AO216" s="95" t="n">
        <v>0</v>
      </c>
      <c r="AP216" s="89" t="n">
        <v>0</v>
      </c>
      <c r="AQ216" s="100" t="n">
        <f aca="false">AR216+AS216+AU216+AT216</f>
        <v>0</v>
      </c>
      <c r="AR216" s="95" t="n">
        <v>0</v>
      </c>
      <c r="AS216" s="95" t="n">
        <v>0</v>
      </c>
      <c r="AT216" s="95" t="n">
        <v>0</v>
      </c>
      <c r="AU216" s="95" t="n">
        <v>0</v>
      </c>
      <c r="AV216" s="95" t="n">
        <f aca="false">AW216+AX216</f>
        <v>0</v>
      </c>
      <c r="AW216" s="95" t="n">
        <v>0</v>
      </c>
      <c r="AX216" s="95" t="n">
        <v>0</v>
      </c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  <c r="BJ216" s="107"/>
      <c r="BK216" s="107"/>
      <c r="BL216" s="107"/>
      <c r="BM216" s="107"/>
      <c r="BN216" s="107"/>
      <c r="BO216" s="107"/>
      <c r="BP216" s="107"/>
      <c r="BQ216" s="107"/>
      <c r="BR216" s="107"/>
      <c r="BS216" s="107"/>
      <c r="BT216" s="107"/>
      <c r="BU216" s="107"/>
      <c r="BV216" s="107"/>
      <c r="BW216" s="107"/>
      <c r="BX216" s="107"/>
      <c r="BY216" s="107"/>
      <c r="BZ216" s="107"/>
      <c r="CA216" s="107"/>
      <c r="CB216" s="107"/>
      <c r="CC216" s="107"/>
      <c r="CD216" s="107"/>
      <c r="CE216" s="107"/>
      <c r="CF216" s="107"/>
      <c r="CG216" s="107"/>
      <c r="CH216" s="107"/>
      <c r="CI216" s="107"/>
      <c r="CJ216" s="107"/>
      <c r="CK216" s="107"/>
      <c r="CL216" s="107"/>
      <c r="CM216" s="107"/>
      <c r="CN216" s="107"/>
      <c r="CO216" s="107"/>
      <c r="CP216" s="107"/>
      <c r="CQ216" s="107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s="107" customFormat="true" ht="15.95" hidden="false" customHeight="true" outlineLevel="0" collapsed="false">
      <c r="A217" s="96"/>
      <c r="B217" s="97"/>
      <c r="C217" s="21"/>
      <c r="D217" s="86"/>
      <c r="E217" s="101" t="s">
        <v>671</v>
      </c>
      <c r="F217" s="88" t="s">
        <v>672</v>
      </c>
      <c r="G217" s="95" t="n">
        <f aca="false">H217+O217+U217+V217+W217+Z217+AA217+AB217+AC217+AE217+AQ217+AD217+T217+AV217</f>
        <v>117290.329</v>
      </c>
      <c r="H217" s="95" t="n">
        <f aca="false">I217+J217+M217+N217</f>
        <v>117290.329</v>
      </c>
      <c r="I217" s="95" t="n">
        <v>117290.329</v>
      </c>
      <c r="J217" s="95" t="n">
        <f aca="false">K217+L217</f>
        <v>0</v>
      </c>
      <c r="K217" s="95" t="n">
        <v>0</v>
      </c>
      <c r="L217" s="95" t="n">
        <v>0</v>
      </c>
      <c r="M217" s="95" t="n">
        <v>0</v>
      </c>
      <c r="N217" s="95" t="n">
        <v>0</v>
      </c>
      <c r="O217" s="95" t="n">
        <f aca="false">P217+Q217+R217+S217</f>
        <v>0</v>
      </c>
      <c r="P217" s="95" t="n">
        <v>0</v>
      </c>
      <c r="Q217" s="95" t="n">
        <v>0</v>
      </c>
      <c r="R217" s="95" t="n">
        <v>0</v>
      </c>
      <c r="S217" s="95" t="n">
        <v>0</v>
      </c>
      <c r="T217" s="95" t="n">
        <v>0</v>
      </c>
      <c r="U217" s="95" t="n">
        <v>0</v>
      </c>
      <c r="V217" s="95" t="n">
        <v>0</v>
      </c>
      <c r="W217" s="95" t="n">
        <f aca="false">X217+Y217</f>
        <v>0</v>
      </c>
      <c r="X217" s="95" t="n">
        <v>0</v>
      </c>
      <c r="Y217" s="95" t="n">
        <v>0</v>
      </c>
      <c r="Z217" s="95" t="n">
        <v>0</v>
      </c>
      <c r="AA217" s="95" t="n">
        <v>0</v>
      </c>
      <c r="AB217" s="95" t="n">
        <v>0</v>
      </c>
      <c r="AC217" s="95" t="n">
        <v>0</v>
      </c>
      <c r="AD217" s="95" t="n">
        <v>0</v>
      </c>
      <c r="AE217" s="95" t="n">
        <f aca="false">AF217+AG217+AH217+AI217+AM217</f>
        <v>0</v>
      </c>
      <c r="AF217" s="95" t="n">
        <v>0</v>
      </c>
      <c r="AG217" s="95" t="n">
        <v>0</v>
      </c>
      <c r="AH217" s="95" t="n">
        <v>0</v>
      </c>
      <c r="AI217" s="95" t="n">
        <f aca="false">AJ217+AL217+AK217</f>
        <v>0</v>
      </c>
      <c r="AJ217" s="95" t="n">
        <v>0</v>
      </c>
      <c r="AK217" s="95" t="n">
        <v>0</v>
      </c>
      <c r="AL217" s="95" t="n">
        <v>0</v>
      </c>
      <c r="AM217" s="95" t="n">
        <f aca="false">AN217+AP217+AO217</f>
        <v>0</v>
      </c>
      <c r="AN217" s="95" t="n">
        <v>0</v>
      </c>
      <c r="AO217" s="95" t="n">
        <v>0</v>
      </c>
      <c r="AP217" s="89" t="n">
        <v>0</v>
      </c>
      <c r="AQ217" s="100" t="n">
        <f aca="false">AR217+AS217+AU217+AT217</f>
        <v>0</v>
      </c>
      <c r="AR217" s="95" t="n">
        <v>0</v>
      </c>
      <c r="AS217" s="95" t="n">
        <v>0</v>
      </c>
      <c r="AT217" s="95" t="n">
        <v>0</v>
      </c>
      <c r="AU217" s="95" t="n">
        <v>0</v>
      </c>
      <c r="AV217" s="95" t="n">
        <f aca="false">AW217+AX217</f>
        <v>0</v>
      </c>
      <c r="AW217" s="95" t="n">
        <v>0</v>
      </c>
      <c r="AX217" s="95" t="n">
        <v>0</v>
      </c>
    </row>
    <row r="218" s="107" customFormat="true" ht="15.95" hidden="false" customHeight="true" outlineLevel="0" collapsed="false">
      <c r="A218" s="96"/>
      <c r="B218" s="97"/>
      <c r="C218" s="21"/>
      <c r="D218" s="86"/>
      <c r="E218" s="101" t="s">
        <v>673</v>
      </c>
      <c r="F218" s="88" t="s">
        <v>674</v>
      </c>
      <c r="G218" s="95" t="n">
        <f aca="false">H218+O218+U218+V218+W218+Z218+AA218+AB218+AC218+AE218+AQ218+AD218+T218+AV218</f>
        <v>47319.993</v>
      </c>
      <c r="H218" s="95" t="n">
        <f aca="false">I218+J218+M218+N218</f>
        <v>47319.993</v>
      </c>
      <c r="I218" s="95" t="n">
        <v>47319.993</v>
      </c>
      <c r="J218" s="95" t="n">
        <f aca="false">K218+L218</f>
        <v>0</v>
      </c>
      <c r="K218" s="95" t="n">
        <v>0</v>
      </c>
      <c r="L218" s="95" t="n">
        <v>0</v>
      </c>
      <c r="M218" s="95" t="n">
        <v>0</v>
      </c>
      <c r="N218" s="95" t="n">
        <v>0</v>
      </c>
      <c r="O218" s="95" t="n">
        <f aca="false">P218+Q218+R218+S218</f>
        <v>0</v>
      </c>
      <c r="P218" s="95" t="n">
        <v>0</v>
      </c>
      <c r="Q218" s="95" t="n">
        <v>0</v>
      </c>
      <c r="R218" s="95" t="n">
        <v>0</v>
      </c>
      <c r="S218" s="95" t="n">
        <v>0</v>
      </c>
      <c r="T218" s="95" t="n">
        <v>0</v>
      </c>
      <c r="U218" s="95" t="n">
        <v>0</v>
      </c>
      <c r="V218" s="95" t="n">
        <v>0</v>
      </c>
      <c r="W218" s="95" t="n">
        <f aca="false">X218+Y218</f>
        <v>0</v>
      </c>
      <c r="X218" s="95" t="n">
        <v>0</v>
      </c>
      <c r="Y218" s="95" t="n">
        <v>0</v>
      </c>
      <c r="Z218" s="95" t="n">
        <v>0</v>
      </c>
      <c r="AA218" s="95" t="n">
        <v>0</v>
      </c>
      <c r="AB218" s="95" t="n">
        <v>0</v>
      </c>
      <c r="AC218" s="95" t="n">
        <v>0</v>
      </c>
      <c r="AD218" s="95" t="n">
        <v>0</v>
      </c>
      <c r="AE218" s="95" t="n">
        <f aca="false">AF218+AG218+AH218+AI218+AM218</f>
        <v>0</v>
      </c>
      <c r="AF218" s="95" t="n">
        <v>0</v>
      </c>
      <c r="AG218" s="95" t="n">
        <v>0</v>
      </c>
      <c r="AH218" s="95" t="n">
        <v>0</v>
      </c>
      <c r="AI218" s="95" t="n">
        <f aca="false">AJ218+AL218+AK218</f>
        <v>0</v>
      </c>
      <c r="AJ218" s="95" t="n">
        <v>0</v>
      </c>
      <c r="AK218" s="95" t="n">
        <v>0</v>
      </c>
      <c r="AL218" s="95" t="n">
        <v>0</v>
      </c>
      <c r="AM218" s="95" t="n">
        <f aca="false">AN218+AP218+AO218</f>
        <v>0</v>
      </c>
      <c r="AN218" s="95" t="n">
        <v>0</v>
      </c>
      <c r="AO218" s="95" t="n">
        <v>0</v>
      </c>
      <c r="AP218" s="89" t="n">
        <v>0</v>
      </c>
      <c r="AQ218" s="100" t="n">
        <f aca="false">AR218+AS218+AU218+AT218</f>
        <v>0</v>
      </c>
      <c r="AR218" s="95" t="n">
        <v>0</v>
      </c>
      <c r="AS218" s="95" t="n">
        <v>0</v>
      </c>
      <c r="AT218" s="95" t="n">
        <v>0</v>
      </c>
      <c r="AU218" s="95" t="n">
        <v>0</v>
      </c>
      <c r="AV218" s="95" t="n">
        <f aca="false">AW218+AX218</f>
        <v>0</v>
      </c>
      <c r="AW218" s="95" t="n">
        <v>0</v>
      </c>
      <c r="AX218" s="95" t="n">
        <v>0</v>
      </c>
    </row>
    <row r="219" s="107" customFormat="true" ht="15.95" hidden="false" customHeight="true" outlineLevel="0" collapsed="false">
      <c r="A219" s="96"/>
      <c r="B219" s="97"/>
      <c r="C219" s="21"/>
      <c r="D219" s="86"/>
      <c r="E219" s="101" t="s">
        <v>675</v>
      </c>
      <c r="F219" s="88" t="s">
        <v>676</v>
      </c>
      <c r="G219" s="95" t="n">
        <f aca="false">H219+O219+U219+V219+W219+Z219+AA219+AB219+AC219+AE219+AQ219+AD219+T219+AV219</f>
        <v>106366.931</v>
      </c>
      <c r="H219" s="95" t="n">
        <f aca="false">I219+J219+M219+N219</f>
        <v>106366.931</v>
      </c>
      <c r="I219" s="95" t="n">
        <v>106366.931</v>
      </c>
      <c r="J219" s="95" t="n">
        <f aca="false">K219+L219</f>
        <v>0</v>
      </c>
      <c r="K219" s="95" t="n">
        <v>0</v>
      </c>
      <c r="L219" s="95" t="n">
        <v>0</v>
      </c>
      <c r="M219" s="95" t="n">
        <v>0</v>
      </c>
      <c r="N219" s="95" t="n">
        <v>0</v>
      </c>
      <c r="O219" s="95" t="n">
        <f aca="false">P219+Q219+R219+S219</f>
        <v>0</v>
      </c>
      <c r="P219" s="95" t="n">
        <v>0</v>
      </c>
      <c r="Q219" s="95" t="n">
        <v>0</v>
      </c>
      <c r="R219" s="95" t="n">
        <v>0</v>
      </c>
      <c r="S219" s="95" t="n">
        <v>0</v>
      </c>
      <c r="T219" s="95" t="n">
        <v>0</v>
      </c>
      <c r="U219" s="95" t="n">
        <v>0</v>
      </c>
      <c r="V219" s="95" t="n">
        <v>0</v>
      </c>
      <c r="W219" s="95" t="n">
        <f aca="false">X219+Y219</f>
        <v>0</v>
      </c>
      <c r="X219" s="95" t="n">
        <v>0</v>
      </c>
      <c r="Y219" s="95" t="n">
        <v>0</v>
      </c>
      <c r="Z219" s="95" t="n">
        <v>0</v>
      </c>
      <c r="AA219" s="95" t="n">
        <v>0</v>
      </c>
      <c r="AB219" s="95" t="n">
        <v>0</v>
      </c>
      <c r="AC219" s="95" t="n">
        <v>0</v>
      </c>
      <c r="AD219" s="95" t="n">
        <v>0</v>
      </c>
      <c r="AE219" s="95" t="n">
        <f aca="false">AF219+AG219+AH219+AI219+AM219</f>
        <v>0</v>
      </c>
      <c r="AF219" s="95" t="n">
        <v>0</v>
      </c>
      <c r="AG219" s="95" t="n">
        <v>0</v>
      </c>
      <c r="AH219" s="95" t="n">
        <v>0</v>
      </c>
      <c r="AI219" s="95" t="n">
        <f aca="false">AJ219+AL219+AK219</f>
        <v>0</v>
      </c>
      <c r="AJ219" s="95" t="n">
        <v>0</v>
      </c>
      <c r="AK219" s="95" t="n">
        <v>0</v>
      </c>
      <c r="AL219" s="95" t="n">
        <v>0</v>
      </c>
      <c r="AM219" s="95" t="n">
        <f aca="false">AN219+AP219+AO219</f>
        <v>0</v>
      </c>
      <c r="AN219" s="95" t="n">
        <v>0</v>
      </c>
      <c r="AO219" s="95" t="n">
        <v>0</v>
      </c>
      <c r="AP219" s="89" t="n">
        <v>0</v>
      </c>
      <c r="AQ219" s="100" t="n">
        <f aca="false">AR219+AS219+AU219+AT219</f>
        <v>0</v>
      </c>
      <c r="AR219" s="95" t="n">
        <v>0</v>
      </c>
      <c r="AS219" s="95" t="n">
        <v>0</v>
      </c>
      <c r="AT219" s="95" t="n">
        <v>0</v>
      </c>
      <c r="AU219" s="95" t="n">
        <v>0</v>
      </c>
      <c r="AV219" s="95" t="n">
        <f aca="false">AW219+AX219</f>
        <v>0</v>
      </c>
      <c r="AW219" s="95" t="n">
        <v>0</v>
      </c>
      <c r="AX219" s="95" t="n">
        <v>0</v>
      </c>
    </row>
    <row r="220" s="107" customFormat="true" ht="15.95" hidden="false" customHeight="true" outlineLevel="0" collapsed="false">
      <c r="A220" s="96"/>
      <c r="B220" s="97"/>
      <c r="C220" s="21"/>
      <c r="D220" s="86"/>
      <c r="E220" s="101" t="s">
        <v>677</v>
      </c>
      <c r="F220" s="88" t="s">
        <v>678</v>
      </c>
      <c r="G220" s="95" t="n">
        <f aca="false">H220+O220+U220+V220+W220+Z220+AA220+AB220+AC220+AE220+AQ220+AD220+T220+AV220</f>
        <v>785.04</v>
      </c>
      <c r="H220" s="95" t="n">
        <f aca="false">I220+J220+M220+N220</f>
        <v>785.04</v>
      </c>
      <c r="I220" s="95" t="n">
        <v>785.04</v>
      </c>
      <c r="J220" s="95" t="n">
        <f aca="false">K220+L220</f>
        <v>0</v>
      </c>
      <c r="K220" s="95" t="n">
        <v>0</v>
      </c>
      <c r="L220" s="95" t="n">
        <v>0</v>
      </c>
      <c r="M220" s="95" t="n">
        <v>0</v>
      </c>
      <c r="N220" s="95" t="n">
        <v>0</v>
      </c>
      <c r="O220" s="95" t="n">
        <f aca="false">P220+Q220+R220+S220</f>
        <v>0</v>
      </c>
      <c r="P220" s="95" t="n">
        <v>0</v>
      </c>
      <c r="Q220" s="95" t="n">
        <v>0</v>
      </c>
      <c r="R220" s="95" t="n">
        <v>0</v>
      </c>
      <c r="S220" s="95" t="n">
        <v>0</v>
      </c>
      <c r="T220" s="95" t="n">
        <v>0</v>
      </c>
      <c r="U220" s="95" t="n">
        <v>0</v>
      </c>
      <c r="V220" s="95" t="n">
        <v>0</v>
      </c>
      <c r="W220" s="95" t="n">
        <f aca="false">X220+Y220</f>
        <v>0</v>
      </c>
      <c r="X220" s="95" t="n">
        <v>0</v>
      </c>
      <c r="Y220" s="95" t="n">
        <v>0</v>
      </c>
      <c r="Z220" s="95" t="n">
        <v>0</v>
      </c>
      <c r="AA220" s="95" t="n">
        <v>0</v>
      </c>
      <c r="AB220" s="95" t="n">
        <v>0</v>
      </c>
      <c r="AC220" s="95" t="n">
        <v>0</v>
      </c>
      <c r="AD220" s="95" t="n">
        <v>0</v>
      </c>
      <c r="AE220" s="95" t="n">
        <f aca="false">AF220+AG220+AH220+AI220+AM220</f>
        <v>0</v>
      </c>
      <c r="AF220" s="95" t="n">
        <v>0</v>
      </c>
      <c r="AG220" s="95" t="n">
        <v>0</v>
      </c>
      <c r="AH220" s="95" t="n">
        <v>0</v>
      </c>
      <c r="AI220" s="95" t="n">
        <f aca="false">AJ220+AL220+AK220</f>
        <v>0</v>
      </c>
      <c r="AJ220" s="95" t="n">
        <v>0</v>
      </c>
      <c r="AK220" s="95" t="n">
        <v>0</v>
      </c>
      <c r="AL220" s="95" t="n">
        <v>0</v>
      </c>
      <c r="AM220" s="95" t="n">
        <f aca="false">AN220+AP220+AO220</f>
        <v>0</v>
      </c>
      <c r="AN220" s="95" t="n">
        <v>0</v>
      </c>
      <c r="AO220" s="95" t="n">
        <v>0</v>
      </c>
      <c r="AP220" s="89" t="n">
        <v>0</v>
      </c>
      <c r="AQ220" s="100" t="n">
        <f aca="false">AR220+AS220+AU220+AT220</f>
        <v>0</v>
      </c>
      <c r="AR220" s="95" t="n">
        <v>0</v>
      </c>
      <c r="AS220" s="95" t="n">
        <v>0</v>
      </c>
      <c r="AT220" s="95" t="n">
        <v>0</v>
      </c>
      <c r="AU220" s="95" t="n">
        <v>0</v>
      </c>
      <c r="AV220" s="95" t="n">
        <f aca="false">AW220+AX220</f>
        <v>0</v>
      </c>
      <c r="AW220" s="95" t="n">
        <v>0</v>
      </c>
      <c r="AX220" s="95" t="n">
        <v>0</v>
      </c>
    </row>
    <row r="221" s="107" customFormat="true" ht="15.95" hidden="false" customHeight="true" outlineLevel="0" collapsed="false">
      <c r="A221" s="96"/>
      <c r="B221" s="97"/>
      <c r="C221" s="21"/>
      <c r="D221" s="86"/>
      <c r="E221" s="101" t="s">
        <v>679</v>
      </c>
      <c r="F221" s="88" t="s">
        <v>680</v>
      </c>
      <c r="G221" s="95" t="n">
        <f aca="false">H221+O221+U221+V221+W221+Z221+AA221+AB221+AC221+AE221+AQ221+AD221+T221+AV221</f>
        <v>5125.757</v>
      </c>
      <c r="H221" s="95" t="n">
        <f aca="false">I221+J221+M221+N221</f>
        <v>5125.757</v>
      </c>
      <c r="I221" s="95" t="n">
        <v>5125.757</v>
      </c>
      <c r="J221" s="95" t="n">
        <f aca="false">K221+L221</f>
        <v>0</v>
      </c>
      <c r="K221" s="95" t="n">
        <v>0</v>
      </c>
      <c r="L221" s="95" t="n">
        <v>0</v>
      </c>
      <c r="M221" s="95" t="n">
        <v>0</v>
      </c>
      <c r="N221" s="95" t="n">
        <v>0</v>
      </c>
      <c r="O221" s="95" t="n">
        <f aca="false">P221+Q221+R221+S221</f>
        <v>0</v>
      </c>
      <c r="P221" s="95" t="n">
        <v>0</v>
      </c>
      <c r="Q221" s="95" t="n">
        <v>0</v>
      </c>
      <c r="R221" s="95" t="n">
        <v>0</v>
      </c>
      <c r="S221" s="95" t="n">
        <v>0</v>
      </c>
      <c r="T221" s="95" t="n">
        <v>0</v>
      </c>
      <c r="U221" s="95" t="n">
        <v>0</v>
      </c>
      <c r="V221" s="95" t="n">
        <v>0</v>
      </c>
      <c r="W221" s="95" t="n">
        <f aca="false">X221+Y221</f>
        <v>0</v>
      </c>
      <c r="X221" s="95" t="n">
        <v>0</v>
      </c>
      <c r="Y221" s="95" t="n">
        <v>0</v>
      </c>
      <c r="Z221" s="95" t="n">
        <v>0</v>
      </c>
      <c r="AA221" s="95" t="n">
        <v>0</v>
      </c>
      <c r="AB221" s="95" t="n">
        <v>0</v>
      </c>
      <c r="AC221" s="95" t="n">
        <v>0</v>
      </c>
      <c r="AD221" s="95" t="n">
        <v>0</v>
      </c>
      <c r="AE221" s="95" t="n">
        <f aca="false">AF221+AG221+AH221+AI221+AM221</f>
        <v>0</v>
      </c>
      <c r="AF221" s="95" t="n">
        <v>0</v>
      </c>
      <c r="AG221" s="95" t="n">
        <v>0</v>
      </c>
      <c r="AH221" s="95" t="n">
        <v>0</v>
      </c>
      <c r="AI221" s="95" t="n">
        <f aca="false">AJ221+AL221+AK221</f>
        <v>0</v>
      </c>
      <c r="AJ221" s="95" t="n">
        <v>0</v>
      </c>
      <c r="AK221" s="95" t="n">
        <v>0</v>
      </c>
      <c r="AL221" s="95" t="n">
        <v>0</v>
      </c>
      <c r="AM221" s="95" t="n">
        <f aca="false">AN221+AP221+AO221</f>
        <v>0</v>
      </c>
      <c r="AN221" s="95" t="n">
        <v>0</v>
      </c>
      <c r="AO221" s="95" t="n">
        <v>0</v>
      </c>
      <c r="AP221" s="89" t="n">
        <v>0</v>
      </c>
      <c r="AQ221" s="100" t="n">
        <f aca="false">AR221+AS221+AU221+AT221</f>
        <v>0</v>
      </c>
      <c r="AR221" s="95" t="n">
        <v>0</v>
      </c>
      <c r="AS221" s="95" t="n">
        <v>0</v>
      </c>
      <c r="AT221" s="95" t="n">
        <v>0</v>
      </c>
      <c r="AU221" s="95" t="n">
        <v>0</v>
      </c>
      <c r="AV221" s="95" t="n">
        <f aca="false">AW221+AX221</f>
        <v>0</v>
      </c>
      <c r="AW221" s="95" t="n">
        <v>0</v>
      </c>
      <c r="AX221" s="95" t="n">
        <v>0</v>
      </c>
    </row>
    <row r="222" s="107" customFormat="true" ht="15.95" hidden="false" customHeight="true" outlineLevel="0" collapsed="false">
      <c r="A222" s="96"/>
      <c r="B222" s="97"/>
      <c r="C222" s="21"/>
      <c r="D222" s="86"/>
      <c r="E222" s="87"/>
      <c r="F222" s="88"/>
      <c r="G222" s="95" t="n">
        <f aca="false">H222+O222+U222+V222+W222+Z222+AA222+AB222+AE222+AQ222+AD222</f>
        <v>0</v>
      </c>
      <c r="H222" s="95" t="n">
        <f aca="false">I222+J222+M222+N222</f>
        <v>0</v>
      </c>
      <c r="I222" s="95"/>
      <c r="J222" s="100" t="n">
        <f aca="false">K222+L222</f>
        <v>0</v>
      </c>
      <c r="K222" s="95"/>
      <c r="L222" s="95"/>
      <c r="M222" s="95"/>
      <c r="N222" s="95"/>
      <c r="O222" s="100" t="n">
        <f aca="false">P222+Q222+R222+S222</f>
        <v>0</v>
      </c>
      <c r="P222" s="95"/>
      <c r="Q222" s="95"/>
      <c r="R222" s="95"/>
      <c r="S222" s="95"/>
      <c r="T222" s="95"/>
      <c r="U222" s="95"/>
      <c r="V222" s="95"/>
      <c r="W222" s="100" t="n">
        <f aca="false">X222+Y222</f>
        <v>0</v>
      </c>
      <c r="X222" s="95"/>
      <c r="Y222" s="95"/>
      <c r="Z222" s="95"/>
      <c r="AA222" s="95"/>
      <c r="AB222" s="95"/>
      <c r="AC222" s="95"/>
      <c r="AD222" s="95"/>
      <c r="AE222" s="95" t="n">
        <f aca="false">AF222+AG222+AH222+AI222</f>
        <v>0</v>
      </c>
      <c r="AF222" s="95"/>
      <c r="AG222" s="95"/>
      <c r="AH222" s="95"/>
      <c r="AI222" s="95" t="n">
        <f aca="false">AJ222+AL222+AK222</f>
        <v>0</v>
      </c>
      <c r="AJ222" s="95"/>
      <c r="AK222" s="95"/>
      <c r="AL222" s="95"/>
      <c r="AM222" s="95" t="n">
        <f aca="false">AN222+AP222+AO222</f>
        <v>0</v>
      </c>
      <c r="AN222" s="95"/>
      <c r="AO222" s="95"/>
      <c r="AP222" s="95"/>
      <c r="AQ222" s="100" t="n">
        <f aca="false">AR222+AS222+AU222+AT222</f>
        <v>0</v>
      </c>
      <c r="AR222" s="95"/>
      <c r="AS222" s="95"/>
      <c r="AT222" s="95"/>
      <c r="AU222" s="95"/>
      <c r="AV222" s="100" t="n">
        <f aca="false">AW222+AX222</f>
        <v>0</v>
      </c>
      <c r="AW222" s="95"/>
      <c r="AX222" s="95"/>
      <c r="AY222" s="0"/>
      <c r="AZ222" s="0"/>
      <c r="BA222" s="0"/>
      <c r="BB222" s="0"/>
      <c r="BC222" s="0"/>
      <c r="BD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</row>
    <row r="223" s="107" customFormat="true" ht="15.95" hidden="false" customHeight="true" outlineLevel="0" collapsed="false">
      <c r="A223" s="96"/>
      <c r="B223" s="97"/>
      <c r="C223" s="21"/>
      <c r="D223" s="86"/>
      <c r="E223" s="93"/>
      <c r="F223" s="88"/>
      <c r="G223" s="95" t="n">
        <f aca="false">H223+O223+U223+V223+W223+Z223+AA223+AB223+AE223+AQ223+AD223</f>
        <v>0</v>
      </c>
      <c r="H223" s="95" t="n">
        <f aca="false">I223+J223+M223+N223</f>
        <v>0</v>
      </c>
      <c r="I223" s="95"/>
      <c r="J223" s="100" t="n">
        <f aca="false">K223+L223</f>
        <v>0</v>
      </c>
      <c r="K223" s="95"/>
      <c r="L223" s="95"/>
      <c r="M223" s="95"/>
      <c r="N223" s="95"/>
      <c r="O223" s="100" t="n">
        <f aca="false">P223+Q223+R223+S223</f>
        <v>0</v>
      </c>
      <c r="P223" s="95"/>
      <c r="Q223" s="95"/>
      <c r="R223" s="95"/>
      <c r="S223" s="95"/>
      <c r="T223" s="95"/>
      <c r="U223" s="95"/>
      <c r="V223" s="95"/>
      <c r="W223" s="100" t="n">
        <f aca="false">X223+Y223</f>
        <v>0</v>
      </c>
      <c r="X223" s="95"/>
      <c r="Y223" s="95"/>
      <c r="Z223" s="95"/>
      <c r="AA223" s="95"/>
      <c r="AB223" s="95"/>
      <c r="AC223" s="95"/>
      <c r="AD223" s="95"/>
      <c r="AE223" s="95" t="n">
        <f aca="false">AF223+AG223+AH223+AI223</f>
        <v>0</v>
      </c>
      <c r="AF223" s="95"/>
      <c r="AG223" s="95"/>
      <c r="AH223" s="95"/>
      <c r="AI223" s="95" t="n">
        <f aca="false">AJ223+AL223+AK223</f>
        <v>0</v>
      </c>
      <c r="AJ223" s="95"/>
      <c r="AK223" s="95"/>
      <c r="AL223" s="95"/>
      <c r="AM223" s="95" t="n">
        <f aca="false">AN223+AP223+AO223</f>
        <v>0</v>
      </c>
      <c r="AN223" s="95"/>
      <c r="AO223" s="95"/>
      <c r="AP223" s="95"/>
      <c r="AQ223" s="100" t="n">
        <f aca="false">AR223+AS223+AU223+AT223</f>
        <v>0</v>
      </c>
      <c r="AR223" s="95"/>
      <c r="AS223" s="95"/>
      <c r="AT223" s="95"/>
      <c r="AU223" s="95"/>
      <c r="AV223" s="100" t="n">
        <f aca="false">AW223+AX223</f>
        <v>0</v>
      </c>
      <c r="AW223" s="95"/>
      <c r="AX223" s="95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</row>
    <row r="224" customFormat="false" ht="61.5" hidden="false" customHeight="true" outlineLevel="0" collapsed="false">
      <c r="A224" s="96"/>
      <c r="B224" s="97"/>
      <c r="C224" s="2" t="n">
        <v>236</v>
      </c>
      <c r="D224" s="92" t="s">
        <v>681</v>
      </c>
      <c r="E224" s="93" t="s">
        <v>682</v>
      </c>
      <c r="F224" s="88"/>
      <c r="G224" s="100" t="n">
        <f aca="false">SUM(G227,G231,G239,G244,G249,G253,G255,G263,G259)</f>
        <v>-0.0139999993274316</v>
      </c>
      <c r="H224" s="100" t="n">
        <f aca="false">SUM(H227,H231,H239,H244,H249,H253,H255,H263,H259)</f>
        <v>-1629774.698</v>
      </c>
      <c r="I224" s="100" t="n">
        <f aca="false">SUM(I227,I231,I239,I244,I249,I253,I255,I263,I259)</f>
        <v>-1145732.965</v>
      </c>
      <c r="J224" s="100" t="n">
        <f aca="false">SUM(J227,J231,J239,J244,J249,J253,J255,J263,J259)</f>
        <v>-484041.733</v>
      </c>
      <c r="K224" s="100" t="n">
        <f aca="false">SUM(K227,K231,K239,K244,K249,K253,K255,K263,K259)</f>
        <v>-507321.877</v>
      </c>
      <c r="L224" s="100" t="n">
        <f aca="false">SUM(L227,L231,L239,L244,L249,L253,L255,L263,L259)</f>
        <v>23280.144</v>
      </c>
      <c r="M224" s="100" t="n">
        <f aca="false">SUM(M227,M231,M239,M244,M249,M253,M255,M263,M259)</f>
        <v>0</v>
      </c>
      <c r="N224" s="100" t="n">
        <f aca="false">SUM(N227,N231,N239,N244,N249,N253,N255,N263,N259)</f>
        <v>0</v>
      </c>
      <c r="O224" s="100" t="n">
        <f aca="false">SUM(O227,O231,O239,O244,O249,O253,O255,O263,O259)</f>
        <v>-62135.331</v>
      </c>
      <c r="P224" s="100" t="n">
        <f aca="false">SUM(P227,P231,P239,P244,P249,P253,P255,P263,P259)</f>
        <v>-5115.867</v>
      </c>
      <c r="Q224" s="100" t="n">
        <f aca="false">SUM(Q227,Q231,Q239,Q244,Q249,Q253,Q255,Q263,Q259)</f>
        <v>0</v>
      </c>
      <c r="R224" s="100" t="n">
        <f aca="false">SUM(R227,R231,R239,R244,R249,R253,R255,R263,R259)</f>
        <v>-57019.464</v>
      </c>
      <c r="S224" s="100" t="n">
        <f aca="false">SUM(S227,S231,S239,S244,S249,S253,S255,S263,S259)</f>
        <v>0</v>
      </c>
      <c r="T224" s="100" t="n">
        <f aca="false">SUM(T227,T231,T239,T244,T249,T253,T255,T263,T259)</f>
        <v>-343.874</v>
      </c>
      <c r="U224" s="100" t="n">
        <f aca="false">SUM(U227,U231,U239,U244,U249,U253,U255,U263,U259)</f>
        <v>506.999</v>
      </c>
      <c r="V224" s="100" t="n">
        <f aca="false">SUM(V227,V231,V239,V244,V249,V253,V255,V263,V259)</f>
        <v>98905.537</v>
      </c>
      <c r="W224" s="100" t="n">
        <f aca="false">SUM(W227,W231,W239,W244,W249,W253,W255,W263,W259)</f>
        <v>400902.109</v>
      </c>
      <c r="X224" s="100" t="n">
        <f aca="false">SUM(X227,X231,X239,X244,X249,X253,X255,X263,X259)</f>
        <v>373470.049</v>
      </c>
      <c r="Y224" s="100" t="n">
        <f aca="false">SUM(Y227,Y231,Y239,Y244,Y249,Y253,Y255,Y263,Y259)</f>
        <v>27432.06</v>
      </c>
      <c r="Z224" s="100" t="n">
        <f aca="false">SUM(Z227,Z231,Z239,Z244,Z249,Z253,Z255,Z263,Z259)</f>
        <v>75378.232</v>
      </c>
      <c r="AA224" s="100" t="n">
        <f aca="false">SUM(AA227,AA231,AA239,AA244,AA249,AA253,AA255,AA263,AA259)</f>
        <v>20.334</v>
      </c>
      <c r="AB224" s="100" t="n">
        <f aca="false">SUM(AB227,AB231,AB239,AB244,AB249,AB253,AB255,AB263,AB259)</f>
        <v>105.906</v>
      </c>
      <c r="AC224" s="100" t="n">
        <f aca="false">SUM(AC227,AC231,AC239,AC244,AC249,AC253,AC255,AC263,AC259)</f>
        <v>0</v>
      </c>
      <c r="AD224" s="100" t="n">
        <f aca="false">SUM(AD227,AD231,AD239,AD244,AD249,AD253,AD255,AD263,AD259)</f>
        <v>-14560.565</v>
      </c>
      <c r="AE224" s="100" t="n">
        <f aca="false">SUM(AE227,AE231,AE239,AE244,AE249,AE253,AE255,AE263,AE259)</f>
        <v>-804944.429</v>
      </c>
      <c r="AF224" s="100" t="n">
        <f aca="false">SUM(AF227,AF231,AF239,AF244,AF249,AF253,AF255,AF263,AF259)</f>
        <v>-535.821</v>
      </c>
      <c r="AG224" s="100" t="n">
        <f aca="false">SUM(AG227,AG231,AG239,AG244,AG249,AG253,AG255,AG263,AG259)</f>
        <v>-6053.013</v>
      </c>
      <c r="AH224" s="100" t="n">
        <f aca="false">SUM(AH227,AH231,AH239,AH244,AH249,AH253,AH255,AH263,AH259)</f>
        <v>0</v>
      </c>
      <c r="AI224" s="100" t="n">
        <f aca="false">SUM(AI227,AI231,AI239,AI244,AI249,AI253,AI255,AI263,AI259)</f>
        <v>-1053987.458</v>
      </c>
      <c r="AJ224" s="100" t="n">
        <f aca="false">SUM(AJ227,AJ231,AJ239,AJ244,AJ249,AJ253,AJ255,AJ263,AJ259)</f>
        <v>38092.616</v>
      </c>
      <c r="AK224" s="100" t="n">
        <f aca="false">SUM(AK227,AK231,AK239,AK244,AK249,AK253,AK255,AK263,AK259)</f>
        <v>-1990654.621</v>
      </c>
      <c r="AL224" s="100" t="n">
        <f aca="false">SUM(AL227,AL231,AL239,AL244,AL249,AL253,AL255,AL263,AL259)</f>
        <v>898574.547</v>
      </c>
      <c r="AM224" s="100" t="n">
        <f aca="false">SUM(AM227,AM231,AM239,AM244,AM249,AM253,AM255,AM263,AM259)</f>
        <v>255631.863</v>
      </c>
      <c r="AN224" s="100" t="n">
        <f aca="false">SUM(AN227,AN231,AN239,AN244,AN249,AN253,AN255,AN263,AN259)</f>
        <v>303644.439</v>
      </c>
      <c r="AO224" s="100" t="n">
        <f aca="false">SUM(AO227,AO231,AO239,AO244,AO249,AO253,AO255,AO263,AO259)</f>
        <v>-62097.954</v>
      </c>
      <c r="AP224" s="100" t="n">
        <f aca="false">SUM(AP227,AP231,AP239,AP244,AP249,AP253,AP255,AP263,AP259)</f>
        <v>14085.378</v>
      </c>
      <c r="AQ224" s="100" t="n">
        <f aca="false">SUM(AQ227,AQ231,AQ239,AQ244,AQ249,AQ253,AQ255,AQ263,AQ259)</f>
        <v>1935435.747</v>
      </c>
      <c r="AR224" s="100" t="n">
        <f aca="false">SUM(AR227,AR231,AR239,AR244,AR249,AR253,AR255,AR263,AR259)</f>
        <v>-84.031</v>
      </c>
      <c r="AS224" s="100" t="n">
        <f aca="false">SUM(AS227,AS231,AS239,AS244,AS249,AS253,AS255,AS263,AS259)</f>
        <v>-31480.035</v>
      </c>
      <c r="AT224" s="100" t="n">
        <f aca="false">SUM(AT227,AT231,AT239,AT244,AT249,AT253,AT255,AT263,AT259)</f>
        <v>1966999.813</v>
      </c>
      <c r="AU224" s="100" t="n">
        <f aca="false">SUM(AU227,AU231,AU239,AU244,AU249,AU253,AU255,AU263,AU259)</f>
        <v>0</v>
      </c>
      <c r="AV224" s="100" t="n">
        <f aca="false">SUM(AV227,AV231,AV239,AV244,AV249,AV253,AV255,AV263,AV259)</f>
        <v>504.019</v>
      </c>
      <c r="AW224" s="100" t="n">
        <f aca="false">SUM(AW227,AW231,AW239,AW244,AW249,AW253,AW255,AW263,AW259)</f>
        <v>0</v>
      </c>
      <c r="AX224" s="100" t="n">
        <f aca="false">SUM(AX227,AX231,AX239,AX244,AX249,AX253,AX255,AX263,AX259)</f>
        <v>504.019</v>
      </c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95" hidden="false" customHeight="true" outlineLevel="0" collapsed="false">
      <c r="A225" s="96"/>
      <c r="B225" s="31" t="s">
        <v>683</v>
      </c>
      <c r="C225" s="21" t="n">
        <v>237</v>
      </c>
      <c r="D225" s="86"/>
      <c r="E225" s="87"/>
      <c r="F225" s="88"/>
      <c r="G225" s="95" t="n">
        <f aca="false">H225+O225+U225+V225+W225+Z225+AA225+AB225+AE225+AQ225+AD225</f>
        <v>0</v>
      </c>
      <c r="H225" s="95" t="n">
        <f aca="false">I225+J225+M225+N225</f>
        <v>0</v>
      </c>
      <c r="I225" s="95"/>
      <c r="J225" s="100" t="n">
        <f aca="false">K225+L225</f>
        <v>0</v>
      </c>
      <c r="K225" s="95"/>
      <c r="L225" s="95"/>
      <c r="M225" s="95"/>
      <c r="N225" s="95"/>
      <c r="O225" s="100" t="n">
        <f aca="false">P225+Q225+R225+S225</f>
        <v>0</v>
      </c>
      <c r="P225" s="95"/>
      <c r="Q225" s="95"/>
      <c r="R225" s="95"/>
      <c r="S225" s="95"/>
      <c r="T225" s="95"/>
      <c r="U225" s="95"/>
      <c r="V225" s="95"/>
      <c r="W225" s="100" t="n">
        <f aca="false">X225+Y225</f>
        <v>0</v>
      </c>
      <c r="X225" s="95"/>
      <c r="Y225" s="95"/>
      <c r="Z225" s="95"/>
      <c r="AA225" s="95"/>
      <c r="AB225" s="95"/>
      <c r="AC225" s="95"/>
      <c r="AD225" s="95"/>
      <c r="AE225" s="95" t="n">
        <f aca="false">AF225+AG225+AH225+AI225</f>
        <v>0</v>
      </c>
      <c r="AF225" s="95"/>
      <c r="AG225" s="95"/>
      <c r="AH225" s="95"/>
      <c r="AI225" s="95" t="n">
        <f aca="false">AJ225+AL225+AK225</f>
        <v>0</v>
      </c>
      <c r="AJ225" s="95"/>
      <c r="AK225" s="95"/>
      <c r="AL225" s="95"/>
      <c r="AM225" s="95" t="n">
        <f aca="false">AN225+AP225+AO225</f>
        <v>0</v>
      </c>
      <c r="AN225" s="95"/>
      <c r="AO225" s="95"/>
      <c r="AP225" s="95"/>
      <c r="AQ225" s="100" t="n">
        <f aca="false">AR225+AS225+AU225+AT225</f>
        <v>0</v>
      </c>
      <c r="AR225" s="95"/>
      <c r="AS225" s="95"/>
      <c r="AT225" s="95"/>
      <c r="AU225" s="95"/>
      <c r="AV225" s="100" t="n">
        <f aca="false">AW225+AX225</f>
        <v>0</v>
      </c>
      <c r="AW225" s="95"/>
      <c r="AX225" s="95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95" hidden="false" customHeight="true" outlineLevel="0" collapsed="false">
      <c r="A226" s="121"/>
      <c r="B226" s="31" t="s">
        <v>684</v>
      </c>
      <c r="C226" s="2" t="s">
        <v>685</v>
      </c>
      <c r="D226" s="86"/>
      <c r="E226" s="101" t="s">
        <v>686</v>
      </c>
      <c r="F226" s="88"/>
      <c r="G226" s="95" t="n">
        <f aca="false">H226+O226+U226+V226+W226+Z226+AA226+AB226+AE226+AQ226+AD226</f>
        <v>0</v>
      </c>
      <c r="H226" s="95" t="n">
        <f aca="false">I226+J226+M226+N226</f>
        <v>0</v>
      </c>
      <c r="I226" s="95"/>
      <c r="J226" s="100" t="n">
        <f aca="false">K226+L226</f>
        <v>0</v>
      </c>
      <c r="K226" s="95"/>
      <c r="L226" s="95"/>
      <c r="M226" s="95"/>
      <c r="N226" s="95"/>
      <c r="O226" s="100" t="n">
        <f aca="false">P226+Q226+R226+S226</f>
        <v>0</v>
      </c>
      <c r="P226" s="95"/>
      <c r="Q226" s="95"/>
      <c r="R226" s="95"/>
      <c r="S226" s="95"/>
      <c r="T226" s="95"/>
      <c r="U226" s="95"/>
      <c r="V226" s="95"/>
      <c r="W226" s="100" t="n">
        <f aca="false">X226+Y226</f>
        <v>0</v>
      </c>
      <c r="X226" s="95"/>
      <c r="Y226" s="95"/>
      <c r="Z226" s="95"/>
      <c r="AA226" s="95"/>
      <c r="AB226" s="95"/>
      <c r="AC226" s="95"/>
      <c r="AD226" s="95"/>
      <c r="AE226" s="95" t="n">
        <f aca="false">AF226+AG226+AH226+AI226+AM226</f>
        <v>0</v>
      </c>
      <c r="AF226" s="95"/>
      <c r="AG226" s="95"/>
      <c r="AH226" s="95"/>
      <c r="AI226" s="95" t="n">
        <f aca="false">AJ226+AL226+AK226</f>
        <v>0</v>
      </c>
      <c r="AJ226" s="95"/>
      <c r="AK226" s="95"/>
      <c r="AL226" s="95"/>
      <c r="AM226" s="95" t="n">
        <f aca="false">AN226+AP226+AO226</f>
        <v>0</v>
      </c>
      <c r="AN226" s="95"/>
      <c r="AO226" s="95"/>
      <c r="AP226" s="95"/>
      <c r="AQ226" s="100" t="n">
        <f aca="false">AR226+AS226+AU226+AT226</f>
        <v>0</v>
      </c>
      <c r="AR226" s="95"/>
      <c r="AS226" s="95"/>
      <c r="AT226" s="95"/>
      <c r="AU226" s="95"/>
      <c r="AV226" s="100" t="n">
        <f aca="false">AW226+AX226</f>
        <v>0</v>
      </c>
      <c r="AW226" s="95"/>
      <c r="AX226" s="95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95" hidden="false" customHeight="true" outlineLevel="0" collapsed="false">
      <c r="A227" s="96"/>
      <c r="B227" s="97"/>
      <c r="C227" s="2" t="s">
        <v>685</v>
      </c>
      <c r="D227" s="86"/>
      <c r="E227" s="101" t="s">
        <v>687</v>
      </c>
      <c r="F227" s="88" t="s">
        <v>688</v>
      </c>
      <c r="G227" s="95" t="n">
        <f aca="false">SUM(G228:G229)</f>
        <v>0</v>
      </c>
      <c r="H227" s="95" t="n">
        <f aca="false">SUM(H228:H229)</f>
        <v>-1145718.405</v>
      </c>
      <c r="I227" s="100" t="n">
        <f aca="false">SUM(I228:I229)</f>
        <v>-1145718.405</v>
      </c>
      <c r="J227" s="100" t="n">
        <f aca="false">SUM(J228:J229)</f>
        <v>0</v>
      </c>
      <c r="K227" s="100" t="n">
        <f aca="false">SUM(K228:K229)</f>
        <v>0</v>
      </c>
      <c r="L227" s="100" t="n">
        <f aca="false">SUM(L228:L229)</f>
        <v>0</v>
      </c>
      <c r="M227" s="100" t="n">
        <f aca="false">SUM(M228:M229)</f>
        <v>0</v>
      </c>
      <c r="N227" s="100" t="n">
        <f aca="false">SUM(N228:N229)</f>
        <v>0</v>
      </c>
      <c r="O227" s="100" t="n">
        <f aca="false">SUM(O228:O229)</f>
        <v>0</v>
      </c>
      <c r="P227" s="100" t="n">
        <f aca="false">SUM(P228:P229)</f>
        <v>0</v>
      </c>
      <c r="Q227" s="100" t="n">
        <f aca="false">SUM(Q228:Q229)</f>
        <v>0</v>
      </c>
      <c r="R227" s="100" t="n">
        <f aca="false">SUM(R228:R229)</f>
        <v>0</v>
      </c>
      <c r="S227" s="100" t="n">
        <f aca="false">SUM(S228:S229)</f>
        <v>0</v>
      </c>
      <c r="T227" s="100" t="n">
        <f aca="false">SUM(T228:T229)</f>
        <v>0</v>
      </c>
      <c r="U227" s="100" t="n">
        <f aca="false">SUM(U228:U229)</f>
        <v>0</v>
      </c>
      <c r="V227" s="100" t="n">
        <f aca="false">SUM(V228:V229)</f>
        <v>0</v>
      </c>
      <c r="W227" s="100" t="n">
        <f aca="false">SUM(W228:W229)</f>
        <v>0</v>
      </c>
      <c r="X227" s="100" t="n">
        <f aca="false">SUM(X228:X229)</f>
        <v>0</v>
      </c>
      <c r="Y227" s="100" t="n">
        <f aca="false">SUM(Y228:Y229)</f>
        <v>0</v>
      </c>
      <c r="Z227" s="100" t="n">
        <f aca="false">SUM(Z228:Z229)</f>
        <v>0</v>
      </c>
      <c r="AA227" s="100" t="n">
        <f aca="false">SUM(AA228:AA229)</f>
        <v>0</v>
      </c>
      <c r="AB227" s="100" t="n">
        <f aca="false">SUM(AB228:AB229)</f>
        <v>0</v>
      </c>
      <c r="AC227" s="100" t="n">
        <f aca="false">SUM(AC228:AC229)</f>
        <v>0</v>
      </c>
      <c r="AD227" s="100" t="n">
        <f aca="false">SUM(AD228:AD229)</f>
        <v>0</v>
      </c>
      <c r="AE227" s="95" t="n">
        <f aca="false">AF227+AG227+AH227+AI227+AM227</f>
        <v>1145718.405</v>
      </c>
      <c r="AF227" s="100" t="n">
        <f aca="false">SUM(AF228:AF229)</f>
        <v>-0.2</v>
      </c>
      <c r="AG227" s="100" t="n">
        <f aca="false">SUM(AG228:AG229)</f>
        <v>661.013</v>
      </c>
      <c r="AH227" s="100" t="n">
        <f aca="false">SUM(AH228:AH229)</f>
        <v>0</v>
      </c>
      <c r="AI227" s="95" t="n">
        <f aca="false">SUM(AI228:AI229)</f>
        <v>591230.7</v>
      </c>
      <c r="AJ227" s="100" t="n">
        <f aca="false">SUM(AJ228:AJ229)</f>
        <v>58172.768</v>
      </c>
      <c r="AK227" s="100" t="n">
        <f aca="false">SUM(AK228:AK229)</f>
        <v>533057.932</v>
      </c>
      <c r="AL227" s="100" t="n">
        <f aca="false">SUM(AL228:AL229)</f>
        <v>0</v>
      </c>
      <c r="AM227" s="100" t="n">
        <f aca="false">SUM(AM228:AM229)</f>
        <v>553826.892</v>
      </c>
      <c r="AN227" s="100" t="n">
        <f aca="false">SUM(AN228:AN229)</f>
        <v>351402.952</v>
      </c>
      <c r="AO227" s="100" t="n">
        <f aca="false">SUM(AO228:AO229)</f>
        <v>202423.94</v>
      </c>
      <c r="AP227" s="100" t="n">
        <f aca="false">SUM(AP228:AP229)</f>
        <v>0</v>
      </c>
      <c r="AQ227" s="100" t="n">
        <f aca="false">SUM(AQ228:AQ229)</f>
        <v>0</v>
      </c>
      <c r="AR227" s="100" t="n">
        <f aca="false">SUM(AR228:AR229)</f>
        <v>0</v>
      </c>
      <c r="AS227" s="100" t="n">
        <f aca="false">SUM(AS228:AS229)</f>
        <v>0</v>
      </c>
      <c r="AT227" s="100" t="n">
        <f aca="false">SUM(AT228:AT229)</f>
        <v>0</v>
      </c>
      <c r="AU227" s="100" t="n">
        <f aca="false">SUM(AU228:AU229)</f>
        <v>0</v>
      </c>
      <c r="AV227" s="100" t="n">
        <f aca="false">SUM(AV228:AV229)</f>
        <v>0</v>
      </c>
      <c r="AW227" s="100" t="n">
        <f aca="false">SUM(AW228:AW229)</f>
        <v>0</v>
      </c>
      <c r="AX227" s="100" t="n">
        <f aca="false">SUM(AX228:AX229)</f>
        <v>0</v>
      </c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95" hidden="false" customHeight="true" outlineLevel="0" collapsed="false">
      <c r="A228" s="96"/>
      <c r="B228" s="97" t="s">
        <v>689</v>
      </c>
      <c r="C228" s="2" t="s">
        <v>685</v>
      </c>
      <c r="D228" s="86"/>
      <c r="E228" s="101" t="s">
        <v>690</v>
      </c>
      <c r="F228" s="88" t="s">
        <v>691</v>
      </c>
      <c r="G228" s="95" t="n">
        <f aca="false">H228+O228+U228+V228+W228+Z228+AA228+AB228+AC228+AE228+AQ228+AD228+T228+AV228</f>
        <v>1147288.887</v>
      </c>
      <c r="H228" s="95" t="n">
        <f aca="false">I228+J228+M228+N228</f>
        <v>785.241</v>
      </c>
      <c r="I228" s="95" t="n">
        <v>785.241</v>
      </c>
      <c r="J228" s="100" t="n">
        <f aca="false">K228+L228</f>
        <v>0</v>
      </c>
      <c r="K228" s="95" t="n">
        <v>0</v>
      </c>
      <c r="L228" s="95" t="n">
        <v>0</v>
      </c>
      <c r="M228" s="95" t="n">
        <v>0</v>
      </c>
      <c r="N228" s="95" t="n">
        <v>0</v>
      </c>
      <c r="O228" s="100" t="n">
        <f aca="false">P228+Q228+R228+S228</f>
        <v>0</v>
      </c>
      <c r="P228" s="95" t="n">
        <v>0</v>
      </c>
      <c r="Q228" s="95" t="n">
        <v>0</v>
      </c>
      <c r="R228" s="95" t="n">
        <v>0</v>
      </c>
      <c r="S228" s="95" t="n">
        <v>0</v>
      </c>
      <c r="T228" s="95" t="n">
        <v>0</v>
      </c>
      <c r="U228" s="95" t="n">
        <v>0</v>
      </c>
      <c r="V228" s="95" t="n">
        <v>0</v>
      </c>
      <c r="W228" s="100" t="n">
        <f aca="false">X228+Y228</f>
        <v>0</v>
      </c>
      <c r="X228" s="95" t="n">
        <v>0</v>
      </c>
      <c r="Y228" s="95" t="n">
        <v>0</v>
      </c>
      <c r="Z228" s="95" t="n">
        <v>0</v>
      </c>
      <c r="AA228" s="95" t="n">
        <v>0</v>
      </c>
      <c r="AB228" s="95" t="n">
        <v>0</v>
      </c>
      <c r="AC228" s="95" t="n">
        <v>0</v>
      </c>
      <c r="AD228" s="95" t="n">
        <v>0</v>
      </c>
      <c r="AE228" s="95" t="n">
        <f aca="false">AF228+AG228+AH228+AI228+AM228</f>
        <v>1146503.646</v>
      </c>
      <c r="AF228" s="95" t="n">
        <v>0</v>
      </c>
      <c r="AG228" s="95" t="n">
        <v>661.013</v>
      </c>
      <c r="AH228" s="95" t="n">
        <v>0</v>
      </c>
      <c r="AI228" s="95" t="n">
        <f aca="false">AJ228+AL228+AK228</f>
        <v>591230.7</v>
      </c>
      <c r="AJ228" s="95" t="n">
        <v>58172.768</v>
      </c>
      <c r="AK228" s="95" t="n">
        <v>533057.932</v>
      </c>
      <c r="AL228" s="95" t="n">
        <v>0</v>
      </c>
      <c r="AM228" s="95" t="n">
        <f aca="false">AN228+AP228+AO228</f>
        <v>554611.933</v>
      </c>
      <c r="AN228" s="95" t="n">
        <v>352187.993</v>
      </c>
      <c r="AO228" s="95" t="n">
        <v>202423.94</v>
      </c>
      <c r="AP228" s="89" t="n">
        <v>0</v>
      </c>
      <c r="AQ228" s="100" t="n">
        <f aca="false">AR228+AS228+AU228+AT228</f>
        <v>0</v>
      </c>
      <c r="AR228" s="95" t="n">
        <v>0</v>
      </c>
      <c r="AS228" s="95" t="n">
        <v>0</v>
      </c>
      <c r="AT228" s="95" t="n">
        <v>0</v>
      </c>
      <c r="AU228" s="95" t="n">
        <v>0</v>
      </c>
      <c r="AV228" s="100" t="n">
        <f aca="false">AW228+AX228</f>
        <v>0</v>
      </c>
      <c r="AW228" s="95" t="n">
        <v>0</v>
      </c>
      <c r="AX228" s="95" t="n">
        <v>0</v>
      </c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95" hidden="false" customHeight="true" outlineLevel="0" collapsed="false">
      <c r="A229" s="96"/>
      <c r="B229" s="97" t="s">
        <v>692</v>
      </c>
      <c r="C229" s="2" t="s">
        <v>685</v>
      </c>
      <c r="D229" s="86"/>
      <c r="E229" s="101" t="s">
        <v>693</v>
      </c>
      <c r="F229" s="88" t="s">
        <v>694</v>
      </c>
      <c r="G229" s="95" t="n">
        <f aca="false">H229+O229+U229+V229+W229+Z229+AA229+AB229+AC229+AE229+AQ229+AD229+T229+AV229</f>
        <v>-1147288.887</v>
      </c>
      <c r="H229" s="95" t="n">
        <f aca="false">I229+J229+M229+N229</f>
        <v>-1146503.646</v>
      </c>
      <c r="I229" s="95" t="n">
        <v>-1146503.646</v>
      </c>
      <c r="J229" s="100" t="n">
        <f aca="false">K229+L229</f>
        <v>0</v>
      </c>
      <c r="K229" s="95" t="n">
        <v>0</v>
      </c>
      <c r="L229" s="95" t="n">
        <v>0</v>
      </c>
      <c r="M229" s="95" t="n">
        <v>0</v>
      </c>
      <c r="N229" s="95" t="n">
        <v>0</v>
      </c>
      <c r="O229" s="100" t="n">
        <f aca="false">P229+Q229+R229+S229</f>
        <v>0</v>
      </c>
      <c r="P229" s="95" t="n">
        <v>0</v>
      </c>
      <c r="Q229" s="95" t="n">
        <v>0</v>
      </c>
      <c r="R229" s="95" t="n">
        <v>0</v>
      </c>
      <c r="S229" s="95" t="n">
        <v>0</v>
      </c>
      <c r="T229" s="95" t="n">
        <v>0</v>
      </c>
      <c r="U229" s="95" t="n">
        <v>0</v>
      </c>
      <c r="V229" s="95" t="n">
        <v>0</v>
      </c>
      <c r="W229" s="100" t="n">
        <f aca="false">X229+Y229</f>
        <v>0</v>
      </c>
      <c r="X229" s="95" t="n">
        <v>0</v>
      </c>
      <c r="Y229" s="95" t="n">
        <v>0</v>
      </c>
      <c r="Z229" s="95" t="n">
        <v>0</v>
      </c>
      <c r="AA229" s="95" t="n">
        <v>0</v>
      </c>
      <c r="AB229" s="95" t="n">
        <v>0</v>
      </c>
      <c r="AC229" s="95" t="n">
        <v>0</v>
      </c>
      <c r="AD229" s="95" t="n">
        <v>0</v>
      </c>
      <c r="AE229" s="95" t="n">
        <f aca="false">AF229+AG229+AH229+AI229+AM229</f>
        <v>-785.241</v>
      </c>
      <c r="AF229" s="95" t="n">
        <v>-0.2</v>
      </c>
      <c r="AG229" s="95" t="n">
        <v>0</v>
      </c>
      <c r="AH229" s="95" t="n">
        <v>0</v>
      </c>
      <c r="AI229" s="95" t="n">
        <f aca="false">AJ229+AL229+AK229</f>
        <v>0</v>
      </c>
      <c r="AJ229" s="95" t="n">
        <v>0</v>
      </c>
      <c r="AK229" s="95" t="n">
        <v>0</v>
      </c>
      <c r="AL229" s="95" t="n">
        <v>0</v>
      </c>
      <c r="AM229" s="95" t="n">
        <f aca="false">AN229+AP229+AO229</f>
        <v>-785.041</v>
      </c>
      <c r="AN229" s="95" t="n">
        <v>-785.041</v>
      </c>
      <c r="AO229" s="95" t="n">
        <v>0</v>
      </c>
      <c r="AP229" s="89" t="n">
        <v>0</v>
      </c>
      <c r="AQ229" s="100" t="n">
        <f aca="false">AR229+AS229+AU229+AT229</f>
        <v>0</v>
      </c>
      <c r="AR229" s="95" t="n">
        <v>0</v>
      </c>
      <c r="AS229" s="95" t="n">
        <v>0</v>
      </c>
      <c r="AT229" s="95" t="n">
        <v>0</v>
      </c>
      <c r="AU229" s="95" t="n">
        <v>0</v>
      </c>
      <c r="AV229" s="100" t="n">
        <f aca="false">AW229+AX229</f>
        <v>0</v>
      </c>
      <c r="AW229" s="95" t="n">
        <v>0</v>
      </c>
      <c r="AX229" s="95" t="n">
        <v>0</v>
      </c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95" hidden="false" customHeight="true" outlineLevel="0" collapsed="false">
      <c r="A230" s="96"/>
      <c r="B230" s="97" t="s">
        <v>695</v>
      </c>
      <c r="C230" s="2" t="s">
        <v>685</v>
      </c>
      <c r="D230" s="86"/>
      <c r="E230" s="101"/>
      <c r="F230" s="122"/>
      <c r="G230" s="95"/>
      <c r="H230" s="95" t="n">
        <f aca="false">I230+J230+M230+N230</f>
        <v>0</v>
      </c>
      <c r="I230" s="95"/>
      <c r="J230" s="100" t="n">
        <f aca="false">K230+L230</f>
        <v>0</v>
      </c>
      <c r="K230" s="95"/>
      <c r="L230" s="95"/>
      <c r="M230" s="95"/>
      <c r="N230" s="95"/>
      <c r="O230" s="100" t="n">
        <f aca="false">P230+Q230+R230+S230</f>
        <v>0</v>
      </c>
      <c r="P230" s="95"/>
      <c r="Q230" s="95"/>
      <c r="R230" s="95"/>
      <c r="S230" s="95"/>
      <c r="T230" s="95"/>
      <c r="U230" s="95"/>
      <c r="V230" s="95"/>
      <c r="W230" s="100" t="n">
        <f aca="false">X230+Y230</f>
        <v>0</v>
      </c>
      <c r="X230" s="95"/>
      <c r="Y230" s="95"/>
      <c r="Z230" s="95"/>
      <c r="AA230" s="95"/>
      <c r="AB230" s="95"/>
      <c r="AC230" s="95"/>
      <c r="AD230" s="95"/>
      <c r="AE230" s="95" t="n">
        <f aca="false">AF230+AG230+AH230+AI230+AM230</f>
        <v>0</v>
      </c>
      <c r="AF230" s="95"/>
      <c r="AG230" s="95"/>
      <c r="AH230" s="95"/>
      <c r="AI230" s="95" t="n">
        <f aca="false">AJ230+AL230+AK230</f>
        <v>0</v>
      </c>
      <c r="AJ230" s="95"/>
      <c r="AK230" s="95"/>
      <c r="AL230" s="95"/>
      <c r="AM230" s="95" t="n">
        <f aca="false">AN230+AP230+AO230</f>
        <v>0</v>
      </c>
      <c r="AN230" s="95"/>
      <c r="AO230" s="95"/>
      <c r="AP230" s="95"/>
      <c r="AQ230" s="100" t="n">
        <f aca="false">AR230+AS230+AU230+AT230</f>
        <v>0</v>
      </c>
      <c r="AR230" s="95"/>
      <c r="AS230" s="95"/>
      <c r="AT230" s="95"/>
      <c r="AU230" s="95"/>
      <c r="AV230" s="100" t="n">
        <f aca="false">AW230+AX230</f>
        <v>0</v>
      </c>
      <c r="AW230" s="95"/>
      <c r="AX230" s="95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95" hidden="false" customHeight="true" outlineLevel="0" collapsed="false">
      <c r="A231" s="96"/>
      <c r="B231" s="97" t="s">
        <v>696</v>
      </c>
      <c r="C231" s="2" t="s">
        <v>685</v>
      </c>
      <c r="D231" s="86"/>
      <c r="E231" s="101" t="s">
        <v>697</v>
      </c>
      <c r="F231" s="88" t="s">
        <v>698</v>
      </c>
      <c r="G231" s="100" t="n">
        <f aca="false">SUM(G232:G235)</f>
        <v>-0.000999999986667888</v>
      </c>
      <c r="H231" s="100" t="n">
        <f aca="false">SUM(H232:H235)</f>
        <v>-480344.355</v>
      </c>
      <c r="I231" s="100" t="n">
        <f aca="false">SUM(I232:I235)</f>
        <v>0</v>
      </c>
      <c r="J231" s="100" t="n">
        <f aca="false">SUM(J232:J235)</f>
        <v>-480344.355</v>
      </c>
      <c r="K231" s="100" t="n">
        <f aca="false">SUM(K232:K235)</f>
        <v>-503656.216</v>
      </c>
      <c r="L231" s="100" t="n">
        <f aca="false">SUM(L232:L235)</f>
        <v>23311.861</v>
      </c>
      <c r="M231" s="100" t="n">
        <f aca="false">SUM(M232:M235)</f>
        <v>0</v>
      </c>
      <c r="N231" s="100" t="n">
        <f aca="false">SUM(N232:N235)</f>
        <v>0</v>
      </c>
      <c r="O231" s="100" t="n">
        <f aca="false">SUM(O232:O235)</f>
        <v>-62135.331</v>
      </c>
      <c r="P231" s="100" t="n">
        <f aca="false">SUM(P232:P235)</f>
        <v>-5115.867</v>
      </c>
      <c r="Q231" s="100" t="n">
        <f aca="false">SUM(Q232:Q235)</f>
        <v>0</v>
      </c>
      <c r="R231" s="100" t="n">
        <f aca="false">SUM(R232:R235)</f>
        <v>-57019.464</v>
      </c>
      <c r="S231" s="100" t="n">
        <f aca="false">SUM(S232:S235)</f>
        <v>0</v>
      </c>
      <c r="T231" s="100" t="n">
        <f aca="false">SUM(T232:T235)</f>
        <v>-343.874</v>
      </c>
      <c r="U231" s="100" t="n">
        <f aca="false">SUM(U232:U235)</f>
        <v>6.231</v>
      </c>
      <c r="V231" s="100" t="n">
        <f aca="false">SUM(V232:V235)</f>
        <v>65928.735</v>
      </c>
      <c r="W231" s="100" t="n">
        <f aca="false">SUM(W232:W235)</f>
        <v>401649.728</v>
      </c>
      <c r="X231" s="100" t="n">
        <f aca="false">SUM(X232:X235)</f>
        <v>374217.668</v>
      </c>
      <c r="Y231" s="100" t="n">
        <f aca="false">SUM(Y232:Y235)</f>
        <v>27432.06</v>
      </c>
      <c r="Z231" s="100" t="n">
        <f aca="false">SUM(Z232:Z235)</f>
        <v>75112.625</v>
      </c>
      <c r="AA231" s="100" t="n">
        <f aca="false">SUM(AA232:AA235)</f>
        <v>20.334</v>
      </c>
      <c r="AB231" s="100" t="n">
        <f aca="false">SUM(AB232:AB235)</f>
        <v>105.906</v>
      </c>
      <c r="AC231" s="100" t="n">
        <f aca="false">SUM(AC232:AC235)</f>
        <v>0</v>
      </c>
      <c r="AD231" s="100" t="n">
        <f aca="false">SUM(AD232:AD235)</f>
        <v>0</v>
      </c>
      <c r="AE231" s="95" t="n">
        <f aca="false">AF231+AG231+AH231+AI231+AM231</f>
        <v>0</v>
      </c>
      <c r="AF231" s="100" t="n">
        <f aca="false">SUM(AF232:AF235)</f>
        <v>0</v>
      </c>
      <c r="AG231" s="100" t="n">
        <f aca="false">SUM(AG232:AG235)</f>
        <v>0</v>
      </c>
      <c r="AH231" s="100" t="n">
        <f aca="false">SUM(AH232:AH235)</f>
        <v>0</v>
      </c>
      <c r="AI231" s="95" t="n">
        <f aca="false">SUM(AI232:AI235)</f>
        <v>0</v>
      </c>
      <c r="AJ231" s="100" t="n">
        <f aca="false">SUM(AJ232:AJ235)</f>
        <v>0</v>
      </c>
      <c r="AK231" s="100" t="n">
        <f aca="false">SUM(AK232:AK235)</f>
        <v>0</v>
      </c>
      <c r="AL231" s="100" t="n">
        <f aca="false">SUM(AL232:AL235)</f>
        <v>0</v>
      </c>
      <c r="AM231" s="100" t="n">
        <f aca="false">SUM(AM232:AM235)</f>
        <v>0</v>
      </c>
      <c r="AN231" s="100" t="n">
        <f aca="false">SUM(AN232:AN235)</f>
        <v>0</v>
      </c>
      <c r="AO231" s="100" t="n">
        <f aca="false">SUM(AO232:AO235)</f>
        <v>0</v>
      </c>
      <c r="AP231" s="100" t="n">
        <f aca="false">SUM(AP232:AP235)</f>
        <v>0</v>
      </c>
      <c r="AQ231" s="100" t="n">
        <f aca="false">SUM(AQ232:AQ235)</f>
        <v>0</v>
      </c>
      <c r="AR231" s="100" t="n">
        <f aca="false">SUM(AR232:AR235)</f>
        <v>0</v>
      </c>
      <c r="AS231" s="100" t="n">
        <f aca="false">SUM(AS232:AS235)</f>
        <v>0</v>
      </c>
      <c r="AT231" s="100" t="n">
        <f aca="false">SUM(AT232:AT235)</f>
        <v>0</v>
      </c>
      <c r="AU231" s="100" t="n">
        <f aca="false">SUM(AU232:AU235)</f>
        <v>0</v>
      </c>
      <c r="AV231" s="100" t="n">
        <f aca="false">SUM(AV232:AV235)</f>
        <v>0</v>
      </c>
      <c r="AW231" s="100" t="n">
        <f aca="false">SUM(AW232:AW235)</f>
        <v>0</v>
      </c>
      <c r="AX231" s="100" t="n">
        <f aca="false">SUM(AX232:AX235)</f>
        <v>0</v>
      </c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95" hidden="false" customHeight="true" outlineLevel="0" collapsed="false">
      <c r="A232" s="96"/>
      <c r="B232" s="97"/>
      <c r="C232" s="2" t="s">
        <v>685</v>
      </c>
      <c r="D232" s="86"/>
      <c r="E232" s="101" t="s">
        <v>690</v>
      </c>
      <c r="F232" s="88" t="s">
        <v>699</v>
      </c>
      <c r="G232" s="95" t="n">
        <f aca="false">H232+O232+U232+V232+W232+Z232+AA232+AB232+AC232+AE232+AQ232+AD232+T232+AV232</f>
        <v>289468.505</v>
      </c>
      <c r="H232" s="95" t="n">
        <f aca="false">I232+J232+M232+N232</f>
        <v>213306.266</v>
      </c>
      <c r="I232" s="95" t="n">
        <v>0</v>
      </c>
      <c r="J232" s="100" t="n">
        <f aca="false">K232+L232</f>
        <v>213306.266</v>
      </c>
      <c r="K232" s="95" t="n">
        <v>163204.488</v>
      </c>
      <c r="L232" s="95" t="n">
        <v>50101.778</v>
      </c>
      <c r="M232" s="95" t="n">
        <v>0</v>
      </c>
      <c r="N232" s="95" t="n">
        <v>0</v>
      </c>
      <c r="O232" s="100" t="n">
        <f aca="false">P232+Q232+R232+S232</f>
        <v>8106.337</v>
      </c>
      <c r="P232" s="95" t="n">
        <v>22.27</v>
      </c>
      <c r="Q232" s="95" t="n">
        <v>0</v>
      </c>
      <c r="R232" s="95" t="n">
        <v>8084.067</v>
      </c>
      <c r="S232" s="95" t="n">
        <v>0</v>
      </c>
      <c r="T232" s="95" t="n">
        <v>0</v>
      </c>
      <c r="U232" s="95" t="n">
        <v>0</v>
      </c>
      <c r="V232" s="95" t="n">
        <v>43062.032</v>
      </c>
      <c r="W232" s="100" t="n">
        <f aca="false">X232+Y232</f>
        <v>20649.764</v>
      </c>
      <c r="X232" s="95" t="n">
        <v>20086.783</v>
      </c>
      <c r="Y232" s="95" t="n">
        <v>562.981</v>
      </c>
      <c r="Z232" s="95" t="n">
        <v>4218.511</v>
      </c>
      <c r="AA232" s="95" t="n">
        <v>19.689</v>
      </c>
      <c r="AB232" s="95" t="n">
        <v>105.906</v>
      </c>
      <c r="AC232" s="95" t="n">
        <v>0</v>
      </c>
      <c r="AD232" s="95" t="n">
        <v>0</v>
      </c>
      <c r="AE232" s="95" t="n">
        <f aca="false">AF232+AG232+AH232+AI232+AM232</f>
        <v>0</v>
      </c>
      <c r="AF232" s="95" t="n">
        <v>0</v>
      </c>
      <c r="AG232" s="95" t="n">
        <v>0</v>
      </c>
      <c r="AH232" s="95" t="n">
        <v>0</v>
      </c>
      <c r="AI232" s="95" t="n">
        <f aca="false">AJ232+AL232+AK232</f>
        <v>0</v>
      </c>
      <c r="AJ232" s="95" t="n">
        <v>0</v>
      </c>
      <c r="AK232" s="95" t="n">
        <v>0</v>
      </c>
      <c r="AL232" s="95" t="n">
        <v>0</v>
      </c>
      <c r="AM232" s="95" t="n">
        <f aca="false">AN232+AP232+AO232</f>
        <v>0</v>
      </c>
      <c r="AN232" s="95" t="n">
        <v>0</v>
      </c>
      <c r="AO232" s="95" t="n">
        <v>0</v>
      </c>
      <c r="AP232" s="89" t="n">
        <v>0</v>
      </c>
      <c r="AQ232" s="100" t="n">
        <f aca="false">AR232+AS232+AU232+AT232</f>
        <v>0</v>
      </c>
      <c r="AR232" s="95" t="n">
        <v>0</v>
      </c>
      <c r="AS232" s="95" t="n">
        <v>0</v>
      </c>
      <c r="AT232" s="95" t="n">
        <v>0</v>
      </c>
      <c r="AU232" s="95" t="n">
        <v>0</v>
      </c>
      <c r="AV232" s="100" t="n">
        <f aca="false">AW232+AX232</f>
        <v>0</v>
      </c>
      <c r="AW232" s="95" t="n">
        <v>0</v>
      </c>
      <c r="AX232" s="95" t="n">
        <v>0</v>
      </c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95" hidden="false" customHeight="true" outlineLevel="0" collapsed="false">
      <c r="A233" s="96"/>
      <c r="B233" s="97" t="s">
        <v>700</v>
      </c>
      <c r="C233" s="2" t="s">
        <v>685</v>
      </c>
      <c r="D233" s="86"/>
      <c r="E233" s="101" t="s">
        <v>693</v>
      </c>
      <c r="F233" s="88" t="s">
        <v>701</v>
      </c>
      <c r="G233" s="95" t="n">
        <f aca="false">H233+O233+U233+V233+W233+Z233+AA233+AB233+AC233+AE233+AQ233+AD233+T233+AV233</f>
        <v>-289468.509</v>
      </c>
      <c r="H233" s="95" t="n">
        <f aca="false">I233+J233+M233+N233</f>
        <v>-201017.04</v>
      </c>
      <c r="I233" s="95" t="n">
        <v>0</v>
      </c>
      <c r="J233" s="100" t="n">
        <f aca="false">K233+L233</f>
        <v>-201017.04</v>
      </c>
      <c r="K233" s="95" t="n">
        <v>-200977.935</v>
      </c>
      <c r="L233" s="95" t="n">
        <v>-39.105</v>
      </c>
      <c r="M233" s="95" t="n">
        <v>0</v>
      </c>
      <c r="N233" s="95" t="n">
        <v>0</v>
      </c>
      <c r="O233" s="100" t="n">
        <f aca="false">P233+Q233+R233+S233</f>
        <v>-70476.309</v>
      </c>
      <c r="P233" s="95" t="n">
        <v>-5372.778</v>
      </c>
      <c r="Q233" s="95" t="n">
        <v>0</v>
      </c>
      <c r="R233" s="95" t="n">
        <v>-65103.531</v>
      </c>
      <c r="S233" s="95" t="n">
        <v>0</v>
      </c>
      <c r="T233" s="95" t="n">
        <v>-365.642</v>
      </c>
      <c r="U233" s="95" t="n">
        <v>-7.503</v>
      </c>
      <c r="V233" s="95" t="n">
        <v>-16976.833</v>
      </c>
      <c r="W233" s="100" t="n">
        <f aca="false">X233+Y233</f>
        <v>-246.255</v>
      </c>
      <c r="X233" s="95" t="n">
        <v>-246.255</v>
      </c>
      <c r="Y233" s="95" t="n">
        <v>0</v>
      </c>
      <c r="Z233" s="95" t="n">
        <v>-377.927</v>
      </c>
      <c r="AA233" s="95" t="n">
        <v>-1</v>
      </c>
      <c r="AB233" s="95" t="n">
        <v>0</v>
      </c>
      <c r="AC233" s="95" t="n">
        <v>0</v>
      </c>
      <c r="AD233" s="95" t="n">
        <v>0</v>
      </c>
      <c r="AE233" s="95" t="n">
        <f aca="false">AF233+AG233+AH233+AI233+AM233</f>
        <v>0</v>
      </c>
      <c r="AF233" s="95" t="n">
        <v>0</v>
      </c>
      <c r="AG233" s="95" t="n">
        <v>0</v>
      </c>
      <c r="AH233" s="95" t="n">
        <v>0</v>
      </c>
      <c r="AI233" s="95" t="n">
        <f aca="false">AJ233+AL233+AK233</f>
        <v>0</v>
      </c>
      <c r="AJ233" s="95" t="n">
        <v>0</v>
      </c>
      <c r="AK233" s="95" t="n">
        <v>0</v>
      </c>
      <c r="AL233" s="95" t="n">
        <v>0</v>
      </c>
      <c r="AM233" s="95" t="n">
        <f aca="false">AN233+AP233+AO233</f>
        <v>0</v>
      </c>
      <c r="AN233" s="95" t="n">
        <v>0</v>
      </c>
      <c r="AO233" s="95" t="n">
        <v>0</v>
      </c>
      <c r="AP233" s="89" t="n">
        <v>0</v>
      </c>
      <c r="AQ233" s="100" t="n">
        <f aca="false">AR233+AS233+AU233+AT233</f>
        <v>0</v>
      </c>
      <c r="AR233" s="95" t="n">
        <v>0</v>
      </c>
      <c r="AS233" s="95" t="n">
        <v>0</v>
      </c>
      <c r="AT233" s="95" t="n">
        <v>0</v>
      </c>
      <c r="AU233" s="95" t="n">
        <v>0</v>
      </c>
      <c r="AV233" s="100" t="n">
        <f aca="false">AW233+AX233</f>
        <v>0</v>
      </c>
      <c r="AW233" s="95" t="n">
        <v>0</v>
      </c>
      <c r="AX233" s="95" t="n">
        <v>0</v>
      </c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95" hidden="false" customHeight="true" outlineLevel="0" collapsed="false">
      <c r="A234" s="96"/>
      <c r="B234" s="97" t="s">
        <v>695</v>
      </c>
      <c r="C234" s="2" t="s">
        <v>685</v>
      </c>
      <c r="D234" s="86"/>
      <c r="E234" s="101" t="s">
        <v>702</v>
      </c>
      <c r="F234" s="88" t="s">
        <v>703</v>
      </c>
      <c r="G234" s="95" t="n">
        <f aca="false">H234+O234+U234+V234+W234+Z234+AA234+AB234+AC234+AE234+AQ234+AD234+T234+AV234</f>
        <v>2.62190269495477E-012</v>
      </c>
      <c r="H234" s="95" t="n">
        <f aca="false">I234+J234+M234+N234</f>
        <v>-40156.538</v>
      </c>
      <c r="I234" s="95" t="n">
        <v>0</v>
      </c>
      <c r="J234" s="100" t="n">
        <f aca="false">K234+L234</f>
        <v>-40156.538</v>
      </c>
      <c r="K234" s="95" t="n">
        <v>-40274.805</v>
      </c>
      <c r="L234" s="95" t="n">
        <v>118.267</v>
      </c>
      <c r="M234" s="95" t="n">
        <v>0</v>
      </c>
      <c r="N234" s="95" t="n">
        <v>0</v>
      </c>
      <c r="O234" s="100" t="n">
        <f aca="false">P234+Q234+R234+S234</f>
        <v>234.641</v>
      </c>
      <c r="P234" s="95" t="n">
        <v>234.641</v>
      </c>
      <c r="Q234" s="95" t="n">
        <v>0</v>
      </c>
      <c r="R234" s="95" t="n">
        <v>0</v>
      </c>
      <c r="S234" s="95" t="n">
        <v>0</v>
      </c>
      <c r="T234" s="95" t="n">
        <v>21.768</v>
      </c>
      <c r="U234" s="95" t="n">
        <v>13.734</v>
      </c>
      <c r="V234" s="95" t="n">
        <v>39843.533</v>
      </c>
      <c r="W234" s="100" t="n">
        <f aca="false">X234+Y234</f>
        <v>35.334</v>
      </c>
      <c r="X234" s="95" t="n">
        <v>35.334</v>
      </c>
      <c r="Y234" s="95" t="n">
        <v>0</v>
      </c>
      <c r="Z234" s="95" t="n">
        <v>5.883</v>
      </c>
      <c r="AA234" s="95" t="n">
        <v>1.645</v>
      </c>
      <c r="AB234" s="95" t="n">
        <v>0</v>
      </c>
      <c r="AC234" s="95" t="n">
        <v>0</v>
      </c>
      <c r="AD234" s="95" t="n">
        <v>0</v>
      </c>
      <c r="AE234" s="95" t="n">
        <f aca="false">AF234+AG234+AH234+AI234+AM234</f>
        <v>0</v>
      </c>
      <c r="AF234" s="95" t="n">
        <v>0</v>
      </c>
      <c r="AG234" s="95" t="n">
        <v>0</v>
      </c>
      <c r="AH234" s="95" t="n">
        <v>0</v>
      </c>
      <c r="AI234" s="95" t="n">
        <f aca="false">AJ234+AL234+AK234</f>
        <v>0</v>
      </c>
      <c r="AJ234" s="95" t="n">
        <v>0</v>
      </c>
      <c r="AK234" s="95" t="n">
        <v>0</v>
      </c>
      <c r="AL234" s="95" t="n">
        <v>0</v>
      </c>
      <c r="AM234" s="95" t="n">
        <f aca="false">AN234+AP234+AO234</f>
        <v>0</v>
      </c>
      <c r="AN234" s="95" t="n">
        <v>0</v>
      </c>
      <c r="AO234" s="95" t="n">
        <v>0</v>
      </c>
      <c r="AP234" s="89" t="n">
        <v>0</v>
      </c>
      <c r="AQ234" s="100" t="n">
        <f aca="false">AR234+AS234+AU234+AT234</f>
        <v>0</v>
      </c>
      <c r="AR234" s="95" t="n">
        <v>0</v>
      </c>
      <c r="AS234" s="95" t="n">
        <v>0</v>
      </c>
      <c r="AT234" s="95" t="n">
        <v>0</v>
      </c>
      <c r="AU234" s="95" t="n">
        <v>0</v>
      </c>
      <c r="AV234" s="100" t="n">
        <f aca="false">AW234+AX234</f>
        <v>0</v>
      </c>
      <c r="AW234" s="95" t="n">
        <v>0</v>
      </c>
      <c r="AX234" s="95" t="n">
        <v>0</v>
      </c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95" hidden="false" customHeight="true" outlineLevel="0" collapsed="false">
      <c r="A235" s="108"/>
      <c r="B235" s="109"/>
      <c r="C235" s="2" t="s">
        <v>685</v>
      </c>
      <c r="D235" s="86"/>
      <c r="E235" s="101" t="s">
        <v>704</v>
      </c>
      <c r="F235" s="88" t="s">
        <v>705</v>
      </c>
      <c r="G235" s="95" t="n">
        <f aca="false">H235+O235+U235+V235+W235+Z235+AA235+AB235+AC235+AE235+AQ235+AD235+T235+AV235</f>
        <v>0.00300000002607703</v>
      </c>
      <c r="H235" s="95" t="n">
        <f aca="false">I235+J235+M235+N235</f>
        <v>-452477.043</v>
      </c>
      <c r="I235" s="95" t="n">
        <v>0</v>
      </c>
      <c r="J235" s="100" t="n">
        <f aca="false">K235+L235</f>
        <v>-452477.043</v>
      </c>
      <c r="K235" s="95" t="n">
        <v>-425607.964</v>
      </c>
      <c r="L235" s="95" t="n">
        <v>-26869.079</v>
      </c>
      <c r="M235" s="95" t="n">
        <v>0</v>
      </c>
      <c r="N235" s="95" t="n">
        <v>0</v>
      </c>
      <c r="O235" s="100" t="n">
        <f aca="false">P235+Q235+R235+S235</f>
        <v>0</v>
      </c>
      <c r="P235" s="95" t="n">
        <v>0</v>
      </c>
      <c r="Q235" s="95" t="n">
        <v>0</v>
      </c>
      <c r="R235" s="95" t="n">
        <v>0</v>
      </c>
      <c r="S235" s="95" t="n">
        <v>0</v>
      </c>
      <c r="T235" s="95" t="n">
        <v>0</v>
      </c>
      <c r="U235" s="95" t="n">
        <v>0</v>
      </c>
      <c r="V235" s="95" t="n">
        <v>0.003</v>
      </c>
      <c r="W235" s="100" t="n">
        <f aca="false">X235+Y235</f>
        <v>381210.885</v>
      </c>
      <c r="X235" s="95" t="n">
        <v>354341.806</v>
      </c>
      <c r="Y235" s="95" t="n">
        <v>26869.079</v>
      </c>
      <c r="Z235" s="95" t="n">
        <v>71266.158</v>
      </c>
      <c r="AA235" s="95" t="n">
        <v>0</v>
      </c>
      <c r="AB235" s="95" t="n">
        <v>0</v>
      </c>
      <c r="AC235" s="95" t="n">
        <v>0</v>
      </c>
      <c r="AD235" s="95" t="n">
        <v>0</v>
      </c>
      <c r="AE235" s="95" t="n">
        <f aca="false">AF235+AG235+AH235+AI235+AM235</f>
        <v>0</v>
      </c>
      <c r="AF235" s="95" t="n">
        <v>0</v>
      </c>
      <c r="AG235" s="95" t="n">
        <v>0</v>
      </c>
      <c r="AH235" s="95" t="n">
        <v>0</v>
      </c>
      <c r="AI235" s="95" t="n">
        <f aca="false">AJ235+AL235+AK235</f>
        <v>0</v>
      </c>
      <c r="AJ235" s="95" t="n">
        <v>0</v>
      </c>
      <c r="AK235" s="95" t="n">
        <v>0</v>
      </c>
      <c r="AL235" s="95" t="n">
        <v>0</v>
      </c>
      <c r="AM235" s="95" t="n">
        <f aca="false">AN235+AP235+AO235</f>
        <v>0</v>
      </c>
      <c r="AN235" s="95" t="n">
        <v>0</v>
      </c>
      <c r="AO235" s="95" t="n">
        <v>0</v>
      </c>
      <c r="AP235" s="89" t="n">
        <v>0</v>
      </c>
      <c r="AQ235" s="100" t="n">
        <f aca="false">AR235+AS235+AU235+AT235</f>
        <v>0</v>
      </c>
      <c r="AR235" s="95" t="n">
        <v>0</v>
      </c>
      <c r="AS235" s="95" t="n">
        <v>0</v>
      </c>
      <c r="AT235" s="95" t="n">
        <v>0</v>
      </c>
      <c r="AU235" s="95" t="n">
        <v>0</v>
      </c>
      <c r="AV235" s="100" t="n">
        <f aca="false">AW235+AX235</f>
        <v>0</v>
      </c>
      <c r="AW235" s="95" t="n">
        <v>0</v>
      </c>
      <c r="AX235" s="95" t="n">
        <v>0</v>
      </c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95" hidden="false" customHeight="true" outlineLevel="0" collapsed="false">
      <c r="A236" s="96"/>
      <c r="B236" s="97"/>
      <c r="C236" s="2" t="s">
        <v>685</v>
      </c>
      <c r="D236" s="86"/>
      <c r="E236" s="123" t="s">
        <v>706</v>
      </c>
      <c r="F236" s="88" t="s">
        <v>707</v>
      </c>
      <c r="G236" s="95" t="n">
        <f aca="false">H236+O236+U236+V236+W236+Z236+AA236+AB236+AC236+AE236+AQ236+AD236+T236+AV236</f>
        <v>0</v>
      </c>
      <c r="H236" s="95" t="n">
        <f aca="false">I236+J236+M236+N236</f>
        <v>-452477.043</v>
      </c>
      <c r="I236" s="95" t="n">
        <v>0</v>
      </c>
      <c r="J236" s="100" t="n">
        <f aca="false">K236+L236</f>
        <v>-452477.043</v>
      </c>
      <c r="K236" s="95" t="n">
        <v>-425607.964</v>
      </c>
      <c r="L236" s="95" t="n">
        <v>-26869.079</v>
      </c>
      <c r="M236" s="95" t="n">
        <v>0</v>
      </c>
      <c r="N236" s="95" t="n">
        <v>0</v>
      </c>
      <c r="O236" s="100" t="n">
        <f aca="false">P236+Q236+R236+S236</f>
        <v>0</v>
      </c>
      <c r="P236" s="95" t="n">
        <v>0</v>
      </c>
      <c r="Q236" s="95" t="n">
        <v>0</v>
      </c>
      <c r="R236" s="95" t="n">
        <v>0</v>
      </c>
      <c r="S236" s="95" t="n">
        <v>0</v>
      </c>
      <c r="T236" s="95" t="n">
        <v>0</v>
      </c>
      <c r="U236" s="95" t="n">
        <v>0</v>
      </c>
      <c r="V236" s="95" t="n">
        <v>0</v>
      </c>
      <c r="W236" s="100" t="n">
        <f aca="false">X236+Y236</f>
        <v>381210.885</v>
      </c>
      <c r="X236" s="95" t="n">
        <v>354341.806</v>
      </c>
      <c r="Y236" s="95" t="n">
        <v>26869.079</v>
      </c>
      <c r="Z236" s="95" t="n">
        <v>71266.158</v>
      </c>
      <c r="AA236" s="95" t="n">
        <v>0</v>
      </c>
      <c r="AB236" s="95" t="n">
        <v>0</v>
      </c>
      <c r="AC236" s="95" t="n">
        <v>0</v>
      </c>
      <c r="AD236" s="95" t="n">
        <v>0</v>
      </c>
      <c r="AE236" s="95" t="n">
        <f aca="false">AF236+AG236+AH236+AI236+AM236</f>
        <v>0</v>
      </c>
      <c r="AF236" s="95" t="n">
        <v>0</v>
      </c>
      <c r="AG236" s="95" t="n">
        <v>0</v>
      </c>
      <c r="AH236" s="95" t="n">
        <v>0</v>
      </c>
      <c r="AI236" s="95" t="n">
        <f aca="false">AJ236+AL236+AK236</f>
        <v>0</v>
      </c>
      <c r="AJ236" s="95" t="n">
        <v>0</v>
      </c>
      <c r="AK236" s="95" t="n">
        <v>0</v>
      </c>
      <c r="AL236" s="95" t="n">
        <v>0</v>
      </c>
      <c r="AM236" s="95" t="n">
        <f aca="false">AN236+AP236+AO236</f>
        <v>0</v>
      </c>
      <c r="AN236" s="95" t="n">
        <v>0</v>
      </c>
      <c r="AO236" s="95" t="n">
        <v>0</v>
      </c>
      <c r="AP236" s="89" t="n">
        <v>0</v>
      </c>
      <c r="AQ236" s="100" t="n">
        <f aca="false">AR236+AS236+AU236+AT236</f>
        <v>0</v>
      </c>
      <c r="AR236" s="95" t="n">
        <v>0</v>
      </c>
      <c r="AS236" s="95" t="n">
        <v>0</v>
      </c>
      <c r="AT236" s="95" t="n">
        <v>0</v>
      </c>
      <c r="AU236" s="95" t="n">
        <v>0</v>
      </c>
      <c r="AV236" s="100" t="n">
        <f aca="false">AW236+AX236</f>
        <v>0</v>
      </c>
      <c r="AW236" s="95" t="n">
        <v>0</v>
      </c>
      <c r="AX236" s="95" t="n">
        <v>0</v>
      </c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95" hidden="false" customHeight="true" outlineLevel="0" collapsed="false">
      <c r="A237" s="96"/>
      <c r="B237" s="97" t="s">
        <v>708</v>
      </c>
      <c r="C237" s="2" t="s">
        <v>685</v>
      </c>
      <c r="D237" s="86"/>
      <c r="E237" s="101"/>
      <c r="F237" s="88"/>
      <c r="G237" s="95" t="n">
        <f aca="false">H237+O237+U237+V237+W237+Z237+AA237+AB237+AE237+AQ237+AD237</f>
        <v>0</v>
      </c>
      <c r="H237" s="95" t="n">
        <f aca="false">I237+J237+M237+N237</f>
        <v>0</v>
      </c>
      <c r="I237" s="95"/>
      <c r="J237" s="100" t="n">
        <f aca="false">K237+L237</f>
        <v>0</v>
      </c>
      <c r="K237" s="95"/>
      <c r="L237" s="95"/>
      <c r="M237" s="95"/>
      <c r="N237" s="95"/>
      <c r="O237" s="100" t="n">
        <f aca="false">P237+Q237+R237+S237</f>
        <v>0</v>
      </c>
      <c r="P237" s="95"/>
      <c r="Q237" s="95"/>
      <c r="R237" s="95"/>
      <c r="S237" s="95"/>
      <c r="T237" s="95"/>
      <c r="U237" s="95"/>
      <c r="V237" s="95"/>
      <c r="W237" s="100" t="n">
        <f aca="false">X237+Y237</f>
        <v>0</v>
      </c>
      <c r="X237" s="95"/>
      <c r="Y237" s="95"/>
      <c r="Z237" s="95"/>
      <c r="AA237" s="95"/>
      <c r="AB237" s="95"/>
      <c r="AC237" s="95"/>
      <c r="AD237" s="95"/>
      <c r="AE237" s="95" t="n">
        <f aca="false">AF237+AG237+AH237+AI237+AM237</f>
        <v>0</v>
      </c>
      <c r="AF237" s="95"/>
      <c r="AG237" s="95"/>
      <c r="AH237" s="95"/>
      <c r="AI237" s="95" t="n">
        <f aca="false">AJ237+AL237+AK237</f>
        <v>0</v>
      </c>
      <c r="AJ237" s="95"/>
      <c r="AK237" s="95"/>
      <c r="AL237" s="95"/>
      <c r="AM237" s="95" t="n">
        <f aca="false">AN237+AP237+AO237</f>
        <v>0</v>
      </c>
      <c r="AN237" s="95"/>
      <c r="AO237" s="95"/>
      <c r="AP237" s="95"/>
      <c r="AQ237" s="100" t="n">
        <f aca="false">AR237+AS237+AU237+AT237</f>
        <v>0</v>
      </c>
      <c r="AR237" s="95"/>
      <c r="AS237" s="95"/>
      <c r="AT237" s="95"/>
      <c r="AU237" s="95"/>
      <c r="AV237" s="100" t="n">
        <f aca="false">AW237+AX237</f>
        <v>0</v>
      </c>
      <c r="AW237" s="95"/>
      <c r="AX237" s="95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95" hidden="false" customHeight="true" outlineLevel="0" collapsed="false">
      <c r="A238" s="96"/>
      <c r="B238" s="97"/>
      <c r="C238" s="2" t="s">
        <v>685</v>
      </c>
      <c r="D238" s="86"/>
      <c r="E238" s="101" t="s">
        <v>709</v>
      </c>
      <c r="F238" s="88"/>
      <c r="G238" s="95" t="n">
        <f aca="false">H238+O238+U238+V238+W238+Z238+AA238+AB238+AE238+AQ238+AD238</f>
        <v>0</v>
      </c>
      <c r="H238" s="95" t="n">
        <f aca="false">I238+J238+M238+N238</f>
        <v>0</v>
      </c>
      <c r="I238" s="95"/>
      <c r="J238" s="100" t="n">
        <f aca="false">K238+L238</f>
        <v>0</v>
      </c>
      <c r="K238" s="95"/>
      <c r="L238" s="95"/>
      <c r="M238" s="95"/>
      <c r="N238" s="95"/>
      <c r="O238" s="100" t="n">
        <f aca="false">P238+Q238+R238+S238</f>
        <v>0</v>
      </c>
      <c r="P238" s="95"/>
      <c r="Q238" s="95"/>
      <c r="R238" s="95"/>
      <c r="S238" s="95"/>
      <c r="T238" s="95"/>
      <c r="U238" s="95"/>
      <c r="V238" s="95"/>
      <c r="W238" s="100" t="n">
        <f aca="false">X238+Y238</f>
        <v>0</v>
      </c>
      <c r="X238" s="95"/>
      <c r="Y238" s="95"/>
      <c r="Z238" s="95"/>
      <c r="AA238" s="95"/>
      <c r="AB238" s="95"/>
      <c r="AC238" s="95"/>
      <c r="AD238" s="95"/>
      <c r="AE238" s="95" t="n">
        <f aca="false">AF238+AG238+AH238+AI238+AM238</f>
        <v>0</v>
      </c>
      <c r="AF238" s="95"/>
      <c r="AG238" s="95"/>
      <c r="AH238" s="95"/>
      <c r="AI238" s="95" t="n">
        <f aca="false">AJ238+AL238+AK238</f>
        <v>0</v>
      </c>
      <c r="AJ238" s="95"/>
      <c r="AK238" s="95"/>
      <c r="AL238" s="95"/>
      <c r="AM238" s="95" t="n">
        <f aca="false">AN238+AP238+AO238</f>
        <v>0</v>
      </c>
      <c r="AN238" s="95"/>
      <c r="AO238" s="95"/>
      <c r="AP238" s="95"/>
      <c r="AQ238" s="100" t="n">
        <f aca="false">AR238+AS238+AU238+AT238</f>
        <v>0</v>
      </c>
      <c r="AR238" s="95"/>
      <c r="AS238" s="95"/>
      <c r="AT238" s="95"/>
      <c r="AU238" s="95"/>
      <c r="AV238" s="100" t="n">
        <f aca="false">AW238+AX238</f>
        <v>0</v>
      </c>
      <c r="AW238" s="95"/>
      <c r="AX238" s="95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95" hidden="false" customHeight="true" outlineLevel="0" collapsed="false">
      <c r="A239" s="96"/>
      <c r="B239" s="97" t="s">
        <v>710</v>
      </c>
      <c r="C239" s="2" t="s">
        <v>685</v>
      </c>
      <c r="D239" s="86"/>
      <c r="E239" s="101" t="s">
        <v>711</v>
      </c>
      <c r="F239" s="88" t="s">
        <v>712</v>
      </c>
      <c r="G239" s="100" t="n">
        <f aca="false">SUM(G240:G241)</f>
        <v>0</v>
      </c>
      <c r="H239" s="100" t="n">
        <f aca="false">SUM(H240:H241)</f>
        <v>5374.146</v>
      </c>
      <c r="I239" s="100" t="n">
        <f aca="false">SUM(I240:I241)</f>
        <v>0</v>
      </c>
      <c r="J239" s="100" t="n">
        <f aca="false">SUM(J240:J241)</f>
        <v>5374.146</v>
      </c>
      <c r="K239" s="100" t="n">
        <f aca="false">SUM(K240:K241)</f>
        <v>5405.863</v>
      </c>
      <c r="L239" s="100" t="n">
        <f aca="false">SUM(L240:L241)</f>
        <v>-31.717</v>
      </c>
      <c r="M239" s="100" t="n">
        <f aca="false">SUM(M240:M241)</f>
        <v>0</v>
      </c>
      <c r="N239" s="100" t="n">
        <f aca="false">SUM(N240:N241)</f>
        <v>0</v>
      </c>
      <c r="O239" s="100" t="n">
        <f aca="false">SUM(O240:O241)</f>
        <v>0</v>
      </c>
      <c r="P239" s="100" t="n">
        <f aca="false">SUM(P240:P241)</f>
        <v>0</v>
      </c>
      <c r="Q239" s="100" t="n">
        <f aca="false">SUM(Q240:Q241)</f>
        <v>0</v>
      </c>
      <c r="R239" s="100" t="n">
        <f aca="false">SUM(R240:R241)</f>
        <v>0</v>
      </c>
      <c r="S239" s="100" t="n">
        <f aca="false">SUM(S240:S241)</f>
        <v>0</v>
      </c>
      <c r="T239" s="100" t="n">
        <f aca="false">SUM(T240:T241)</f>
        <v>0</v>
      </c>
      <c r="U239" s="100" t="n">
        <f aca="false">SUM(U240:U241)</f>
        <v>500.768</v>
      </c>
      <c r="V239" s="100" t="n">
        <f aca="false">SUM(V240:V241)</f>
        <v>6079.298</v>
      </c>
      <c r="W239" s="100" t="n">
        <f aca="false">SUM(W240:W241)</f>
        <v>-752.119</v>
      </c>
      <c r="X239" s="100" t="n">
        <f aca="false">SUM(X240:X241)</f>
        <v>-752.119</v>
      </c>
      <c r="Y239" s="100" t="n">
        <f aca="false">SUM(Y240:Y241)</f>
        <v>0</v>
      </c>
      <c r="Z239" s="100" t="n">
        <f aca="false">SUM(Z240:Z241)</f>
        <v>78.85</v>
      </c>
      <c r="AA239" s="100" t="n">
        <f aca="false">SUM(AA240:AA241)</f>
        <v>0</v>
      </c>
      <c r="AB239" s="100" t="n">
        <f aca="false">SUM(AB240:AB241)</f>
        <v>0</v>
      </c>
      <c r="AC239" s="100" t="n">
        <f aca="false">SUM(AC240:AC241)</f>
        <v>0</v>
      </c>
      <c r="AD239" s="100" t="n">
        <f aca="false">SUM(AD240:AD241)</f>
        <v>0</v>
      </c>
      <c r="AE239" s="95" t="n">
        <f aca="false">AF239+AG239+AH239+AI239+AM239</f>
        <v>-30335.23</v>
      </c>
      <c r="AF239" s="100" t="n">
        <f aca="false">SUM(AF240:AF241)</f>
        <v>-535.621</v>
      </c>
      <c r="AG239" s="100" t="n">
        <f aca="false">SUM(AG240:AG241)</f>
        <v>-7914.026</v>
      </c>
      <c r="AH239" s="100" t="n">
        <f aca="false">SUM(AH240:AH241)</f>
        <v>0</v>
      </c>
      <c r="AI239" s="95" t="n">
        <f aca="false">SUM(AI240:AI241)</f>
        <v>-11713.745</v>
      </c>
      <c r="AJ239" s="100" t="n">
        <f aca="false">SUM(AJ240:AJ241)</f>
        <v>-18999.571</v>
      </c>
      <c r="AK239" s="100" t="n">
        <f aca="false">SUM(AK240:AK241)</f>
        <v>7825.112</v>
      </c>
      <c r="AL239" s="100" t="n">
        <f aca="false">SUM(AL240:AL241)</f>
        <v>-539.286</v>
      </c>
      <c r="AM239" s="100" t="n">
        <f aca="false">SUM(AM240:AM241)</f>
        <v>-10171.838</v>
      </c>
      <c r="AN239" s="100" t="n">
        <f aca="false">SUM(AN240:AN241)</f>
        <v>-10171.838</v>
      </c>
      <c r="AO239" s="100" t="n">
        <f aca="false">SUM(AO240:AO241)</f>
        <v>0</v>
      </c>
      <c r="AP239" s="100" t="n">
        <f aca="false">SUM(AP240:AP241)</f>
        <v>0</v>
      </c>
      <c r="AQ239" s="100" t="n">
        <f aca="false">SUM(AQ240:AQ241)</f>
        <v>19054.287</v>
      </c>
      <c r="AR239" s="100" t="n">
        <f aca="false">SUM(AR240:AR241)</f>
        <v>-84.031</v>
      </c>
      <c r="AS239" s="100" t="n">
        <f aca="false">SUM(AS240:AS241)</f>
        <v>-29065.452</v>
      </c>
      <c r="AT239" s="100" t="n">
        <f aca="false">SUM(AT240:AT241)</f>
        <v>48203.77</v>
      </c>
      <c r="AU239" s="100" t="n">
        <f aca="false">SUM(AU240:AU241)</f>
        <v>0</v>
      </c>
      <c r="AV239" s="100" t="n">
        <f aca="false">SUM(AV240:AV241)</f>
        <v>0</v>
      </c>
      <c r="AW239" s="100" t="n">
        <f aca="false">SUM(AW240:AW241)</f>
        <v>0</v>
      </c>
      <c r="AX239" s="100" t="n">
        <f aca="false">SUM(AX240:AX241)</f>
        <v>0</v>
      </c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95" hidden="false" customHeight="true" outlineLevel="0" collapsed="false">
      <c r="A240" s="96"/>
      <c r="B240" s="97" t="s">
        <v>713</v>
      </c>
      <c r="C240" s="2" t="s">
        <v>685</v>
      </c>
      <c r="D240" s="86"/>
      <c r="E240" s="101" t="s">
        <v>690</v>
      </c>
      <c r="F240" s="88" t="s">
        <v>714</v>
      </c>
      <c r="G240" s="95" t="n">
        <f aca="false">H240+O240+U240+V240+W240+Z240+AA240+AB240+AC240+AE240+AQ240+AD240+T240+AV240</f>
        <v>342704.367</v>
      </c>
      <c r="H240" s="95" t="n">
        <f aca="false">I240+J240+M240+N240</f>
        <v>66282.488</v>
      </c>
      <c r="I240" s="95" t="n">
        <v>0</v>
      </c>
      <c r="J240" s="100" t="n">
        <f aca="false">K240+L240</f>
        <v>66282.488</v>
      </c>
      <c r="K240" s="95" t="n">
        <v>66280.514</v>
      </c>
      <c r="L240" s="95" t="n">
        <v>1.974</v>
      </c>
      <c r="M240" s="95" t="n">
        <v>0</v>
      </c>
      <c r="N240" s="95" t="n">
        <v>0</v>
      </c>
      <c r="O240" s="100" t="n">
        <f aca="false">P240+Q240+R240+S240</f>
        <v>0</v>
      </c>
      <c r="P240" s="95" t="n">
        <v>0</v>
      </c>
      <c r="Q240" s="95" t="n">
        <v>0</v>
      </c>
      <c r="R240" s="95" t="n">
        <v>0</v>
      </c>
      <c r="S240" s="95" t="n">
        <v>0</v>
      </c>
      <c r="T240" s="95" t="n">
        <v>0</v>
      </c>
      <c r="U240" s="95" t="n">
        <v>557.479</v>
      </c>
      <c r="V240" s="95" t="n">
        <v>107605.934</v>
      </c>
      <c r="W240" s="100" t="n">
        <f aca="false">X240+Y240</f>
        <v>1664.846</v>
      </c>
      <c r="X240" s="95" t="n">
        <v>1664.846</v>
      </c>
      <c r="Y240" s="95" t="n">
        <v>0</v>
      </c>
      <c r="Z240" s="95" t="n">
        <v>78.85</v>
      </c>
      <c r="AA240" s="95" t="n">
        <v>0</v>
      </c>
      <c r="AB240" s="95" t="n">
        <v>0</v>
      </c>
      <c r="AC240" s="95" t="n">
        <v>0</v>
      </c>
      <c r="AD240" s="95" t="n">
        <v>0</v>
      </c>
      <c r="AE240" s="95" t="n">
        <f aca="false">AF240+AG240+AH240+AI240+AM240</f>
        <v>65149.278</v>
      </c>
      <c r="AF240" s="95" t="n">
        <v>0</v>
      </c>
      <c r="AG240" s="95" t="n">
        <v>0</v>
      </c>
      <c r="AH240" s="95" t="n">
        <v>0</v>
      </c>
      <c r="AI240" s="95" t="n">
        <f aca="false">AJ240+AL240+AK240</f>
        <v>65149.278</v>
      </c>
      <c r="AJ240" s="95" t="n">
        <v>9.77</v>
      </c>
      <c r="AK240" s="95" t="n">
        <v>7825.112</v>
      </c>
      <c r="AL240" s="95" t="n">
        <v>57314.396</v>
      </c>
      <c r="AM240" s="95" t="n">
        <f aca="false">AN240+AP240+AO240</f>
        <v>0</v>
      </c>
      <c r="AN240" s="95" t="n">
        <v>0</v>
      </c>
      <c r="AO240" s="95" t="n">
        <v>0</v>
      </c>
      <c r="AP240" s="89" t="n">
        <v>0</v>
      </c>
      <c r="AQ240" s="100" t="n">
        <f aca="false">AR240+AS240+AU240+AT240</f>
        <v>101365.492</v>
      </c>
      <c r="AR240" s="95" t="n">
        <v>25.855</v>
      </c>
      <c r="AS240" s="95" t="n">
        <v>-2.208</v>
      </c>
      <c r="AT240" s="95" t="n">
        <v>101341.845</v>
      </c>
      <c r="AU240" s="95" t="n">
        <v>0</v>
      </c>
      <c r="AV240" s="100" t="n">
        <f aca="false">AW240+AX240</f>
        <v>0</v>
      </c>
      <c r="AW240" s="95" t="n">
        <v>0</v>
      </c>
      <c r="AX240" s="95" t="n">
        <v>0</v>
      </c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95" hidden="false" customHeight="true" outlineLevel="0" collapsed="false">
      <c r="A241" s="96"/>
      <c r="B241" s="97" t="s">
        <v>715</v>
      </c>
      <c r="C241" s="2" t="s">
        <v>685</v>
      </c>
      <c r="D241" s="86"/>
      <c r="E241" s="101" t="s">
        <v>693</v>
      </c>
      <c r="F241" s="88" t="s">
        <v>716</v>
      </c>
      <c r="G241" s="95" t="n">
        <f aca="false">H241+O241+U241+V241+W241+Z241+AA241+AB241+AC241+AE241+AQ241+AD241+T241+AV241</f>
        <v>-342704.367</v>
      </c>
      <c r="H241" s="95" t="n">
        <f aca="false">I241+J241+M241+N241</f>
        <v>-60908.342</v>
      </c>
      <c r="I241" s="95" t="n">
        <v>0</v>
      </c>
      <c r="J241" s="100" t="n">
        <f aca="false">K241+L241</f>
        <v>-60908.342</v>
      </c>
      <c r="K241" s="95" t="n">
        <v>-60874.651</v>
      </c>
      <c r="L241" s="95" t="n">
        <v>-33.691</v>
      </c>
      <c r="M241" s="95" t="n">
        <v>0</v>
      </c>
      <c r="N241" s="95" t="n">
        <v>0</v>
      </c>
      <c r="O241" s="100" t="n">
        <f aca="false">P241+Q241+R241+S241</f>
        <v>0</v>
      </c>
      <c r="P241" s="95" t="n">
        <v>0</v>
      </c>
      <c r="Q241" s="95" t="n">
        <v>0</v>
      </c>
      <c r="R241" s="95" t="n">
        <v>0</v>
      </c>
      <c r="S241" s="95" t="n">
        <v>0</v>
      </c>
      <c r="T241" s="95" t="n">
        <v>0</v>
      </c>
      <c r="U241" s="95" t="n">
        <v>-56.711</v>
      </c>
      <c r="V241" s="95" t="n">
        <v>-101526.636</v>
      </c>
      <c r="W241" s="100" t="n">
        <f aca="false">X241+Y241</f>
        <v>-2416.965</v>
      </c>
      <c r="X241" s="95" t="n">
        <v>-2416.965</v>
      </c>
      <c r="Y241" s="95" t="n">
        <v>0</v>
      </c>
      <c r="Z241" s="95" t="n">
        <v>0</v>
      </c>
      <c r="AA241" s="95" t="n">
        <v>0</v>
      </c>
      <c r="AB241" s="95" t="n">
        <v>0</v>
      </c>
      <c r="AC241" s="95" t="n">
        <v>0</v>
      </c>
      <c r="AD241" s="95" t="n">
        <v>0</v>
      </c>
      <c r="AE241" s="95" t="n">
        <f aca="false">AF241+AG241+AH241+AI241+AM241</f>
        <v>-95484.508</v>
      </c>
      <c r="AF241" s="95" t="n">
        <v>-535.621</v>
      </c>
      <c r="AG241" s="95" t="n">
        <v>-7914.026</v>
      </c>
      <c r="AH241" s="95" t="n">
        <v>0</v>
      </c>
      <c r="AI241" s="95" t="n">
        <f aca="false">AJ241+AL241+AK241</f>
        <v>-76863.023</v>
      </c>
      <c r="AJ241" s="95" t="n">
        <v>-19009.341</v>
      </c>
      <c r="AK241" s="95" t="n">
        <v>0</v>
      </c>
      <c r="AL241" s="95" t="n">
        <v>-57853.682</v>
      </c>
      <c r="AM241" s="95" t="n">
        <f aca="false">AN241+AP241+AO241</f>
        <v>-10171.838</v>
      </c>
      <c r="AN241" s="95" t="n">
        <v>-10171.838</v>
      </c>
      <c r="AO241" s="95" t="n">
        <v>0</v>
      </c>
      <c r="AP241" s="89" t="n">
        <v>0</v>
      </c>
      <c r="AQ241" s="100" t="n">
        <f aca="false">AR241+AS241+AU241+AT241</f>
        <v>-82311.205</v>
      </c>
      <c r="AR241" s="95" t="n">
        <v>-109.886</v>
      </c>
      <c r="AS241" s="95" t="n">
        <v>-29063.244</v>
      </c>
      <c r="AT241" s="95" t="n">
        <v>-53138.075</v>
      </c>
      <c r="AU241" s="95" t="n">
        <v>0</v>
      </c>
      <c r="AV241" s="100" t="n">
        <f aca="false">AW241+AX241</f>
        <v>0</v>
      </c>
      <c r="AW241" s="95" t="n">
        <v>0</v>
      </c>
      <c r="AX241" s="95" t="n">
        <v>0</v>
      </c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95" hidden="false" customHeight="true" outlineLevel="0" collapsed="false">
      <c r="A242" s="96"/>
      <c r="B242" s="97" t="s">
        <v>717</v>
      </c>
      <c r="C242" s="2" t="s">
        <v>685</v>
      </c>
      <c r="D242" s="86"/>
      <c r="E242" s="101"/>
      <c r="F242" s="88"/>
      <c r="G242" s="95" t="n">
        <f aca="false">H242+O242+U242+V242+W242+Z242+AA242+AB242+AE242+AQ242+AD242</f>
        <v>0</v>
      </c>
      <c r="H242" s="95" t="n">
        <f aca="false">I242+J242+M242+N242</f>
        <v>0</v>
      </c>
      <c r="I242" s="95"/>
      <c r="J242" s="100" t="n">
        <f aca="false">K242+L242</f>
        <v>0</v>
      </c>
      <c r="K242" s="95"/>
      <c r="L242" s="95"/>
      <c r="M242" s="95"/>
      <c r="N242" s="95"/>
      <c r="O242" s="100" t="n">
        <f aca="false">P242+Q242+R242+S242</f>
        <v>0</v>
      </c>
      <c r="P242" s="95"/>
      <c r="Q242" s="95"/>
      <c r="R242" s="95"/>
      <c r="S242" s="95"/>
      <c r="T242" s="95"/>
      <c r="U242" s="95"/>
      <c r="V242" s="95"/>
      <c r="W242" s="100" t="n">
        <f aca="false">X242+Y242</f>
        <v>0</v>
      </c>
      <c r="X242" s="95"/>
      <c r="Y242" s="95"/>
      <c r="Z242" s="95"/>
      <c r="AA242" s="95"/>
      <c r="AB242" s="95"/>
      <c r="AC242" s="95"/>
      <c r="AD242" s="95"/>
      <c r="AE242" s="95" t="n">
        <f aca="false">AF242+AG242+AH242+AI242+AM242</f>
        <v>0</v>
      </c>
      <c r="AF242" s="95"/>
      <c r="AG242" s="95"/>
      <c r="AH242" s="95"/>
      <c r="AI242" s="95" t="n">
        <f aca="false">AJ242+AL242+AK242</f>
        <v>0</v>
      </c>
      <c r="AJ242" s="95"/>
      <c r="AK242" s="95"/>
      <c r="AL242" s="95"/>
      <c r="AM242" s="95" t="n">
        <f aca="false">AN242+AP242+AO242</f>
        <v>0</v>
      </c>
      <c r="AN242" s="95"/>
      <c r="AO242" s="95"/>
      <c r="AP242" s="95"/>
      <c r="AQ242" s="100" t="n">
        <f aca="false">AR242+AS242+AU242+AT242</f>
        <v>0</v>
      </c>
      <c r="AR242" s="95"/>
      <c r="AS242" s="95"/>
      <c r="AT242" s="95"/>
      <c r="AU242" s="95"/>
      <c r="AV242" s="100" t="n">
        <f aca="false">AW242+AX242</f>
        <v>0</v>
      </c>
      <c r="AW242" s="95"/>
      <c r="AX242" s="95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95" hidden="false" customHeight="true" outlineLevel="0" collapsed="false">
      <c r="A243" s="96"/>
      <c r="B243" s="97"/>
      <c r="C243" s="2" t="s">
        <v>685</v>
      </c>
      <c r="D243" s="86"/>
      <c r="E243" s="101" t="s">
        <v>718</v>
      </c>
      <c r="F243" s="88"/>
      <c r="G243" s="95" t="n">
        <f aca="false">H243+O243+U243+V243+W243+Z243+AA243+AB243+AE243+AQ243+AD243</f>
        <v>0</v>
      </c>
      <c r="H243" s="95" t="n">
        <f aca="false">I243+J243+M243+N243</f>
        <v>0</v>
      </c>
      <c r="I243" s="95"/>
      <c r="J243" s="100" t="n">
        <f aca="false">K243+L243</f>
        <v>0</v>
      </c>
      <c r="K243" s="95"/>
      <c r="L243" s="95"/>
      <c r="M243" s="95"/>
      <c r="N243" s="95"/>
      <c r="O243" s="100" t="n">
        <f aca="false">P243+Q243+R243+S243</f>
        <v>0</v>
      </c>
      <c r="P243" s="95"/>
      <c r="Q243" s="95"/>
      <c r="R243" s="95"/>
      <c r="S243" s="95"/>
      <c r="T243" s="95"/>
      <c r="U243" s="95"/>
      <c r="V243" s="95"/>
      <c r="W243" s="100" t="n">
        <f aca="false">X243+Y243</f>
        <v>0</v>
      </c>
      <c r="X243" s="95"/>
      <c r="Y243" s="95"/>
      <c r="Z243" s="95"/>
      <c r="AA243" s="95"/>
      <c r="AB243" s="95"/>
      <c r="AC243" s="95"/>
      <c r="AD243" s="95"/>
      <c r="AE243" s="95" t="n">
        <f aca="false">AF243+AG243+AH243+AI243+AM243</f>
        <v>0</v>
      </c>
      <c r="AF243" s="95"/>
      <c r="AG243" s="95"/>
      <c r="AH243" s="95"/>
      <c r="AI243" s="95" t="n">
        <f aca="false">AJ243+AL243+AK243</f>
        <v>0</v>
      </c>
      <c r="AJ243" s="95"/>
      <c r="AK243" s="95"/>
      <c r="AL243" s="95"/>
      <c r="AM243" s="95" t="n">
        <f aca="false">AN243+AP243+AO243</f>
        <v>0</v>
      </c>
      <c r="AN243" s="95"/>
      <c r="AO243" s="95"/>
      <c r="AP243" s="95"/>
      <c r="AQ243" s="100" t="n">
        <f aca="false">AR243+AS243+AU243+AT243</f>
        <v>0</v>
      </c>
      <c r="AR243" s="95"/>
      <c r="AS243" s="95"/>
      <c r="AT243" s="95"/>
      <c r="AU243" s="95"/>
      <c r="AV243" s="100" t="n">
        <f aca="false">AW243+AX243</f>
        <v>0</v>
      </c>
      <c r="AW243" s="95"/>
      <c r="AX243" s="95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95" hidden="false" customHeight="true" outlineLevel="0" collapsed="false">
      <c r="A244" s="96"/>
      <c r="B244" s="97" t="s">
        <v>719</v>
      </c>
      <c r="C244" s="2" t="s">
        <v>685</v>
      </c>
      <c r="D244" s="86"/>
      <c r="E244" s="101" t="s">
        <v>711</v>
      </c>
      <c r="F244" s="88" t="s">
        <v>720</v>
      </c>
      <c r="G244" s="100" t="n">
        <f aca="false">SUM(G245:G246)</f>
        <v>-0.0129999993368983</v>
      </c>
      <c r="H244" s="100" t="n">
        <f aca="false">SUM(H245:H246)</f>
        <v>0</v>
      </c>
      <c r="I244" s="100" t="n">
        <f aca="false">SUM(I245:I246)</f>
        <v>0</v>
      </c>
      <c r="J244" s="100" t="n">
        <f aca="false">SUM(J245:J246)</f>
        <v>0</v>
      </c>
      <c r="K244" s="100" t="n">
        <f aca="false">SUM(K245:K246)</f>
        <v>0</v>
      </c>
      <c r="L244" s="100" t="n">
        <f aca="false">SUM(L245:L246)</f>
        <v>0</v>
      </c>
      <c r="M244" s="100" t="n">
        <f aca="false">SUM(M245:M246)</f>
        <v>0</v>
      </c>
      <c r="N244" s="100" t="n">
        <f aca="false">SUM(N245:N246)</f>
        <v>0</v>
      </c>
      <c r="O244" s="100" t="n">
        <f aca="false">SUM(O245:O246)</f>
        <v>0</v>
      </c>
      <c r="P244" s="100" t="n">
        <f aca="false">SUM(P245:P246)</f>
        <v>0</v>
      </c>
      <c r="Q244" s="100" t="n">
        <f aca="false">SUM(Q245:Q246)</f>
        <v>0</v>
      </c>
      <c r="R244" s="100" t="n">
        <f aca="false">SUM(R245:R246)</f>
        <v>0</v>
      </c>
      <c r="S244" s="100" t="n">
        <f aca="false">SUM(S245:S246)</f>
        <v>0</v>
      </c>
      <c r="T244" s="100" t="n">
        <f aca="false">SUM(T245:T246)</f>
        <v>0</v>
      </c>
      <c r="U244" s="100" t="n">
        <f aca="false">SUM(U245:U246)</f>
        <v>0</v>
      </c>
      <c r="V244" s="100" t="n">
        <f aca="false">SUM(V245:V246)</f>
        <v>0</v>
      </c>
      <c r="W244" s="100" t="n">
        <f aca="false">SUM(W245:W246)</f>
        <v>0</v>
      </c>
      <c r="X244" s="100" t="n">
        <f aca="false">SUM(X245:X246)</f>
        <v>0</v>
      </c>
      <c r="Y244" s="100" t="n">
        <f aca="false">SUM(Y245:Y246)</f>
        <v>0</v>
      </c>
      <c r="Z244" s="100" t="n">
        <f aca="false">SUM(Z245:Z246)</f>
        <v>0</v>
      </c>
      <c r="AA244" s="100" t="n">
        <f aca="false">SUM(AA245:AA246)</f>
        <v>0</v>
      </c>
      <c r="AB244" s="100" t="n">
        <f aca="false">SUM(AB245:AB246)</f>
        <v>0</v>
      </c>
      <c r="AC244" s="100" t="n">
        <f aca="false">SUM(AC245:AC246)</f>
        <v>0</v>
      </c>
      <c r="AD244" s="100" t="n">
        <f aca="false">SUM(AD245:AD246)</f>
        <v>0</v>
      </c>
      <c r="AE244" s="95" t="n">
        <f aca="false">AF244+AG244+AH244+AI244+AM244</f>
        <v>-1916379.278</v>
      </c>
      <c r="AF244" s="100" t="n">
        <f aca="false">SUM(AF245:AF246)</f>
        <v>0</v>
      </c>
      <c r="AG244" s="100" t="n">
        <f aca="false">SUM(AG245:AG246)</f>
        <v>0</v>
      </c>
      <c r="AH244" s="100" t="n">
        <f aca="false">SUM(AH245:AH246)</f>
        <v>0</v>
      </c>
      <c r="AI244" s="95" t="n">
        <f aca="false">SUM(AI245:AI246)</f>
        <v>-1628356.087</v>
      </c>
      <c r="AJ244" s="100" t="n">
        <f aca="false">SUM(AJ245:AJ246)</f>
        <v>0</v>
      </c>
      <c r="AK244" s="100" t="n">
        <f aca="false">SUM(AK245:AK246)</f>
        <v>-2527469.92</v>
      </c>
      <c r="AL244" s="100" t="n">
        <f aca="false">SUM(AL245:AL246)</f>
        <v>899113.833</v>
      </c>
      <c r="AM244" s="100" t="n">
        <f aca="false">SUM(AM245:AM246)</f>
        <v>-288023.191</v>
      </c>
      <c r="AN244" s="100" t="n">
        <f aca="false">SUM(AN245:AN246)</f>
        <v>-37586.675</v>
      </c>
      <c r="AO244" s="100" t="n">
        <f aca="false">SUM(AO245:AO246)</f>
        <v>-264521.894</v>
      </c>
      <c r="AP244" s="100" t="n">
        <f aca="false">SUM(AP245:AP246)</f>
        <v>14085.378</v>
      </c>
      <c r="AQ244" s="100" t="n">
        <f aca="false">SUM(AQ245:AQ246)</f>
        <v>1916379.265</v>
      </c>
      <c r="AR244" s="100" t="n">
        <f aca="false">SUM(AR245:AR246)</f>
        <v>0</v>
      </c>
      <c r="AS244" s="100" t="n">
        <f aca="false">SUM(AS245:AS246)</f>
        <v>-2414.583</v>
      </c>
      <c r="AT244" s="100" t="n">
        <f aca="false">SUM(AT245:AT246)</f>
        <v>1918793.848</v>
      </c>
      <c r="AU244" s="100" t="n">
        <f aca="false">SUM(AU245:AU246)</f>
        <v>0</v>
      </c>
      <c r="AV244" s="100" t="n">
        <f aca="false">SUM(AV245:AV246)</f>
        <v>0</v>
      </c>
      <c r="AW244" s="100" t="n">
        <f aca="false">SUM(AW245:AW246)</f>
        <v>0</v>
      </c>
      <c r="AX244" s="100" t="n">
        <f aca="false">SUM(AX245:AX246)</f>
        <v>0</v>
      </c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95" hidden="false" customHeight="true" outlineLevel="0" collapsed="false">
      <c r="A245" s="96"/>
      <c r="B245" s="97" t="s">
        <v>721</v>
      </c>
      <c r="C245" s="2" t="s">
        <v>685</v>
      </c>
      <c r="D245" s="86"/>
      <c r="E245" s="101" t="s">
        <v>690</v>
      </c>
      <c r="F245" s="88" t="s">
        <v>722</v>
      </c>
      <c r="G245" s="95" t="n">
        <f aca="false">H245+O245+U245+V245+W245+Z245+AA245+AB245+AC245+AE245+AQ245+AD245+T245+AV245</f>
        <v>3317537.473</v>
      </c>
      <c r="H245" s="95" t="n">
        <f aca="false">I245+J245+M245+N245</f>
        <v>0</v>
      </c>
      <c r="I245" s="95" t="n">
        <v>0</v>
      </c>
      <c r="J245" s="100" t="n">
        <f aca="false">K245+L245</f>
        <v>0</v>
      </c>
      <c r="K245" s="95" t="n">
        <v>0</v>
      </c>
      <c r="L245" s="95" t="n">
        <v>0</v>
      </c>
      <c r="M245" s="95" t="n">
        <v>0</v>
      </c>
      <c r="N245" s="95" t="n">
        <v>0</v>
      </c>
      <c r="O245" s="100" t="n">
        <f aca="false">P245+Q245+R245+S245</f>
        <v>67.809</v>
      </c>
      <c r="P245" s="95" t="n">
        <v>0</v>
      </c>
      <c r="Q245" s="95" t="n">
        <v>0</v>
      </c>
      <c r="R245" s="95" t="n">
        <v>0</v>
      </c>
      <c r="S245" s="95" t="n">
        <v>67.809</v>
      </c>
      <c r="T245" s="95" t="n">
        <v>0</v>
      </c>
      <c r="U245" s="95" t="n">
        <v>0</v>
      </c>
      <c r="V245" s="95" t="n">
        <v>0</v>
      </c>
      <c r="W245" s="100" t="n">
        <f aca="false">X245+Y245</f>
        <v>0</v>
      </c>
      <c r="X245" s="95" t="n">
        <v>0</v>
      </c>
      <c r="Y245" s="95" t="n">
        <v>0</v>
      </c>
      <c r="Z245" s="95" t="n">
        <v>0</v>
      </c>
      <c r="AA245" s="95" t="n">
        <v>0</v>
      </c>
      <c r="AB245" s="95" t="n">
        <v>0</v>
      </c>
      <c r="AC245" s="95" t="n">
        <v>0</v>
      </c>
      <c r="AD245" s="95" t="n">
        <v>0</v>
      </c>
      <c r="AE245" s="95" t="n">
        <f aca="false">AF245+AG245+AH245+AI245+AM245</f>
        <v>1344910.867</v>
      </c>
      <c r="AF245" s="95" t="n">
        <v>0</v>
      </c>
      <c r="AG245" s="95" t="n">
        <v>0</v>
      </c>
      <c r="AH245" s="95" t="n">
        <v>0</v>
      </c>
      <c r="AI245" s="95" t="n">
        <f aca="false">AJ245+AL245+AK245</f>
        <v>1319026.443</v>
      </c>
      <c r="AJ245" s="95" t="n">
        <v>33538.16</v>
      </c>
      <c r="AK245" s="95" t="n">
        <v>388.752</v>
      </c>
      <c r="AL245" s="95" t="n">
        <v>1285099.531</v>
      </c>
      <c r="AM245" s="95" t="n">
        <f aca="false">AN245+AP245+AO245</f>
        <v>25884.424</v>
      </c>
      <c r="AN245" s="95" t="n">
        <v>0</v>
      </c>
      <c r="AO245" s="95" t="n">
        <v>11799.046</v>
      </c>
      <c r="AP245" s="100" t="n">
        <v>14085.378</v>
      </c>
      <c r="AQ245" s="100" t="n">
        <f aca="false">AR245+AS245+AU245+AT245</f>
        <v>1972558.797</v>
      </c>
      <c r="AR245" s="95" t="n">
        <v>0</v>
      </c>
      <c r="AS245" s="95" t="n">
        <v>13359.034</v>
      </c>
      <c r="AT245" s="95" t="n">
        <v>1959199.763</v>
      </c>
      <c r="AU245" s="95" t="n">
        <v>0</v>
      </c>
      <c r="AV245" s="100" t="n">
        <f aca="false">AW245+AX245</f>
        <v>0</v>
      </c>
      <c r="AW245" s="95" t="n">
        <v>0</v>
      </c>
      <c r="AX245" s="95" t="n">
        <v>0</v>
      </c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95" hidden="false" customHeight="true" outlineLevel="0" collapsed="false">
      <c r="A246" s="96"/>
      <c r="B246" s="97" t="s">
        <v>723</v>
      </c>
      <c r="C246" s="2" t="s">
        <v>685</v>
      </c>
      <c r="D246" s="86"/>
      <c r="E246" s="101" t="s">
        <v>693</v>
      </c>
      <c r="F246" s="88" t="s">
        <v>724</v>
      </c>
      <c r="G246" s="95" t="n">
        <f aca="false">H246+O246+U246+V246+W246+Z246+AA246+AB246+AC246+AE246+AQ246+AD246+T246+AV246</f>
        <v>-3317537.486</v>
      </c>
      <c r="H246" s="95" t="n">
        <f aca="false">I246+J246+M246+N246</f>
        <v>0</v>
      </c>
      <c r="I246" s="95" t="n">
        <v>0</v>
      </c>
      <c r="J246" s="100" t="n">
        <f aca="false">K246+L246</f>
        <v>0</v>
      </c>
      <c r="K246" s="95" t="n">
        <v>0</v>
      </c>
      <c r="L246" s="95" t="n">
        <v>0</v>
      </c>
      <c r="M246" s="95" t="n">
        <v>0</v>
      </c>
      <c r="N246" s="95" t="n">
        <v>0</v>
      </c>
      <c r="O246" s="100" t="n">
        <f aca="false">P246+Q246+R246+S246</f>
        <v>-67.809</v>
      </c>
      <c r="P246" s="95" t="n">
        <v>0</v>
      </c>
      <c r="Q246" s="95" t="n">
        <v>0</v>
      </c>
      <c r="R246" s="95" t="n">
        <v>0</v>
      </c>
      <c r="S246" s="95" t="n">
        <v>-67.809</v>
      </c>
      <c r="T246" s="95" t="n">
        <v>0</v>
      </c>
      <c r="U246" s="95" t="n">
        <v>0</v>
      </c>
      <c r="V246" s="95" t="n">
        <v>0</v>
      </c>
      <c r="W246" s="100" t="n">
        <f aca="false">X246+Y246</f>
        <v>0</v>
      </c>
      <c r="X246" s="95" t="n">
        <v>0</v>
      </c>
      <c r="Y246" s="95" t="n">
        <v>0</v>
      </c>
      <c r="Z246" s="95" t="n">
        <v>0</v>
      </c>
      <c r="AA246" s="95" t="n">
        <v>0</v>
      </c>
      <c r="AB246" s="95" t="n">
        <v>0</v>
      </c>
      <c r="AC246" s="95" t="n">
        <v>0</v>
      </c>
      <c r="AD246" s="95" t="n">
        <v>0</v>
      </c>
      <c r="AE246" s="95" t="n">
        <f aca="false">AF246+AG246+AH246+AI246+AM246</f>
        <v>-3261290.145</v>
      </c>
      <c r="AF246" s="95" t="n">
        <v>0</v>
      </c>
      <c r="AG246" s="95" t="n">
        <v>0</v>
      </c>
      <c r="AH246" s="95" t="n">
        <v>0</v>
      </c>
      <c r="AI246" s="95" t="n">
        <f aca="false">AJ246+AL246+AK246</f>
        <v>-2947382.53</v>
      </c>
      <c r="AJ246" s="95" t="n">
        <v>-33538.16</v>
      </c>
      <c r="AK246" s="95" t="n">
        <v>-2527858.672</v>
      </c>
      <c r="AL246" s="95" t="n">
        <v>-385985.698</v>
      </c>
      <c r="AM246" s="95" t="n">
        <f aca="false">AN246+AP246+AO246</f>
        <v>-313907.615</v>
      </c>
      <c r="AN246" s="95" t="n">
        <v>-37586.675</v>
      </c>
      <c r="AO246" s="95" t="n">
        <v>-276320.94</v>
      </c>
      <c r="AP246" s="89" t="n">
        <v>0</v>
      </c>
      <c r="AQ246" s="100" t="n">
        <f aca="false">AR246+AS246+AU246+AT246</f>
        <v>-56179.532</v>
      </c>
      <c r="AR246" s="95" t="n">
        <v>0</v>
      </c>
      <c r="AS246" s="95" t="n">
        <v>-15773.617</v>
      </c>
      <c r="AT246" s="95" t="n">
        <v>-40405.915</v>
      </c>
      <c r="AU246" s="95" t="n">
        <v>0</v>
      </c>
      <c r="AV246" s="100" t="n">
        <f aca="false">AW246+AX246</f>
        <v>0</v>
      </c>
      <c r="AW246" s="95" t="n">
        <v>0</v>
      </c>
      <c r="AX246" s="95" t="n">
        <v>0</v>
      </c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95" hidden="false" customHeight="true" outlineLevel="0" collapsed="false">
      <c r="A247" s="96"/>
      <c r="B247" s="97" t="s">
        <v>725</v>
      </c>
      <c r="C247" s="2" t="s">
        <v>685</v>
      </c>
      <c r="D247" s="86"/>
      <c r="E247" s="101"/>
      <c r="F247" s="88"/>
      <c r="G247" s="95" t="n">
        <f aca="false">H247+O247+U247+V247+W247+Z247+AA247+AB247+AE247+AQ247+AD247</f>
        <v>0</v>
      </c>
      <c r="H247" s="95" t="n">
        <f aca="false">I247+J247+M247+N247</f>
        <v>0</v>
      </c>
      <c r="I247" s="95"/>
      <c r="J247" s="100" t="n">
        <f aca="false">K247+L247</f>
        <v>0</v>
      </c>
      <c r="K247" s="95"/>
      <c r="L247" s="95"/>
      <c r="M247" s="95"/>
      <c r="N247" s="95"/>
      <c r="O247" s="100" t="n">
        <f aca="false">P247+Q247+R247+S247</f>
        <v>0</v>
      </c>
      <c r="P247" s="95"/>
      <c r="Q247" s="95"/>
      <c r="R247" s="95"/>
      <c r="S247" s="95"/>
      <c r="T247" s="95"/>
      <c r="U247" s="95"/>
      <c r="V247" s="95"/>
      <c r="W247" s="100" t="n">
        <f aca="false">X247+Y247</f>
        <v>0</v>
      </c>
      <c r="X247" s="95"/>
      <c r="Y247" s="95"/>
      <c r="Z247" s="95"/>
      <c r="AA247" s="95"/>
      <c r="AB247" s="95"/>
      <c r="AC247" s="95"/>
      <c r="AD247" s="95"/>
      <c r="AE247" s="95" t="n">
        <f aca="false">AF247+AG247+AH247+AI247+AM247</f>
        <v>0</v>
      </c>
      <c r="AF247" s="95"/>
      <c r="AG247" s="95"/>
      <c r="AH247" s="95"/>
      <c r="AI247" s="95" t="n">
        <f aca="false">AJ247+AL247+AK247</f>
        <v>0</v>
      </c>
      <c r="AJ247" s="95"/>
      <c r="AK247" s="95"/>
      <c r="AL247" s="95"/>
      <c r="AM247" s="95" t="n">
        <f aca="false">AN247+AP247+AO247</f>
        <v>0</v>
      </c>
      <c r="AN247" s="95"/>
      <c r="AO247" s="95"/>
      <c r="AP247" s="95"/>
      <c r="AQ247" s="100" t="n">
        <f aca="false">AR247+AS247+AU247+AT247</f>
        <v>0</v>
      </c>
      <c r="AR247" s="95"/>
      <c r="AS247" s="95"/>
      <c r="AT247" s="95"/>
      <c r="AU247" s="95"/>
      <c r="AV247" s="100" t="n">
        <f aca="false">AW247+AX247</f>
        <v>0</v>
      </c>
      <c r="AW247" s="95"/>
      <c r="AX247" s="95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95" hidden="false" customHeight="true" outlineLevel="0" collapsed="false">
      <c r="A248" s="96"/>
      <c r="B248" s="97"/>
      <c r="C248" s="2" t="s">
        <v>685</v>
      </c>
      <c r="D248" s="86"/>
      <c r="E248" s="101" t="s">
        <v>726</v>
      </c>
      <c r="F248" s="88"/>
      <c r="G248" s="95" t="n">
        <f aca="false">H248+O248+U248+V248+W248+Z248+AA248+AB248+AE248+AQ248+AD248</f>
        <v>0</v>
      </c>
      <c r="H248" s="95" t="n">
        <f aca="false">I248+J248+M248+N248</f>
        <v>0</v>
      </c>
      <c r="I248" s="95"/>
      <c r="J248" s="100" t="n">
        <f aca="false">K248+L248</f>
        <v>0</v>
      </c>
      <c r="K248" s="95"/>
      <c r="L248" s="95"/>
      <c r="M248" s="95"/>
      <c r="N248" s="95"/>
      <c r="O248" s="100" t="n">
        <f aca="false">P248+Q248+R248+S248</f>
        <v>0</v>
      </c>
      <c r="P248" s="95"/>
      <c r="Q248" s="95"/>
      <c r="R248" s="95"/>
      <c r="S248" s="95"/>
      <c r="T248" s="95"/>
      <c r="U248" s="95"/>
      <c r="V248" s="95"/>
      <c r="W248" s="100" t="n">
        <f aca="false">X248+Y248</f>
        <v>0</v>
      </c>
      <c r="X248" s="95"/>
      <c r="Y248" s="95"/>
      <c r="Z248" s="95"/>
      <c r="AA248" s="95"/>
      <c r="AB248" s="95"/>
      <c r="AC248" s="95"/>
      <c r="AD248" s="95"/>
      <c r="AE248" s="95" t="n">
        <f aca="false">AF248+AG248+AH248+AI248+AM248</f>
        <v>0</v>
      </c>
      <c r="AF248" s="95"/>
      <c r="AG248" s="95"/>
      <c r="AH248" s="95"/>
      <c r="AI248" s="95" t="n">
        <f aca="false">AJ248+AL248+AK248</f>
        <v>0</v>
      </c>
      <c r="AJ248" s="95"/>
      <c r="AK248" s="95"/>
      <c r="AL248" s="95"/>
      <c r="AM248" s="95" t="n">
        <f aca="false">AN248+AP248+AO248</f>
        <v>0</v>
      </c>
      <c r="AN248" s="95"/>
      <c r="AO248" s="95"/>
      <c r="AP248" s="95"/>
      <c r="AQ248" s="100" t="n">
        <f aca="false">AR248+AS248+AU248+AT248</f>
        <v>0</v>
      </c>
      <c r="AR248" s="95"/>
      <c r="AS248" s="95"/>
      <c r="AT248" s="95"/>
      <c r="AU248" s="95"/>
      <c r="AV248" s="100" t="n">
        <f aca="false">AW248+AX248</f>
        <v>0</v>
      </c>
      <c r="AW248" s="95"/>
      <c r="AX248" s="95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95" hidden="false" customHeight="true" outlineLevel="0" collapsed="false">
      <c r="A249" s="96"/>
      <c r="B249" s="97" t="s">
        <v>719</v>
      </c>
      <c r="C249" s="2" t="s">
        <v>685</v>
      </c>
      <c r="D249" s="86"/>
      <c r="E249" s="101" t="s">
        <v>727</v>
      </c>
      <c r="F249" s="88" t="s">
        <v>728</v>
      </c>
      <c r="G249" s="100" t="n">
        <f aca="false">SUM(G250:G251)</f>
        <v>-0.00100000000384171</v>
      </c>
      <c r="H249" s="100" t="n">
        <f aca="false">SUM(H250:H251)</f>
        <v>-9086.084</v>
      </c>
      <c r="I249" s="100" t="n">
        <f aca="false">SUM(I250:I251)</f>
        <v>0</v>
      </c>
      <c r="J249" s="100" t="n">
        <f aca="false">SUM(J250:J251)</f>
        <v>-9086.084</v>
      </c>
      <c r="K249" s="100" t="n">
        <f aca="false">SUM(K250:K251)</f>
        <v>-9086.084</v>
      </c>
      <c r="L249" s="100" t="n">
        <f aca="false">SUM(L250:L251)</f>
        <v>0</v>
      </c>
      <c r="M249" s="100" t="n">
        <f aca="false">SUM(M250:M251)</f>
        <v>0</v>
      </c>
      <c r="N249" s="100" t="n">
        <f aca="false">SUM(N250:N251)</f>
        <v>0</v>
      </c>
      <c r="O249" s="100" t="n">
        <f aca="false">SUM(O250:O251)</f>
        <v>0</v>
      </c>
      <c r="P249" s="100" t="n">
        <f aca="false">SUM(P250:P251)</f>
        <v>0</v>
      </c>
      <c r="Q249" s="100" t="n">
        <f aca="false">SUM(Q250:Q251)</f>
        <v>0</v>
      </c>
      <c r="R249" s="100" t="n">
        <f aca="false">SUM(R250:R251)</f>
        <v>0</v>
      </c>
      <c r="S249" s="100" t="n">
        <f aca="false">SUM(S250:S251)</f>
        <v>0</v>
      </c>
      <c r="T249" s="100" t="n">
        <f aca="false">SUM(T250:T251)</f>
        <v>0</v>
      </c>
      <c r="U249" s="100" t="n">
        <f aca="false">SUM(U250:U251)</f>
        <v>0</v>
      </c>
      <c r="V249" s="100" t="n">
        <f aca="false">SUM(V250:V251)</f>
        <v>27401.522</v>
      </c>
      <c r="W249" s="100" t="n">
        <f aca="false">SUM(W250:W251)</f>
        <v>4.5</v>
      </c>
      <c r="X249" s="100" t="n">
        <f aca="false">SUM(X250:X251)</f>
        <v>4.5</v>
      </c>
      <c r="Y249" s="100" t="n">
        <f aca="false">SUM(Y250:Y251)</f>
        <v>0</v>
      </c>
      <c r="Z249" s="100" t="n">
        <f aca="false">SUM(Z250:Z251)</f>
        <v>186.757</v>
      </c>
      <c r="AA249" s="100" t="n">
        <f aca="false">SUM(AA250:AA251)</f>
        <v>0</v>
      </c>
      <c r="AB249" s="100" t="n">
        <f aca="false">SUM(AB250:AB251)</f>
        <v>0</v>
      </c>
      <c r="AC249" s="100" t="n">
        <f aca="false">SUM(AC250:AC251)</f>
        <v>0</v>
      </c>
      <c r="AD249" s="100" t="n">
        <f aca="false">SUM(AD250:AD251)</f>
        <v>-14560.565</v>
      </c>
      <c r="AE249" s="95" t="n">
        <f aca="false">AF249+AG249+AH249+AI249+AM249</f>
        <v>-3948.326</v>
      </c>
      <c r="AF249" s="100" t="n">
        <f aca="false">SUM(AF250:AF251)</f>
        <v>0</v>
      </c>
      <c r="AG249" s="100" t="n">
        <f aca="false">SUM(AG250:AG251)</f>
        <v>1200</v>
      </c>
      <c r="AH249" s="100" t="n">
        <f aca="false">SUM(AH250:AH251)</f>
        <v>0</v>
      </c>
      <c r="AI249" s="95" t="n">
        <f aca="false">SUM(AI250:AI251)</f>
        <v>-5148.326</v>
      </c>
      <c r="AJ249" s="100" t="n">
        <f aca="false">SUM(AJ250:AJ251)</f>
        <v>-1080.581</v>
      </c>
      <c r="AK249" s="100" t="n">
        <f aca="false">SUM(AK250:AK251)</f>
        <v>-4067.745</v>
      </c>
      <c r="AL249" s="100" t="n">
        <f aca="false">SUM(AL250:AL251)</f>
        <v>0</v>
      </c>
      <c r="AM249" s="100" t="n">
        <f aca="false">SUM(AM250:AM251)</f>
        <v>0</v>
      </c>
      <c r="AN249" s="100" t="n">
        <f aca="false">SUM(AN250:AN251)</f>
        <v>0</v>
      </c>
      <c r="AO249" s="100" t="n">
        <f aca="false">SUM(AO250:AO251)</f>
        <v>0</v>
      </c>
      <c r="AP249" s="100" t="n">
        <f aca="false">SUM(AP250:AP251)</f>
        <v>0</v>
      </c>
      <c r="AQ249" s="100" t="n">
        <f aca="false">SUM(AQ250:AQ251)</f>
        <v>2.195</v>
      </c>
      <c r="AR249" s="100" t="n">
        <f aca="false">SUM(AR250:AR251)</f>
        <v>0</v>
      </c>
      <c r="AS249" s="100" t="n">
        <f aca="false">SUM(AS250:AS251)</f>
        <v>0</v>
      </c>
      <c r="AT249" s="100" t="n">
        <f aca="false">SUM(AT250:AT251)</f>
        <v>2.195</v>
      </c>
      <c r="AU249" s="100" t="n">
        <f aca="false">SUM(AU250:AU251)</f>
        <v>0</v>
      </c>
      <c r="AV249" s="100" t="n">
        <f aca="false">SUM(AV250:AV251)</f>
        <v>0</v>
      </c>
      <c r="AW249" s="100" t="n">
        <f aca="false">SUM(AW250:AW251)</f>
        <v>0</v>
      </c>
      <c r="AX249" s="100" t="n">
        <f aca="false">SUM(AX250:AX251)</f>
        <v>0</v>
      </c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95" hidden="false" customHeight="true" outlineLevel="0" collapsed="false">
      <c r="A250" s="96"/>
      <c r="B250" s="97" t="s">
        <v>721</v>
      </c>
      <c r="C250" s="2" t="s">
        <v>685</v>
      </c>
      <c r="D250" s="86"/>
      <c r="E250" s="101" t="s">
        <v>690</v>
      </c>
      <c r="F250" s="88" t="s">
        <v>729</v>
      </c>
      <c r="G250" s="95" t="n">
        <f aca="false">H250+O250+U250+V250+W250+Z250+AA250+AB250+AC250+AE250+AQ250+AD250+T250+AV250</f>
        <v>66068.044</v>
      </c>
      <c r="H250" s="95" t="n">
        <f aca="false">I250+J250+M250+N250</f>
        <v>12113.916</v>
      </c>
      <c r="I250" s="95" t="n">
        <v>0</v>
      </c>
      <c r="J250" s="100" t="n">
        <f aca="false">K250+L250</f>
        <v>12113.916</v>
      </c>
      <c r="K250" s="95" t="n">
        <v>12113.916</v>
      </c>
      <c r="L250" s="95" t="n">
        <v>0</v>
      </c>
      <c r="M250" s="95" t="n">
        <v>0</v>
      </c>
      <c r="N250" s="95" t="n">
        <v>0</v>
      </c>
      <c r="O250" s="100" t="n">
        <f aca="false">P250+Q250+R250+S250</f>
        <v>0</v>
      </c>
      <c r="P250" s="95" t="n">
        <v>0</v>
      </c>
      <c r="Q250" s="95" t="n">
        <v>0</v>
      </c>
      <c r="R250" s="95" t="n">
        <v>0</v>
      </c>
      <c r="S250" s="95" t="n">
        <v>0</v>
      </c>
      <c r="T250" s="95" t="n">
        <v>0</v>
      </c>
      <c r="U250" s="95" t="n">
        <v>0</v>
      </c>
      <c r="V250" s="95" t="n">
        <v>27406.936</v>
      </c>
      <c r="W250" s="100" t="n">
        <f aca="false">X250+Y250</f>
        <v>4.5</v>
      </c>
      <c r="X250" s="95" t="n">
        <v>4.5</v>
      </c>
      <c r="Y250" s="95" t="n">
        <v>0</v>
      </c>
      <c r="Z250" s="95" t="n">
        <v>186.757</v>
      </c>
      <c r="AA250" s="95" t="n">
        <v>0</v>
      </c>
      <c r="AB250" s="95" t="n">
        <v>0</v>
      </c>
      <c r="AC250" s="95" t="n">
        <v>0</v>
      </c>
      <c r="AD250" s="95" t="n">
        <v>25153.74</v>
      </c>
      <c r="AE250" s="95" t="n">
        <f aca="false">AF250+AG250+AH250+AI250+AM250</f>
        <v>1200</v>
      </c>
      <c r="AF250" s="95" t="n">
        <v>0</v>
      </c>
      <c r="AG250" s="95" t="n">
        <v>1200</v>
      </c>
      <c r="AH250" s="95" t="n">
        <v>0</v>
      </c>
      <c r="AI250" s="95" t="n">
        <f aca="false">AJ250+AL250+AK250</f>
        <v>0</v>
      </c>
      <c r="AJ250" s="95" t="n">
        <v>0</v>
      </c>
      <c r="AK250" s="95" t="n">
        <v>0</v>
      </c>
      <c r="AL250" s="95" t="n">
        <v>0</v>
      </c>
      <c r="AM250" s="95" t="n">
        <f aca="false">AN250+AP250+AO250</f>
        <v>0</v>
      </c>
      <c r="AN250" s="95" t="n">
        <v>0</v>
      </c>
      <c r="AO250" s="95" t="n">
        <v>0</v>
      </c>
      <c r="AP250" s="89" t="n">
        <v>0</v>
      </c>
      <c r="AQ250" s="100" t="n">
        <f aca="false">AR250+AS250+AU250+AT250</f>
        <v>2.195</v>
      </c>
      <c r="AR250" s="95" t="n">
        <v>0</v>
      </c>
      <c r="AS250" s="95" t="n">
        <v>0</v>
      </c>
      <c r="AT250" s="95" t="n">
        <v>2.195</v>
      </c>
      <c r="AU250" s="95" t="n">
        <v>0</v>
      </c>
      <c r="AV250" s="100" t="n">
        <f aca="false">AW250+AX250</f>
        <v>0</v>
      </c>
      <c r="AW250" s="95" t="n">
        <v>0</v>
      </c>
      <c r="AX250" s="95" t="n">
        <v>0</v>
      </c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95" hidden="false" customHeight="true" outlineLevel="0" collapsed="false">
      <c r="A251" s="96"/>
      <c r="B251" s="97" t="s">
        <v>723</v>
      </c>
      <c r="C251" s="2" t="s">
        <v>685</v>
      </c>
      <c r="D251" s="86"/>
      <c r="E251" s="101" t="s">
        <v>693</v>
      </c>
      <c r="F251" s="88" t="s">
        <v>730</v>
      </c>
      <c r="G251" s="95" t="n">
        <f aca="false">H251+O251+U251+V251+W251+Z251+AA251+AB251+AC251+AE251+AQ251+AD251+T251+AV251</f>
        <v>-66068.045</v>
      </c>
      <c r="H251" s="95" t="n">
        <f aca="false">I251+J251+M251+N251</f>
        <v>-21200</v>
      </c>
      <c r="I251" s="95" t="n">
        <v>0</v>
      </c>
      <c r="J251" s="100" t="n">
        <f aca="false">K251+L251</f>
        <v>-21200</v>
      </c>
      <c r="K251" s="95" t="n">
        <v>-21200</v>
      </c>
      <c r="L251" s="95" t="n">
        <v>0</v>
      </c>
      <c r="M251" s="95" t="n">
        <v>0</v>
      </c>
      <c r="N251" s="95" t="n">
        <v>0</v>
      </c>
      <c r="O251" s="100" t="n">
        <f aca="false">P251+Q251+R251+S251</f>
        <v>0</v>
      </c>
      <c r="P251" s="95" t="n">
        <v>0</v>
      </c>
      <c r="Q251" s="95" t="n">
        <v>0</v>
      </c>
      <c r="R251" s="95" t="n">
        <v>0</v>
      </c>
      <c r="S251" s="95" t="n">
        <v>0</v>
      </c>
      <c r="T251" s="95" t="n">
        <v>0</v>
      </c>
      <c r="U251" s="95" t="n">
        <v>0</v>
      </c>
      <c r="V251" s="95" t="n">
        <v>-5.414</v>
      </c>
      <c r="W251" s="100" t="n">
        <f aca="false">X251+Y251</f>
        <v>0</v>
      </c>
      <c r="X251" s="95" t="n">
        <v>0</v>
      </c>
      <c r="Y251" s="95" t="n">
        <v>0</v>
      </c>
      <c r="Z251" s="95" t="n">
        <v>0</v>
      </c>
      <c r="AA251" s="95" t="n">
        <v>0</v>
      </c>
      <c r="AB251" s="95" t="n">
        <v>0</v>
      </c>
      <c r="AC251" s="95" t="n">
        <v>0</v>
      </c>
      <c r="AD251" s="95" t="n">
        <v>-39714.305</v>
      </c>
      <c r="AE251" s="95" t="n">
        <f aca="false">AF251+AG251+AH251+AI251+AM251</f>
        <v>-5148.326</v>
      </c>
      <c r="AF251" s="95" t="n">
        <v>0</v>
      </c>
      <c r="AG251" s="95" t="n">
        <v>0</v>
      </c>
      <c r="AH251" s="95" t="n">
        <v>0</v>
      </c>
      <c r="AI251" s="95" t="n">
        <f aca="false">AJ251+AL251+AK251</f>
        <v>-5148.326</v>
      </c>
      <c r="AJ251" s="95" t="n">
        <v>-1080.581</v>
      </c>
      <c r="AK251" s="95" t="n">
        <v>-4067.745</v>
      </c>
      <c r="AL251" s="95" t="n">
        <v>0</v>
      </c>
      <c r="AM251" s="95" t="n">
        <f aca="false">AN251+AP251+AO251</f>
        <v>0</v>
      </c>
      <c r="AN251" s="95" t="n">
        <v>0</v>
      </c>
      <c r="AO251" s="95" t="n">
        <v>0</v>
      </c>
      <c r="AP251" s="89" t="n">
        <v>0</v>
      </c>
      <c r="AQ251" s="100" t="n">
        <f aca="false">AR251+AS251+AU251+AT251</f>
        <v>0</v>
      </c>
      <c r="AR251" s="95" t="n">
        <v>0</v>
      </c>
      <c r="AS251" s="95" t="n">
        <v>0</v>
      </c>
      <c r="AT251" s="95" t="n">
        <v>0</v>
      </c>
      <c r="AU251" s="95" t="n">
        <v>0</v>
      </c>
      <c r="AV251" s="100" t="n">
        <f aca="false">AW251+AX251</f>
        <v>0</v>
      </c>
      <c r="AW251" s="95" t="n">
        <v>0</v>
      </c>
      <c r="AX251" s="95" t="n">
        <v>0</v>
      </c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95" hidden="false" customHeight="true" outlineLevel="0" collapsed="false">
      <c r="A252" s="96"/>
      <c r="B252" s="97" t="s">
        <v>725</v>
      </c>
      <c r="C252" s="2" t="s">
        <v>685</v>
      </c>
      <c r="D252" s="86"/>
      <c r="E252" s="101"/>
      <c r="F252" s="88"/>
      <c r="G252" s="95"/>
      <c r="H252" s="95"/>
      <c r="I252" s="95"/>
      <c r="J252" s="100"/>
      <c r="K252" s="95"/>
      <c r="L252" s="95"/>
      <c r="M252" s="95"/>
      <c r="N252" s="95"/>
      <c r="O252" s="100"/>
      <c r="P252" s="95"/>
      <c r="Q252" s="95"/>
      <c r="R252" s="95"/>
      <c r="S252" s="95"/>
      <c r="T252" s="95"/>
      <c r="U252" s="95"/>
      <c r="V252" s="95"/>
      <c r="W252" s="100"/>
      <c r="X252" s="95"/>
      <c r="Y252" s="95"/>
      <c r="Z252" s="95"/>
      <c r="AA252" s="95"/>
      <c r="AB252" s="95"/>
      <c r="AC252" s="95"/>
      <c r="AD252" s="95"/>
      <c r="AE252" s="95" t="n">
        <f aca="false">AF252+AG252+AH252+AI252+AM252</f>
        <v>0</v>
      </c>
      <c r="AF252" s="95"/>
      <c r="AG252" s="95"/>
      <c r="AH252" s="95"/>
      <c r="AI252" s="95" t="n">
        <f aca="false">AJ252+AL252+AK252</f>
        <v>0</v>
      </c>
      <c r="AJ252" s="95"/>
      <c r="AK252" s="95"/>
      <c r="AL252" s="95"/>
      <c r="AM252" s="95" t="n">
        <f aca="false">AN252+AP252+AO252</f>
        <v>0</v>
      </c>
      <c r="AN252" s="95"/>
      <c r="AO252" s="95"/>
      <c r="AP252" s="95"/>
      <c r="AQ252" s="100" t="n">
        <f aca="false">AR252+AS252+AU252+AT252</f>
        <v>0</v>
      </c>
      <c r="AR252" s="95"/>
      <c r="AS252" s="95"/>
      <c r="AT252" s="95"/>
      <c r="AU252" s="95"/>
      <c r="AV252" s="100"/>
      <c r="AW252" s="95"/>
      <c r="AX252" s="95"/>
      <c r="AY252" s="0"/>
      <c r="AZ252" s="0"/>
      <c r="BA252" s="0"/>
      <c r="BB252" s="107"/>
      <c r="BC252" s="107"/>
      <c r="BD252" s="107"/>
      <c r="BE252" s="0"/>
      <c r="BF252" s="0"/>
      <c r="BG252" s="0"/>
      <c r="BH252" s="107"/>
      <c r="BI252" s="107"/>
      <c r="BJ252" s="107"/>
      <c r="BK252" s="107"/>
      <c r="BL252" s="107"/>
      <c r="BM252" s="107"/>
      <c r="BN252" s="107"/>
      <c r="BO252" s="107"/>
      <c r="BP252" s="107"/>
      <c r="BQ252" s="107"/>
      <c r="BR252" s="107"/>
      <c r="BS252" s="107"/>
      <c r="BT252" s="107"/>
      <c r="BU252" s="107"/>
      <c r="BV252" s="107"/>
      <c r="BW252" s="107"/>
      <c r="BX252" s="107"/>
      <c r="BY252" s="107"/>
      <c r="BZ252" s="107"/>
      <c r="CA252" s="107"/>
      <c r="CB252" s="107"/>
      <c r="CC252" s="107"/>
      <c r="CD252" s="107"/>
      <c r="CE252" s="107"/>
      <c r="CF252" s="107"/>
      <c r="CG252" s="107"/>
      <c r="CH252" s="107"/>
      <c r="CI252" s="107"/>
      <c r="CJ252" s="107"/>
      <c r="CK252" s="107"/>
      <c r="CL252" s="107"/>
      <c r="CM252" s="107"/>
      <c r="CN252" s="107"/>
      <c r="CO252" s="107"/>
      <c r="CP252" s="107"/>
      <c r="CQ252" s="107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95" hidden="false" customHeight="true" outlineLevel="0" collapsed="false">
      <c r="A253" s="96"/>
      <c r="B253" s="97"/>
      <c r="D253" s="86"/>
      <c r="E253" s="101" t="s">
        <v>731</v>
      </c>
      <c r="F253" s="88" t="s">
        <v>732</v>
      </c>
      <c r="G253" s="95" t="n">
        <f aca="false">H253+O253+U253+V253+W253+Z253+AA253+AB253+AC253+AE253+AQ253+AD253+T253</f>
        <v>0</v>
      </c>
      <c r="H253" s="95" t="n">
        <f aca="false">I253+J253+M253+N253</f>
        <v>0</v>
      </c>
      <c r="I253" s="95" t="n">
        <v>-14.56</v>
      </c>
      <c r="J253" s="95" t="n">
        <f aca="false">K253+L253</f>
        <v>14.56</v>
      </c>
      <c r="K253" s="95" t="n">
        <v>14.56</v>
      </c>
      <c r="L253" s="95" t="n">
        <v>0</v>
      </c>
      <c r="M253" s="95" t="n">
        <v>0</v>
      </c>
      <c r="N253" s="95" t="n">
        <v>0</v>
      </c>
      <c r="O253" s="95" t="n">
        <f aca="false">P253+Q253+R253+S253</f>
        <v>0</v>
      </c>
      <c r="P253" s="95" t="n">
        <v>0</v>
      </c>
      <c r="Q253" s="95" t="n">
        <v>0</v>
      </c>
      <c r="R253" s="95" t="n">
        <v>0</v>
      </c>
      <c r="S253" s="95" t="n">
        <v>0</v>
      </c>
      <c r="T253" s="95" t="n">
        <v>0</v>
      </c>
      <c r="U253" s="95" t="n">
        <v>0</v>
      </c>
      <c r="V253" s="95" t="n">
        <v>0</v>
      </c>
      <c r="W253" s="95" t="n">
        <f aca="false">X253+Y253</f>
        <v>0</v>
      </c>
      <c r="X253" s="95" t="n">
        <v>0</v>
      </c>
      <c r="Y253" s="95" t="n">
        <v>0</v>
      </c>
      <c r="Z253" s="95" t="n">
        <v>0</v>
      </c>
      <c r="AA253" s="95" t="n">
        <v>0</v>
      </c>
      <c r="AB253" s="95" t="n">
        <v>0</v>
      </c>
      <c r="AC253" s="95" t="n">
        <v>0</v>
      </c>
      <c r="AD253" s="95" t="n">
        <v>0</v>
      </c>
      <c r="AE253" s="95" t="n">
        <f aca="false">AF253+AG253+AH253+AI253+AM253</f>
        <v>0</v>
      </c>
      <c r="AF253" s="95" t="n">
        <v>0</v>
      </c>
      <c r="AG253" s="95" t="n">
        <v>0</v>
      </c>
      <c r="AH253" s="95" t="n">
        <v>0</v>
      </c>
      <c r="AI253" s="95" t="n">
        <f aca="false">AJ253+AL253+AK253</f>
        <v>0</v>
      </c>
      <c r="AJ253" s="95" t="n">
        <v>0</v>
      </c>
      <c r="AK253" s="95" t="n">
        <v>0</v>
      </c>
      <c r="AL253" s="95" t="n">
        <v>0</v>
      </c>
      <c r="AM253" s="95" t="n">
        <f aca="false">AN253+AP253+AO253</f>
        <v>0</v>
      </c>
      <c r="AN253" s="95" t="n">
        <v>0</v>
      </c>
      <c r="AO253" s="95" t="n">
        <v>0</v>
      </c>
      <c r="AP253" s="89" t="n">
        <v>0</v>
      </c>
      <c r="AQ253" s="100" t="n">
        <f aca="false">AR253+AS253+AU253+AT253</f>
        <v>0</v>
      </c>
      <c r="AR253" s="95" t="n">
        <v>0</v>
      </c>
      <c r="AS253" s="95" t="n">
        <v>0</v>
      </c>
      <c r="AT253" s="95" t="n">
        <v>0</v>
      </c>
      <c r="AU253" s="95" t="n">
        <v>0</v>
      </c>
      <c r="AV253" s="95" t="n">
        <f aca="false">AW253+AX253</f>
        <v>0</v>
      </c>
      <c r="AW253" s="95" t="n">
        <v>0</v>
      </c>
      <c r="AX253" s="95" t="n">
        <v>0</v>
      </c>
      <c r="AY253" s="107"/>
      <c r="AZ253" s="107"/>
      <c r="BA253" s="107"/>
      <c r="BB253" s="0"/>
      <c r="BC253" s="0"/>
      <c r="BD253" s="0"/>
      <c r="BE253" s="107"/>
      <c r="BF253" s="107"/>
      <c r="BG253" s="107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107" customFormat="true" ht="15.95" hidden="false" customHeight="true" outlineLevel="0" collapsed="false">
      <c r="A254" s="96"/>
      <c r="B254" s="97"/>
      <c r="C254" s="21" t="s">
        <v>81</v>
      </c>
      <c r="D254" s="86"/>
      <c r="E254" s="101"/>
      <c r="F254" s="88"/>
      <c r="G254" s="95" t="n">
        <f aca="false">H254+O254+U254+V254+W254+Z254+AA254+AB254+AE254+AQ254+AD254</f>
        <v>0</v>
      </c>
      <c r="H254" s="95" t="n">
        <f aca="false">I254+J254+M254+N254</f>
        <v>0</v>
      </c>
      <c r="I254" s="95"/>
      <c r="J254" s="100" t="n">
        <f aca="false">K254+L254</f>
        <v>0</v>
      </c>
      <c r="K254" s="95"/>
      <c r="L254" s="95"/>
      <c r="M254" s="95"/>
      <c r="N254" s="95"/>
      <c r="O254" s="100" t="n">
        <f aca="false">P254+Q254+R254+S254</f>
        <v>0</v>
      </c>
      <c r="P254" s="95"/>
      <c r="Q254" s="95"/>
      <c r="R254" s="95"/>
      <c r="S254" s="95"/>
      <c r="T254" s="95"/>
      <c r="U254" s="95"/>
      <c r="V254" s="95"/>
      <c r="W254" s="100" t="n">
        <f aca="false">X254+Y254</f>
        <v>0</v>
      </c>
      <c r="X254" s="95"/>
      <c r="Y254" s="95"/>
      <c r="Z254" s="95"/>
      <c r="AA254" s="95"/>
      <c r="AB254" s="95"/>
      <c r="AC254" s="95"/>
      <c r="AD254" s="95"/>
      <c r="AE254" s="95" t="n">
        <f aca="false">AF254+AG254+AH254+AI254+AM254</f>
        <v>0</v>
      </c>
      <c r="AF254" s="95"/>
      <c r="AG254" s="95"/>
      <c r="AH254" s="95"/>
      <c r="AI254" s="95" t="n">
        <f aca="false">AJ254+AL254+AK254</f>
        <v>0</v>
      </c>
      <c r="AJ254" s="95"/>
      <c r="AK254" s="95"/>
      <c r="AL254" s="95"/>
      <c r="AM254" s="95" t="n">
        <f aca="false">AN254+AP254+AO254</f>
        <v>0</v>
      </c>
      <c r="AN254" s="95"/>
      <c r="AO254" s="95"/>
      <c r="AP254" s="95"/>
      <c r="AQ254" s="100" t="n">
        <f aca="false">AR254+AS254+AU254+AT254</f>
        <v>0</v>
      </c>
      <c r="AR254" s="95"/>
      <c r="AS254" s="95"/>
      <c r="AT254" s="95"/>
      <c r="AU254" s="95"/>
      <c r="AV254" s="100" t="n">
        <f aca="false">AW254+AX254</f>
        <v>0</v>
      </c>
      <c r="AW254" s="95"/>
      <c r="AX254" s="95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</row>
    <row r="255" customFormat="false" ht="15.95" hidden="false" customHeight="true" outlineLevel="0" collapsed="false">
      <c r="A255" s="96"/>
      <c r="B255" s="97"/>
      <c r="C255" s="2" t="s">
        <v>685</v>
      </c>
      <c r="D255" s="86"/>
      <c r="E255" s="101" t="s">
        <v>733</v>
      </c>
      <c r="F255" s="88" t="s">
        <v>734</v>
      </c>
      <c r="G255" s="100" t="n">
        <f aca="false">SUM(G256:G257)</f>
        <v>0</v>
      </c>
      <c r="H255" s="100" t="n">
        <f aca="false">SUM(H256:H257)</f>
        <v>0</v>
      </c>
      <c r="I255" s="100" t="n">
        <f aca="false">SUM(I256:I257)</f>
        <v>0</v>
      </c>
      <c r="J255" s="100" t="n">
        <f aca="false">SUM(J256:J257)</f>
        <v>0</v>
      </c>
      <c r="K255" s="100" t="n">
        <f aca="false">SUM(K256:K257)</f>
        <v>0</v>
      </c>
      <c r="L255" s="100" t="n">
        <f aca="false">SUM(L256:L257)</f>
        <v>0</v>
      </c>
      <c r="M255" s="100" t="n">
        <f aca="false">SUM(M256:M257)</f>
        <v>0</v>
      </c>
      <c r="N255" s="100" t="n">
        <f aca="false">SUM(N256:N257)</f>
        <v>0</v>
      </c>
      <c r="O255" s="100" t="n">
        <f aca="false">SUM(O256:O257)</f>
        <v>0</v>
      </c>
      <c r="P255" s="100" t="n">
        <f aca="false">SUM(P256:P257)</f>
        <v>0</v>
      </c>
      <c r="Q255" s="100" t="n">
        <f aca="false">SUM(Q256:Q257)</f>
        <v>0</v>
      </c>
      <c r="R255" s="100" t="n">
        <f aca="false">SUM(R256:R257)</f>
        <v>0</v>
      </c>
      <c r="S255" s="100" t="n">
        <f aca="false">SUM(S256:S257)</f>
        <v>0</v>
      </c>
      <c r="T255" s="100" t="n">
        <f aca="false">SUM(T256:T257)</f>
        <v>0</v>
      </c>
      <c r="U255" s="100" t="n">
        <f aca="false">SUM(U256:U257)</f>
        <v>0</v>
      </c>
      <c r="V255" s="100" t="n">
        <f aca="false">SUM(V256:V257)</f>
        <v>0</v>
      </c>
      <c r="W255" s="100" t="n">
        <f aca="false">SUM(W256:W257)</f>
        <v>0</v>
      </c>
      <c r="X255" s="100" t="n">
        <f aca="false">SUM(X256:X257)</f>
        <v>0</v>
      </c>
      <c r="Y255" s="100" t="n">
        <f aca="false">SUM(Y256:Y257)</f>
        <v>0</v>
      </c>
      <c r="Z255" s="100" t="n">
        <f aca="false">SUM(Z256:Z257)</f>
        <v>0</v>
      </c>
      <c r="AA255" s="100" t="n">
        <f aca="false">SUM(AA256:AA257)</f>
        <v>0</v>
      </c>
      <c r="AB255" s="100" t="n">
        <f aca="false">SUM(AB256:AB257)</f>
        <v>0</v>
      </c>
      <c r="AC255" s="100" t="n">
        <f aca="false">SUM(AC256:AC257)</f>
        <v>0</v>
      </c>
      <c r="AD255" s="100" t="n">
        <f aca="false">SUM(AD256:AD257)</f>
        <v>0</v>
      </c>
      <c r="AE255" s="95" t="n">
        <f aca="false">AF255+AG255+AH255+AI255+AM255</f>
        <v>0</v>
      </c>
      <c r="AF255" s="100" t="n">
        <f aca="false">SUM(AF256:AF257)</f>
        <v>0</v>
      </c>
      <c r="AG255" s="100" t="n">
        <f aca="false">SUM(AG256:AG257)</f>
        <v>0</v>
      </c>
      <c r="AH255" s="100" t="n">
        <f aca="false">SUM(AH256:AH257)</f>
        <v>0</v>
      </c>
      <c r="AI255" s="95" t="n">
        <f aca="false">AJ255+AL255+AK255</f>
        <v>0</v>
      </c>
      <c r="AJ255" s="100" t="n">
        <f aca="false">SUM(AJ256:AJ257)</f>
        <v>0</v>
      </c>
      <c r="AK255" s="100" t="n">
        <f aca="false">SUM(AK256:AK257)</f>
        <v>0</v>
      </c>
      <c r="AL255" s="100" t="n">
        <f aca="false">SUM(AL256:AL257)</f>
        <v>0</v>
      </c>
      <c r="AM255" s="100" t="n">
        <f aca="false">AN255+AP255+AO255</f>
        <v>0</v>
      </c>
      <c r="AN255" s="100" t="n">
        <f aca="false">SUM(AN256:AN257)</f>
        <v>0</v>
      </c>
      <c r="AO255" s="100" t="n">
        <f aca="false">SUM(AO256:AO257)</f>
        <v>0</v>
      </c>
      <c r="AP255" s="100" t="n">
        <f aca="false">SUM(AP256:AP257)</f>
        <v>0</v>
      </c>
      <c r="AQ255" s="100" t="n">
        <f aca="false">SUM(AQ256:AQ257)</f>
        <v>0</v>
      </c>
      <c r="AR255" s="100" t="n">
        <f aca="false">SUM(AR256:AR257)</f>
        <v>0</v>
      </c>
      <c r="AS255" s="100" t="n">
        <f aca="false">SUM(AS256:AS257)</f>
        <v>0</v>
      </c>
      <c r="AT255" s="100" t="n">
        <f aca="false">SUM(AT256:AT257)</f>
        <v>0</v>
      </c>
      <c r="AU255" s="100" t="n">
        <f aca="false">SUM(AU256:AU257)</f>
        <v>0</v>
      </c>
      <c r="AV255" s="100" t="n">
        <f aca="false">SUM(AV256:AV257)</f>
        <v>0</v>
      </c>
      <c r="AW255" s="100" t="n">
        <f aca="false">SUM(AW256:AW257)</f>
        <v>0</v>
      </c>
      <c r="AX255" s="100" t="n">
        <f aca="false">SUM(AX256:AX257)</f>
        <v>0</v>
      </c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95" hidden="false" customHeight="true" outlineLevel="0" collapsed="false">
      <c r="A256" s="96"/>
      <c r="B256" s="97"/>
      <c r="C256" s="2" t="s">
        <v>685</v>
      </c>
      <c r="D256" s="86"/>
      <c r="E256" s="101" t="s">
        <v>735</v>
      </c>
      <c r="F256" s="88" t="s">
        <v>736</v>
      </c>
      <c r="G256" s="95" t="n">
        <f aca="false">H256+O256+U256+V256+W256+Z256+AA256+AB256+AC256+AE256+AQ256+AD256+T256+AV256</f>
        <v>-17086544.686</v>
      </c>
      <c r="H256" s="95" t="n">
        <f aca="false">I256+J256+M256+N256</f>
        <v>-3901155.72</v>
      </c>
      <c r="I256" s="95" t="n">
        <v>0</v>
      </c>
      <c r="J256" s="100" t="n">
        <f aca="false">K256+L256</f>
        <v>-3901155.72</v>
      </c>
      <c r="K256" s="95" t="n">
        <v>-3063949.64</v>
      </c>
      <c r="L256" s="95" t="n">
        <v>-837206.08</v>
      </c>
      <c r="M256" s="95" t="n">
        <v>0</v>
      </c>
      <c r="N256" s="95" t="n">
        <v>0</v>
      </c>
      <c r="O256" s="100" t="n">
        <f aca="false">P256+Q256+R256+S256</f>
        <v>-9430759.648</v>
      </c>
      <c r="P256" s="95" t="n">
        <v>-6765324.385</v>
      </c>
      <c r="Q256" s="95" t="n">
        <v>-814.525</v>
      </c>
      <c r="R256" s="95" t="n">
        <v>-2651201.574</v>
      </c>
      <c r="S256" s="95" t="n">
        <v>-13419.164</v>
      </c>
      <c r="T256" s="95" t="n">
        <v>-3394.824</v>
      </c>
      <c r="U256" s="95" t="n">
        <v>-328450.086</v>
      </c>
      <c r="V256" s="95" t="n">
        <v>0</v>
      </c>
      <c r="W256" s="100" t="n">
        <f aca="false">X256+Y256</f>
        <v>-174291.092</v>
      </c>
      <c r="X256" s="95" t="n">
        <v>-174291.092</v>
      </c>
      <c r="Y256" s="95" t="n">
        <v>0</v>
      </c>
      <c r="Z256" s="95" t="n">
        <v>-80587.388</v>
      </c>
      <c r="AA256" s="95" t="n">
        <v>0</v>
      </c>
      <c r="AB256" s="95" t="n">
        <v>0</v>
      </c>
      <c r="AC256" s="95" t="n">
        <v>0</v>
      </c>
      <c r="AD256" s="95" t="n">
        <v>0</v>
      </c>
      <c r="AE256" s="95" t="n">
        <f aca="false">AF256+AG256+AH256+AI256+AM256</f>
        <v>-3167905.928</v>
      </c>
      <c r="AF256" s="95" t="n">
        <v>0</v>
      </c>
      <c r="AG256" s="95" t="n">
        <v>0</v>
      </c>
      <c r="AH256" s="95" t="n">
        <v>0</v>
      </c>
      <c r="AI256" s="95" t="n">
        <f aca="false">AJ256+AL256+AK256</f>
        <v>-3167905.928</v>
      </c>
      <c r="AJ256" s="95" t="n">
        <v>-2305.082</v>
      </c>
      <c r="AK256" s="95" t="n">
        <v>-3165600.846</v>
      </c>
      <c r="AL256" s="95" t="n">
        <v>0</v>
      </c>
      <c r="AM256" s="95" t="n">
        <f aca="false">AN256+AP256+AO256</f>
        <v>0</v>
      </c>
      <c r="AN256" s="95" t="n">
        <v>0</v>
      </c>
      <c r="AO256" s="95" t="n">
        <v>0</v>
      </c>
      <c r="AP256" s="89" t="n">
        <v>0</v>
      </c>
      <c r="AQ256" s="100" t="n">
        <f aca="false">AR256+AS256+AU256+AT256</f>
        <v>0</v>
      </c>
      <c r="AR256" s="95" t="n">
        <v>0</v>
      </c>
      <c r="AS256" s="95" t="n">
        <v>0</v>
      </c>
      <c r="AT256" s="95" t="n">
        <v>0</v>
      </c>
      <c r="AU256" s="95" t="n">
        <v>0</v>
      </c>
      <c r="AV256" s="100" t="n">
        <f aca="false">AW256+AX256</f>
        <v>0</v>
      </c>
      <c r="AW256" s="95" t="n">
        <v>0</v>
      </c>
      <c r="AX256" s="95" t="n">
        <v>0</v>
      </c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95" hidden="false" customHeight="true" outlineLevel="0" collapsed="false">
      <c r="A257" s="96"/>
      <c r="B257" s="97"/>
      <c r="C257" s="2" t="s">
        <v>685</v>
      </c>
      <c r="D257" s="86"/>
      <c r="E257" s="101" t="s">
        <v>737</v>
      </c>
      <c r="F257" s="88" t="s">
        <v>738</v>
      </c>
      <c r="G257" s="95" t="n">
        <f aca="false">H257+O257+U257+V257+W257+Z257+AA257+AB257+AC257+AE257+AQ257+AD257+T257+AV257</f>
        <v>17086544.686</v>
      </c>
      <c r="H257" s="95" t="n">
        <f aca="false">I257+J257+M257+N257</f>
        <v>3901155.72</v>
      </c>
      <c r="I257" s="95" t="n">
        <v>0</v>
      </c>
      <c r="J257" s="100" t="n">
        <f aca="false">K257+L257</f>
        <v>3901155.72</v>
      </c>
      <c r="K257" s="95" t="n">
        <v>3063949.64</v>
      </c>
      <c r="L257" s="95" t="n">
        <v>837206.08</v>
      </c>
      <c r="M257" s="95" t="n">
        <v>0</v>
      </c>
      <c r="N257" s="95" t="n">
        <v>0</v>
      </c>
      <c r="O257" s="100" t="n">
        <f aca="false">P257+Q257+R257+S257</f>
        <v>9430759.648</v>
      </c>
      <c r="P257" s="95" t="n">
        <v>6765324.385</v>
      </c>
      <c r="Q257" s="95" t="n">
        <v>814.525</v>
      </c>
      <c r="R257" s="95" t="n">
        <v>2651201.574</v>
      </c>
      <c r="S257" s="95" t="n">
        <v>13419.164</v>
      </c>
      <c r="T257" s="95" t="n">
        <v>3394.824</v>
      </c>
      <c r="U257" s="95" t="n">
        <v>328450.086</v>
      </c>
      <c r="V257" s="95" t="n">
        <v>0</v>
      </c>
      <c r="W257" s="100" t="n">
        <f aca="false">X257+Y257</f>
        <v>174291.092</v>
      </c>
      <c r="X257" s="95" t="n">
        <v>174291.092</v>
      </c>
      <c r="Y257" s="95" t="n">
        <v>0</v>
      </c>
      <c r="Z257" s="95" t="n">
        <v>80587.388</v>
      </c>
      <c r="AA257" s="95" t="n">
        <v>0</v>
      </c>
      <c r="AB257" s="95" t="n">
        <v>0</v>
      </c>
      <c r="AC257" s="95" t="n">
        <v>0</v>
      </c>
      <c r="AD257" s="95" t="n">
        <v>0</v>
      </c>
      <c r="AE257" s="95" t="n">
        <f aca="false">AF257+AG257+AH257+AI257+AM257</f>
        <v>3167905.928</v>
      </c>
      <c r="AF257" s="95" t="n">
        <v>0</v>
      </c>
      <c r="AG257" s="95" t="n">
        <v>0</v>
      </c>
      <c r="AH257" s="95" t="n">
        <v>0</v>
      </c>
      <c r="AI257" s="95" t="n">
        <f aca="false">AJ257+AL257+AK257</f>
        <v>3167905.928</v>
      </c>
      <c r="AJ257" s="95" t="n">
        <v>2305.082</v>
      </c>
      <c r="AK257" s="95" t="n">
        <v>3165600.846</v>
      </c>
      <c r="AL257" s="95" t="n">
        <v>0</v>
      </c>
      <c r="AM257" s="95" t="n">
        <f aca="false">AN257+AP257+AO257</f>
        <v>0</v>
      </c>
      <c r="AN257" s="95" t="n">
        <v>0</v>
      </c>
      <c r="AO257" s="95" t="n">
        <v>0</v>
      </c>
      <c r="AP257" s="89" t="n">
        <v>0</v>
      </c>
      <c r="AQ257" s="100" t="n">
        <f aca="false">AR257+AS257+AU257+AT257</f>
        <v>0</v>
      </c>
      <c r="AR257" s="95" t="n">
        <v>0</v>
      </c>
      <c r="AS257" s="95" t="n">
        <v>0</v>
      </c>
      <c r="AT257" s="95" t="n">
        <v>0</v>
      </c>
      <c r="AU257" s="95" t="n">
        <v>0</v>
      </c>
      <c r="AV257" s="100" t="n">
        <f aca="false">AW257+AX257</f>
        <v>0</v>
      </c>
      <c r="AW257" s="95" t="n">
        <v>0</v>
      </c>
      <c r="AX257" s="95" t="n">
        <v>0</v>
      </c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95" hidden="false" customHeight="true" outlineLevel="0" collapsed="false">
      <c r="A258" s="96"/>
      <c r="B258" s="97"/>
      <c r="D258" s="86"/>
      <c r="E258" s="101"/>
      <c r="F258" s="88"/>
      <c r="G258" s="95"/>
      <c r="H258" s="95"/>
      <c r="I258" s="95"/>
      <c r="J258" s="100"/>
      <c r="K258" s="95"/>
      <c r="L258" s="95"/>
      <c r="M258" s="95"/>
      <c r="N258" s="95"/>
      <c r="O258" s="100"/>
      <c r="P258" s="95"/>
      <c r="Q258" s="95"/>
      <c r="R258" s="95"/>
      <c r="S258" s="95"/>
      <c r="T258" s="95"/>
      <c r="U258" s="95"/>
      <c r="V258" s="95"/>
      <c r="W258" s="100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89"/>
      <c r="AQ258" s="100"/>
      <c r="AR258" s="95"/>
      <c r="AS258" s="95"/>
      <c r="AT258" s="95"/>
      <c r="AU258" s="95"/>
      <c r="AV258" s="100"/>
      <c r="AW258" s="95"/>
      <c r="AX258" s="95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95" hidden="false" customHeight="true" outlineLevel="0" collapsed="false">
      <c r="A259" s="96"/>
      <c r="B259" s="97" t="s">
        <v>719</v>
      </c>
      <c r="C259" s="2" t="s">
        <v>685</v>
      </c>
      <c r="D259" s="86"/>
      <c r="E259" s="101" t="s">
        <v>739</v>
      </c>
      <c r="F259" s="88" t="s">
        <v>740</v>
      </c>
      <c r="G259" s="100" t="n">
        <f aca="false">SUM(G260:G261)</f>
        <v>0.000999999999976353</v>
      </c>
      <c r="H259" s="100" t="n">
        <f aca="false">SUM(H260:H261)</f>
        <v>0</v>
      </c>
      <c r="I259" s="100" t="n">
        <f aca="false">SUM(I260:I261)</f>
        <v>0</v>
      </c>
      <c r="J259" s="100" t="n">
        <f aca="false">SUM(J260:J261)</f>
        <v>0</v>
      </c>
      <c r="K259" s="100" t="n">
        <f aca="false">SUM(K260:K261)</f>
        <v>0</v>
      </c>
      <c r="L259" s="100" t="n">
        <f aca="false">SUM(L260:L261)</f>
        <v>0</v>
      </c>
      <c r="M259" s="100" t="n">
        <f aca="false">SUM(M260:M261)</f>
        <v>0</v>
      </c>
      <c r="N259" s="100" t="n">
        <f aca="false">SUM(N260:N261)</f>
        <v>0</v>
      </c>
      <c r="O259" s="100" t="n">
        <f aca="false">SUM(O260:O261)</f>
        <v>0</v>
      </c>
      <c r="P259" s="100" t="n">
        <f aca="false">SUM(P260:P261)</f>
        <v>0</v>
      </c>
      <c r="Q259" s="100" t="n">
        <f aca="false">SUM(Q260:Q261)</f>
        <v>0</v>
      </c>
      <c r="R259" s="100" t="n">
        <f aca="false">SUM(R260:R261)</f>
        <v>0</v>
      </c>
      <c r="S259" s="100" t="n">
        <f aca="false">SUM(S260:S261)</f>
        <v>0</v>
      </c>
      <c r="T259" s="100" t="n">
        <f aca="false">SUM(T260:T261)</f>
        <v>0</v>
      </c>
      <c r="U259" s="100" t="n">
        <f aca="false">SUM(U260:U261)</f>
        <v>0</v>
      </c>
      <c r="V259" s="100" t="n">
        <f aca="false">SUM(V260:V261)</f>
        <v>-504.018</v>
      </c>
      <c r="W259" s="100" t="n">
        <f aca="false">SUM(W260:W261)</f>
        <v>0</v>
      </c>
      <c r="X259" s="100" t="n">
        <f aca="false">SUM(X260:X261)</f>
        <v>0</v>
      </c>
      <c r="Y259" s="100" t="n">
        <f aca="false">SUM(Y260:Y261)</f>
        <v>0</v>
      </c>
      <c r="Z259" s="100" t="n">
        <f aca="false">SUM(Z260:Z261)</f>
        <v>0</v>
      </c>
      <c r="AA259" s="100" t="n">
        <f aca="false">SUM(AA260:AA261)</f>
        <v>0</v>
      </c>
      <c r="AB259" s="100" t="n">
        <f aca="false">SUM(AB260:AB261)</f>
        <v>0</v>
      </c>
      <c r="AC259" s="100" t="n">
        <f aca="false">SUM(AC260:AC261)</f>
        <v>0</v>
      </c>
      <c r="AD259" s="100" t="n">
        <f aca="false">SUM(AD260:AD261)</f>
        <v>0</v>
      </c>
      <c r="AE259" s="95" t="n">
        <f aca="false">AF259+AG259+AH259+AI259+AM259</f>
        <v>0</v>
      </c>
      <c r="AF259" s="100" t="n">
        <f aca="false">SUM(AF260:AF261)</f>
        <v>0</v>
      </c>
      <c r="AG259" s="100" t="n">
        <f aca="false">SUM(AG260:AG261)</f>
        <v>0</v>
      </c>
      <c r="AH259" s="100" t="n">
        <f aca="false">SUM(AH260:AH261)</f>
        <v>0</v>
      </c>
      <c r="AI259" s="95" t="n">
        <f aca="false">SUM(AI260:AI261)</f>
        <v>0</v>
      </c>
      <c r="AJ259" s="100" t="n">
        <f aca="false">SUM(AJ260:AJ261)</f>
        <v>0</v>
      </c>
      <c r="AK259" s="100" t="n">
        <f aca="false">SUM(AK260:AK261)</f>
        <v>0</v>
      </c>
      <c r="AL259" s="100" t="n">
        <f aca="false">SUM(AL260:AL261)</f>
        <v>0</v>
      </c>
      <c r="AM259" s="100" t="n">
        <f aca="false">SUM(AM260:AM261)</f>
        <v>0</v>
      </c>
      <c r="AN259" s="100" t="n">
        <f aca="false">SUM(AN260:AN261)</f>
        <v>0</v>
      </c>
      <c r="AO259" s="100" t="n">
        <f aca="false">SUM(AO260:AO261)</f>
        <v>0</v>
      </c>
      <c r="AP259" s="100" t="n">
        <f aca="false">SUM(AP260:AP261)</f>
        <v>0</v>
      </c>
      <c r="AQ259" s="100" t="n">
        <f aca="false">SUM(AQ260:AQ261)</f>
        <v>0</v>
      </c>
      <c r="AR259" s="100" t="n">
        <f aca="false">SUM(AR260:AR261)</f>
        <v>0</v>
      </c>
      <c r="AS259" s="100" t="n">
        <f aca="false">SUM(AS260:AS261)</f>
        <v>0</v>
      </c>
      <c r="AT259" s="100" t="n">
        <f aca="false">SUM(AT260:AT261)</f>
        <v>0</v>
      </c>
      <c r="AU259" s="100" t="n">
        <f aca="false">SUM(AU260:AU261)</f>
        <v>0</v>
      </c>
      <c r="AV259" s="100" t="n">
        <f aca="false">SUM(AV260:AV261)</f>
        <v>504.019</v>
      </c>
      <c r="AW259" s="100" t="n">
        <f aca="false">SUM(AW260:AW261)</f>
        <v>0</v>
      </c>
      <c r="AX259" s="100" t="n">
        <f aca="false">SUM(AX260:AX261)</f>
        <v>504.019</v>
      </c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95" hidden="false" customHeight="true" outlineLevel="0" collapsed="false">
      <c r="A260" s="96"/>
      <c r="B260" s="97" t="s">
        <v>721</v>
      </c>
      <c r="C260" s="2" t="s">
        <v>685</v>
      </c>
      <c r="D260" s="86"/>
      <c r="E260" s="101" t="s">
        <v>690</v>
      </c>
      <c r="F260" s="88" t="s">
        <v>741</v>
      </c>
      <c r="G260" s="95" t="n">
        <f aca="false">H260+O260+U260+V260+W260+Z260+AA260+AB260+AC260+AE260+AQ260+AD260+T260+AV260</f>
        <v>1295.982</v>
      </c>
      <c r="H260" s="95" t="n">
        <f aca="false">I260+J260+M260+N260</f>
        <v>0</v>
      </c>
      <c r="I260" s="95" t="n">
        <v>0</v>
      </c>
      <c r="J260" s="100" t="n">
        <f aca="false">K260+L260</f>
        <v>0</v>
      </c>
      <c r="K260" s="95" t="n">
        <v>0</v>
      </c>
      <c r="L260" s="95" t="n">
        <v>0</v>
      </c>
      <c r="M260" s="95" t="n">
        <v>0</v>
      </c>
      <c r="N260" s="95" t="n">
        <v>0</v>
      </c>
      <c r="O260" s="100" t="n">
        <f aca="false">P260+Q260+R260+S260</f>
        <v>0</v>
      </c>
      <c r="P260" s="95" t="n">
        <v>0</v>
      </c>
      <c r="Q260" s="95" t="n">
        <v>0</v>
      </c>
      <c r="R260" s="95" t="n">
        <v>0</v>
      </c>
      <c r="S260" s="95" t="n">
        <v>0</v>
      </c>
      <c r="T260" s="95" t="n">
        <v>0</v>
      </c>
      <c r="U260" s="95" t="n">
        <v>0</v>
      </c>
      <c r="V260" s="95" t="n">
        <v>395.982</v>
      </c>
      <c r="W260" s="100" t="n">
        <f aca="false">X260+Y260</f>
        <v>0</v>
      </c>
      <c r="X260" s="95" t="n">
        <v>0</v>
      </c>
      <c r="Y260" s="95" t="n">
        <v>0</v>
      </c>
      <c r="Z260" s="95" t="n">
        <v>0</v>
      </c>
      <c r="AA260" s="95" t="n">
        <v>0</v>
      </c>
      <c r="AB260" s="95" t="n">
        <v>0</v>
      </c>
      <c r="AC260" s="95" t="n">
        <v>0</v>
      </c>
      <c r="AD260" s="95" t="n">
        <v>0</v>
      </c>
      <c r="AE260" s="95" t="n">
        <f aca="false">AF260+AG260+AH260+AI260+AM260</f>
        <v>0</v>
      </c>
      <c r="AF260" s="95" t="n">
        <v>0</v>
      </c>
      <c r="AG260" s="95" t="n">
        <v>0</v>
      </c>
      <c r="AH260" s="95" t="n">
        <v>0</v>
      </c>
      <c r="AI260" s="95" t="n">
        <f aca="false">AJ260+AL260+AK260</f>
        <v>0</v>
      </c>
      <c r="AJ260" s="95" t="n">
        <v>0</v>
      </c>
      <c r="AK260" s="95" t="n">
        <v>0</v>
      </c>
      <c r="AL260" s="95" t="n">
        <v>0</v>
      </c>
      <c r="AM260" s="95" t="n">
        <f aca="false">AN260+AP260+AO260</f>
        <v>0</v>
      </c>
      <c r="AN260" s="95" t="n">
        <v>0</v>
      </c>
      <c r="AO260" s="95" t="n">
        <v>0</v>
      </c>
      <c r="AP260" s="89" t="n">
        <v>0</v>
      </c>
      <c r="AQ260" s="100" t="n">
        <f aca="false">AR260+AS260+AU260+AT260</f>
        <v>0</v>
      </c>
      <c r="AR260" s="95" t="n">
        <v>0</v>
      </c>
      <c r="AS260" s="95" t="n">
        <v>0</v>
      </c>
      <c r="AT260" s="95" t="n">
        <v>0</v>
      </c>
      <c r="AU260" s="95" t="n">
        <v>0</v>
      </c>
      <c r="AV260" s="100" t="n">
        <f aca="false">AW260+AX260</f>
        <v>900</v>
      </c>
      <c r="AW260" s="95" t="n">
        <v>0</v>
      </c>
      <c r="AX260" s="95" t="n">
        <v>900</v>
      </c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95" hidden="false" customHeight="true" outlineLevel="0" collapsed="false">
      <c r="A261" s="96"/>
      <c r="B261" s="97" t="s">
        <v>723</v>
      </c>
      <c r="C261" s="2" t="s">
        <v>685</v>
      </c>
      <c r="D261" s="86"/>
      <c r="E261" s="101" t="s">
        <v>693</v>
      </c>
      <c r="F261" s="88" t="s">
        <v>742</v>
      </c>
      <c r="G261" s="95" t="n">
        <f aca="false">H261+O261+U261+V261+W261+Z261+AA261+AB261+AC261+AE261+AQ261+AD261+T261+AV261</f>
        <v>-1295.981</v>
      </c>
      <c r="H261" s="95" t="n">
        <f aca="false">I261+J261+M261+N261</f>
        <v>0</v>
      </c>
      <c r="I261" s="95" t="n">
        <v>0</v>
      </c>
      <c r="J261" s="100" t="n">
        <f aca="false">K261+L261</f>
        <v>0</v>
      </c>
      <c r="K261" s="95" t="n">
        <v>0</v>
      </c>
      <c r="L261" s="95" t="n">
        <v>0</v>
      </c>
      <c r="M261" s="95" t="n">
        <v>0</v>
      </c>
      <c r="N261" s="95" t="n">
        <v>0</v>
      </c>
      <c r="O261" s="100" t="n">
        <f aca="false">P261+Q261+R261+S261</f>
        <v>0</v>
      </c>
      <c r="P261" s="95" t="n">
        <v>0</v>
      </c>
      <c r="Q261" s="95" t="n">
        <v>0</v>
      </c>
      <c r="R261" s="95" t="n">
        <v>0</v>
      </c>
      <c r="S261" s="95" t="n">
        <v>0</v>
      </c>
      <c r="T261" s="95" t="n">
        <v>0</v>
      </c>
      <c r="U261" s="95" t="n">
        <v>0</v>
      </c>
      <c r="V261" s="95" t="n">
        <v>-900</v>
      </c>
      <c r="W261" s="100" t="n">
        <f aca="false">X261+Y261</f>
        <v>0</v>
      </c>
      <c r="X261" s="95" t="n">
        <v>0</v>
      </c>
      <c r="Y261" s="95" t="n">
        <v>0</v>
      </c>
      <c r="Z261" s="95" t="n">
        <v>0</v>
      </c>
      <c r="AA261" s="95" t="n">
        <v>0</v>
      </c>
      <c r="AB261" s="95" t="n">
        <v>0</v>
      </c>
      <c r="AC261" s="95" t="n">
        <v>0</v>
      </c>
      <c r="AD261" s="95" t="n">
        <v>0</v>
      </c>
      <c r="AE261" s="95" t="n">
        <f aca="false">AF261+AG261+AH261+AI261+AM261</f>
        <v>0</v>
      </c>
      <c r="AF261" s="95" t="n">
        <v>0</v>
      </c>
      <c r="AG261" s="95" t="n">
        <v>0</v>
      </c>
      <c r="AH261" s="95" t="n">
        <v>0</v>
      </c>
      <c r="AI261" s="95" t="n">
        <f aca="false">AJ261+AL261+AK261</f>
        <v>0</v>
      </c>
      <c r="AJ261" s="95" t="n">
        <v>0</v>
      </c>
      <c r="AK261" s="95" t="n">
        <v>0</v>
      </c>
      <c r="AL261" s="95" t="n">
        <v>0</v>
      </c>
      <c r="AM261" s="95" t="n">
        <f aca="false">AN261+AP261+AO261</f>
        <v>0</v>
      </c>
      <c r="AN261" s="95" t="n">
        <v>0</v>
      </c>
      <c r="AO261" s="95" t="n">
        <v>0</v>
      </c>
      <c r="AP261" s="89" t="n">
        <v>0</v>
      </c>
      <c r="AQ261" s="100" t="n">
        <f aca="false">AR261+AS261+AU261+AT261</f>
        <v>0</v>
      </c>
      <c r="AR261" s="95" t="n">
        <v>0</v>
      </c>
      <c r="AS261" s="95" t="n">
        <v>0</v>
      </c>
      <c r="AT261" s="95" t="n">
        <v>0</v>
      </c>
      <c r="AU261" s="95" t="n">
        <v>0</v>
      </c>
      <c r="AV261" s="100" t="n">
        <f aca="false">AW261+AX261</f>
        <v>-395.981</v>
      </c>
      <c r="AW261" s="95" t="n">
        <v>0</v>
      </c>
      <c r="AX261" s="95" t="n">
        <v>-395.981</v>
      </c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95" hidden="false" customHeight="true" outlineLevel="0" collapsed="false">
      <c r="A262" s="96"/>
      <c r="B262" s="97"/>
      <c r="C262" s="2" t="s">
        <v>685</v>
      </c>
      <c r="D262" s="86"/>
      <c r="E262" s="101"/>
      <c r="F262" s="88"/>
      <c r="G262" s="95" t="n">
        <f aca="false">H262+O262+U262+V262+W262+Z262+AA262+AB262+AE262+AQ262+AD262</f>
        <v>0</v>
      </c>
      <c r="H262" s="95" t="n">
        <f aca="false">I262+J262+M262+N262</f>
        <v>0</v>
      </c>
      <c r="I262" s="95"/>
      <c r="J262" s="100" t="n">
        <f aca="false">K262+L262</f>
        <v>0</v>
      </c>
      <c r="K262" s="95"/>
      <c r="L262" s="95"/>
      <c r="M262" s="95"/>
      <c r="N262" s="95"/>
      <c r="O262" s="100" t="n">
        <f aca="false">P262+Q262+R262+S262</f>
        <v>0</v>
      </c>
      <c r="P262" s="95"/>
      <c r="Q262" s="95"/>
      <c r="R262" s="95"/>
      <c r="S262" s="95"/>
      <c r="T262" s="95"/>
      <c r="U262" s="95"/>
      <c r="V262" s="95"/>
      <c r="W262" s="100" t="n">
        <f aca="false">X262+Y262</f>
        <v>0</v>
      </c>
      <c r="X262" s="95"/>
      <c r="Y262" s="95"/>
      <c r="Z262" s="95"/>
      <c r="AA262" s="95"/>
      <c r="AB262" s="95"/>
      <c r="AC262" s="95"/>
      <c r="AD262" s="95"/>
      <c r="AE262" s="95" t="n">
        <f aca="false">AF262+AG262+AH262+AI262+AM262</f>
        <v>0</v>
      </c>
      <c r="AF262" s="95"/>
      <c r="AG262" s="95"/>
      <c r="AH262" s="95"/>
      <c r="AI262" s="95" t="n">
        <f aca="false">AJ262+AL262+AK262</f>
        <v>0</v>
      </c>
      <c r="AJ262" s="95"/>
      <c r="AK262" s="95"/>
      <c r="AL262" s="95"/>
      <c r="AM262" s="95" t="n">
        <f aca="false">AN262+AP262+AO262</f>
        <v>0</v>
      </c>
      <c r="AN262" s="95"/>
      <c r="AO262" s="95"/>
      <c r="AP262" s="95"/>
      <c r="AQ262" s="100" t="n">
        <f aca="false">AR262+AS262+AU262+AT262</f>
        <v>0</v>
      </c>
      <c r="AR262" s="95"/>
      <c r="AS262" s="95"/>
      <c r="AT262" s="95"/>
      <c r="AU262" s="95"/>
      <c r="AV262" s="100" t="n">
        <f aca="false">AW262+AX262</f>
        <v>0</v>
      </c>
      <c r="AW262" s="95"/>
      <c r="AX262" s="95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95" hidden="false" customHeight="true" outlineLevel="0" collapsed="false">
      <c r="A263" s="96"/>
      <c r="B263" s="97"/>
      <c r="C263" s="2" t="s">
        <v>685</v>
      </c>
      <c r="D263" s="86"/>
      <c r="E263" s="124" t="s">
        <v>743</v>
      </c>
      <c r="F263" s="88" t="s">
        <v>744</v>
      </c>
      <c r="G263" s="100" t="n">
        <f aca="false">SUM(G264:G269)</f>
        <v>0</v>
      </c>
      <c r="H263" s="100" t="n">
        <f aca="false">SUM(H264:H269)</f>
        <v>0</v>
      </c>
      <c r="I263" s="100" t="n">
        <f aca="false">SUM(I264:I269)</f>
        <v>0</v>
      </c>
      <c r="J263" s="100" t="n">
        <f aca="false">SUM(J264:J269)</f>
        <v>0</v>
      </c>
      <c r="K263" s="100" t="n">
        <f aca="false">SUM(K264:K269)</f>
        <v>0</v>
      </c>
      <c r="L263" s="100" t="n">
        <f aca="false">SUM(L264:L269)</f>
        <v>0</v>
      </c>
      <c r="M263" s="100" t="n">
        <f aca="false">SUM(M264:M269)</f>
        <v>0</v>
      </c>
      <c r="N263" s="100" t="n">
        <f aca="false">SUM(N264:N269)</f>
        <v>0</v>
      </c>
      <c r="O263" s="100" t="n">
        <f aca="false">SUM(O264:O269)</f>
        <v>0</v>
      </c>
      <c r="P263" s="100" t="n">
        <f aca="false">SUM(P264:P269)</f>
        <v>0</v>
      </c>
      <c r="Q263" s="100" t="n">
        <f aca="false">SUM(Q264:Q269)</f>
        <v>0</v>
      </c>
      <c r="R263" s="100" t="n">
        <f aca="false">SUM(R264:R269)</f>
        <v>0</v>
      </c>
      <c r="S263" s="100" t="n">
        <f aca="false">SUM(S264:S269)</f>
        <v>0</v>
      </c>
      <c r="T263" s="100" t="n">
        <f aca="false">SUM(T264:T269)</f>
        <v>0</v>
      </c>
      <c r="U263" s="100" t="n">
        <f aca="false">SUM(U264:U269)</f>
        <v>0</v>
      </c>
      <c r="V263" s="100" t="n">
        <f aca="false">SUM(V264:V269)</f>
        <v>0</v>
      </c>
      <c r="W263" s="100" t="n">
        <f aca="false">SUM(W264:W269)</f>
        <v>0</v>
      </c>
      <c r="X263" s="100" t="n">
        <f aca="false">SUM(X264:X269)</f>
        <v>0</v>
      </c>
      <c r="Y263" s="100" t="n">
        <f aca="false">SUM(Y264:Y269)</f>
        <v>0</v>
      </c>
      <c r="Z263" s="100" t="n">
        <f aca="false">SUM(Z264:Z269)</f>
        <v>0</v>
      </c>
      <c r="AA263" s="100" t="n">
        <f aca="false">SUM(AA264:AA269)</f>
        <v>0</v>
      </c>
      <c r="AB263" s="100" t="n">
        <f aca="false">SUM(AB264:AB269)</f>
        <v>0</v>
      </c>
      <c r="AC263" s="100" t="n">
        <f aca="false">SUM(AC264:AC269)</f>
        <v>0</v>
      </c>
      <c r="AD263" s="100" t="n">
        <f aca="false">SUM(AD264:AD269)</f>
        <v>0</v>
      </c>
      <c r="AE263" s="95" t="n">
        <f aca="false">AF263+AG263+AH263+AI263+AM263</f>
        <v>0</v>
      </c>
      <c r="AF263" s="100" t="n">
        <f aca="false">SUM(AF264:AF269)</f>
        <v>0</v>
      </c>
      <c r="AG263" s="100" t="n">
        <f aca="false">SUM(AG264:AG269)</f>
        <v>0</v>
      </c>
      <c r="AH263" s="100" t="n">
        <f aca="false">SUM(AH264:AH269)</f>
        <v>0</v>
      </c>
      <c r="AI263" s="95" t="n">
        <f aca="false">SUM(AI264:AI269)</f>
        <v>0</v>
      </c>
      <c r="AJ263" s="100" t="n">
        <f aca="false">SUM(AJ264:AJ269)</f>
        <v>0</v>
      </c>
      <c r="AK263" s="100" t="n">
        <f aca="false">SUM(AK264:AK269)</f>
        <v>0</v>
      </c>
      <c r="AL263" s="100" t="n">
        <f aca="false">SUM(AL264:AL269)</f>
        <v>0</v>
      </c>
      <c r="AM263" s="100" t="n">
        <f aca="false">SUM(AM264:AM269)</f>
        <v>0</v>
      </c>
      <c r="AN263" s="100" t="n">
        <f aca="false">SUM(AN264:AN269)</f>
        <v>0</v>
      </c>
      <c r="AO263" s="100" t="n">
        <f aca="false">SUM(AO264:AO269)</f>
        <v>0</v>
      </c>
      <c r="AP263" s="100" t="n">
        <f aca="false">SUM(AP264:AP269)</f>
        <v>0</v>
      </c>
      <c r="AQ263" s="100" t="n">
        <f aca="false">SUM(AQ264:AQ269)</f>
        <v>0</v>
      </c>
      <c r="AR263" s="100" t="n">
        <f aca="false">SUM(AR264:AR269)</f>
        <v>0</v>
      </c>
      <c r="AS263" s="100" t="n">
        <f aca="false">SUM(AS264:AS269)</f>
        <v>0</v>
      </c>
      <c r="AT263" s="100" t="n">
        <f aca="false">SUM(AT264:AT269)</f>
        <v>0</v>
      </c>
      <c r="AU263" s="100" t="n">
        <f aca="false">SUM(AU264:AU269)</f>
        <v>0</v>
      </c>
      <c r="AV263" s="100" t="n">
        <f aca="false">SUM(AV264:AV269)</f>
        <v>0</v>
      </c>
      <c r="AW263" s="100" t="n">
        <f aca="false">SUM(AW264:AW269)</f>
        <v>0</v>
      </c>
      <c r="AX263" s="100" t="n">
        <f aca="false">SUM(AX264:AX269)</f>
        <v>0</v>
      </c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95" hidden="false" customHeight="true" outlineLevel="0" collapsed="false">
      <c r="A264" s="96"/>
      <c r="B264" s="97"/>
      <c r="D264" s="86"/>
      <c r="E264" s="101" t="s">
        <v>745</v>
      </c>
      <c r="F264" s="88" t="s">
        <v>746</v>
      </c>
      <c r="G264" s="95" t="n">
        <f aca="false">H264+O264+U264+V264+W264+Z264+AA264+AB264+AC264+AE264+AQ264+AD264+T264+AV264</f>
        <v>298069.39</v>
      </c>
      <c r="H264" s="100" t="n">
        <f aca="false">I264+J264+M264+N264</f>
        <v>204590.307</v>
      </c>
      <c r="I264" s="100" t="n">
        <v>0</v>
      </c>
      <c r="J264" s="100" t="n">
        <f aca="false">K264+L264</f>
        <v>203240.43</v>
      </c>
      <c r="K264" s="100" t="n">
        <v>89085.943</v>
      </c>
      <c r="L264" s="100" t="n">
        <v>114154.487</v>
      </c>
      <c r="M264" s="100" t="n">
        <v>441.913</v>
      </c>
      <c r="N264" s="100" t="n">
        <v>907.964</v>
      </c>
      <c r="O264" s="100" t="n">
        <f aca="false">P264+Q264+R264+S264</f>
        <v>5485.39</v>
      </c>
      <c r="P264" s="100" t="n">
        <v>3560.933</v>
      </c>
      <c r="Q264" s="100" t="n">
        <v>2.248</v>
      </c>
      <c r="R264" s="100" t="n">
        <v>1922.209</v>
      </c>
      <c r="S264" s="100" t="n">
        <v>0</v>
      </c>
      <c r="T264" s="100" t="n">
        <v>1737.34</v>
      </c>
      <c r="U264" s="100" t="n">
        <v>28931.295</v>
      </c>
      <c r="V264" s="100" t="n">
        <v>0</v>
      </c>
      <c r="W264" s="100" t="n">
        <f aca="false">X264+Y264</f>
        <v>40637.955</v>
      </c>
      <c r="X264" s="100" t="n">
        <v>39172.993</v>
      </c>
      <c r="Y264" s="100" t="n">
        <v>1464.962</v>
      </c>
      <c r="Z264" s="100" t="n">
        <v>4909.765</v>
      </c>
      <c r="AA264" s="100" t="n">
        <v>1511.746</v>
      </c>
      <c r="AB264" s="100" t="n">
        <v>1757.305</v>
      </c>
      <c r="AC264" s="100" t="n">
        <v>323.206</v>
      </c>
      <c r="AD264" s="100" t="n">
        <v>103.042</v>
      </c>
      <c r="AE264" s="95" t="n">
        <f aca="false">AF264+AG264+AH264+AI264+AM264</f>
        <v>8082.039</v>
      </c>
      <c r="AF264" s="100" t="n">
        <v>0</v>
      </c>
      <c r="AG264" s="100" t="n">
        <v>58.305</v>
      </c>
      <c r="AH264" s="100" t="n">
        <v>0</v>
      </c>
      <c r="AI264" s="95" t="n">
        <f aca="false">AJ264+AL264+AK264</f>
        <v>5397.104</v>
      </c>
      <c r="AJ264" s="100" t="n">
        <v>0</v>
      </c>
      <c r="AK264" s="100" t="n">
        <v>0</v>
      </c>
      <c r="AL264" s="100" t="n">
        <v>5397.104</v>
      </c>
      <c r="AM264" s="100" t="n">
        <f aca="false">AN264+AP264+AO264</f>
        <v>2626.63</v>
      </c>
      <c r="AN264" s="100" t="n">
        <v>2523.941</v>
      </c>
      <c r="AO264" s="100" t="n">
        <v>0</v>
      </c>
      <c r="AP264" s="100" t="n">
        <v>102.689</v>
      </c>
      <c r="AQ264" s="100" t="n">
        <f aca="false">AR264+AS264+AU264+AT264</f>
        <v>0</v>
      </c>
      <c r="AR264" s="100" t="n">
        <v>0</v>
      </c>
      <c r="AS264" s="100" t="n">
        <v>0</v>
      </c>
      <c r="AT264" s="100" t="n">
        <v>0</v>
      </c>
      <c r="AU264" s="100" t="n">
        <v>0</v>
      </c>
      <c r="AV264" s="100" t="n">
        <f aca="false">AW264+AX264</f>
        <v>0</v>
      </c>
      <c r="AW264" s="100" t="n">
        <v>0</v>
      </c>
      <c r="AX264" s="100" t="n">
        <v>0</v>
      </c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95" hidden="false" customHeight="true" outlineLevel="0" collapsed="false">
      <c r="A265" s="96"/>
      <c r="B265" s="97"/>
      <c r="C265" s="2" t="s">
        <v>685</v>
      </c>
      <c r="D265" s="86"/>
      <c r="E265" s="101" t="s">
        <v>747</v>
      </c>
      <c r="F265" s="88" t="s">
        <v>748</v>
      </c>
      <c r="G265" s="95" t="n">
        <f aca="false">H265+O265+U265+V265+W265+Z265+AA265+AB265+AC265+AE265+AQ265+AD265+T265+AV265</f>
        <v>797937.737</v>
      </c>
      <c r="H265" s="95" t="n">
        <f aca="false">I265+J265+M265+N265</f>
        <v>643527.998</v>
      </c>
      <c r="I265" s="95" t="n">
        <v>0</v>
      </c>
      <c r="J265" s="100" t="n">
        <f aca="false">K265+L265</f>
        <v>640678.435</v>
      </c>
      <c r="K265" s="95" t="n">
        <v>206438.916</v>
      </c>
      <c r="L265" s="95" t="n">
        <v>434239.519</v>
      </c>
      <c r="M265" s="95" t="n">
        <v>778.899</v>
      </c>
      <c r="N265" s="95" t="n">
        <v>2070.664</v>
      </c>
      <c r="O265" s="100" t="n">
        <f aca="false">P265+Q265+R265+S265</f>
        <v>0</v>
      </c>
      <c r="P265" s="95" t="n">
        <v>0</v>
      </c>
      <c r="Q265" s="95" t="n">
        <v>0</v>
      </c>
      <c r="R265" s="95" t="n">
        <v>0</v>
      </c>
      <c r="S265" s="95" t="n">
        <v>0</v>
      </c>
      <c r="T265" s="95" t="n">
        <v>3171.337</v>
      </c>
      <c r="U265" s="95" t="n">
        <v>49968.118</v>
      </c>
      <c r="V265" s="95" t="n">
        <v>0</v>
      </c>
      <c r="W265" s="100" t="n">
        <f aca="false">X265+Y265</f>
        <v>65453.517</v>
      </c>
      <c r="X265" s="95" t="n">
        <v>60731.864</v>
      </c>
      <c r="Y265" s="95" t="n">
        <v>4721.653</v>
      </c>
      <c r="Z265" s="95" t="n">
        <v>10940.911</v>
      </c>
      <c r="AA265" s="95" t="n">
        <v>3349.757</v>
      </c>
      <c r="AB265" s="95" t="n">
        <v>3973.826</v>
      </c>
      <c r="AC265" s="95" t="n">
        <v>721.502</v>
      </c>
      <c r="AD265" s="95" t="n">
        <v>224.561</v>
      </c>
      <c r="AE265" s="95" t="n">
        <f aca="false">AF265+AG265+AH265+AI265+AM265</f>
        <v>16606.21</v>
      </c>
      <c r="AF265" s="95" t="n">
        <v>0</v>
      </c>
      <c r="AG265" s="95" t="n">
        <v>89.774</v>
      </c>
      <c r="AH265" s="95" t="n">
        <v>0</v>
      </c>
      <c r="AI265" s="95" t="n">
        <f aca="false">AJ265+AL265+AK265</f>
        <v>11464.68</v>
      </c>
      <c r="AJ265" s="95" t="n">
        <v>0</v>
      </c>
      <c r="AK265" s="95" t="n">
        <v>0</v>
      </c>
      <c r="AL265" s="95" t="n">
        <v>11464.68</v>
      </c>
      <c r="AM265" s="95" t="n">
        <f aca="false">AN265+AP265+AO265</f>
        <v>5051.756</v>
      </c>
      <c r="AN265" s="95" t="n">
        <v>4666.308</v>
      </c>
      <c r="AO265" s="95" t="n">
        <v>0</v>
      </c>
      <c r="AP265" s="89" t="n">
        <v>385.448</v>
      </c>
      <c r="AQ265" s="100" t="n">
        <f aca="false">AR265+AS265+AU265+AT265</f>
        <v>0</v>
      </c>
      <c r="AR265" s="95" t="n">
        <v>0</v>
      </c>
      <c r="AS265" s="95" t="n">
        <v>0</v>
      </c>
      <c r="AT265" s="95" t="n">
        <v>0</v>
      </c>
      <c r="AU265" s="95" t="n">
        <v>0</v>
      </c>
      <c r="AV265" s="100" t="n">
        <f aca="false">AW265+AX265</f>
        <v>0</v>
      </c>
      <c r="AW265" s="95" t="n">
        <v>0</v>
      </c>
      <c r="AX265" s="95" t="n">
        <v>0</v>
      </c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95" hidden="false" customHeight="true" outlineLevel="0" collapsed="false">
      <c r="A266" s="96"/>
      <c r="B266" s="97"/>
      <c r="C266" s="2" t="s">
        <v>685</v>
      </c>
      <c r="D266" s="86"/>
      <c r="E266" s="101" t="s">
        <v>749</v>
      </c>
      <c r="F266" s="88" t="s">
        <v>750</v>
      </c>
      <c r="G266" s="95" t="n">
        <f aca="false">H266+O266+U266+V266+W266+Z266+AA266+AB266+AC266+AE266+AQ266+AD266+T266+AV266</f>
        <v>234324.348</v>
      </c>
      <c r="H266" s="95" t="n">
        <f aca="false">I266+J266+M266+N266</f>
        <v>171602.73</v>
      </c>
      <c r="I266" s="95" t="n">
        <v>0</v>
      </c>
      <c r="J266" s="100" t="n">
        <f aca="false">K266+L266</f>
        <v>170449.533</v>
      </c>
      <c r="K266" s="95" t="n">
        <v>78461.472</v>
      </c>
      <c r="L266" s="95" t="n">
        <v>91988.061</v>
      </c>
      <c r="M266" s="95" t="n">
        <v>342.378</v>
      </c>
      <c r="N266" s="95" t="n">
        <v>810.819</v>
      </c>
      <c r="O266" s="100" t="n">
        <f aca="false">P266+Q266+R266+S266</f>
        <v>0</v>
      </c>
      <c r="P266" s="95" t="n">
        <v>0</v>
      </c>
      <c r="Q266" s="95" t="n">
        <v>0</v>
      </c>
      <c r="R266" s="95" t="n">
        <v>0</v>
      </c>
      <c r="S266" s="95" t="n">
        <v>0</v>
      </c>
      <c r="T266" s="95" t="n">
        <v>1303.509</v>
      </c>
      <c r="U266" s="95" t="n">
        <v>19729.563</v>
      </c>
      <c r="V266" s="95" t="n">
        <v>0</v>
      </c>
      <c r="W266" s="100" t="n">
        <f aca="false">X266+Y266</f>
        <v>26460.767</v>
      </c>
      <c r="X266" s="95" t="n">
        <v>25216.647</v>
      </c>
      <c r="Y266" s="95" t="n">
        <v>1244.12</v>
      </c>
      <c r="Z266" s="95" t="n">
        <v>4482.808</v>
      </c>
      <c r="AA266" s="95" t="n">
        <v>1405.985</v>
      </c>
      <c r="AB266" s="95" t="n">
        <v>1639.51</v>
      </c>
      <c r="AC266" s="95" t="n">
        <v>301.956</v>
      </c>
      <c r="AD266" s="95" t="n">
        <v>95.29</v>
      </c>
      <c r="AE266" s="95" t="n">
        <f aca="false">AF266+AG266+AH266+AI266+AM266</f>
        <v>7302.23</v>
      </c>
      <c r="AF266" s="95" t="n">
        <v>0</v>
      </c>
      <c r="AG266" s="95" t="n">
        <v>39.889</v>
      </c>
      <c r="AH266" s="95" t="n">
        <v>0</v>
      </c>
      <c r="AI266" s="95" t="n">
        <f aca="false">AJ266+AL266+AK266</f>
        <v>5007.67</v>
      </c>
      <c r="AJ266" s="95" t="n">
        <v>0</v>
      </c>
      <c r="AK266" s="95" t="n">
        <v>0</v>
      </c>
      <c r="AL266" s="95" t="n">
        <v>5007.67</v>
      </c>
      <c r="AM266" s="95" t="n">
        <f aca="false">AN266+AP266+AO266</f>
        <v>2254.671</v>
      </c>
      <c r="AN266" s="95" t="n">
        <v>2088.665</v>
      </c>
      <c r="AO266" s="95" t="n">
        <v>0</v>
      </c>
      <c r="AP266" s="89" t="n">
        <v>166.006</v>
      </c>
      <c r="AQ266" s="100" t="n">
        <f aca="false">AR266+AS266+AU266+AT266</f>
        <v>0</v>
      </c>
      <c r="AR266" s="95" t="n">
        <v>0</v>
      </c>
      <c r="AS266" s="95" t="n">
        <v>0</v>
      </c>
      <c r="AT266" s="95" t="n">
        <v>0</v>
      </c>
      <c r="AU266" s="95" t="n">
        <v>0</v>
      </c>
      <c r="AV266" s="100" t="n">
        <f aca="false">AW266+AX266</f>
        <v>0</v>
      </c>
      <c r="AW266" s="95" t="n">
        <v>0</v>
      </c>
      <c r="AX266" s="95" t="n">
        <v>0</v>
      </c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95" hidden="false" customHeight="true" outlineLevel="0" collapsed="false">
      <c r="A267" s="96"/>
      <c r="B267" s="97"/>
      <c r="C267" s="2" t="s">
        <v>685</v>
      </c>
      <c r="D267" s="86"/>
      <c r="E267" s="101" t="s">
        <v>751</v>
      </c>
      <c r="F267" s="88" t="s">
        <v>752</v>
      </c>
      <c r="G267" s="95" t="n">
        <f aca="false">H267+O267+U267+V267+W267+Z267+AA267+AB267+AC267+AE267+AQ267+AD267+T267+AV267</f>
        <v>106664.84</v>
      </c>
      <c r="H267" s="95" t="n">
        <f aca="false">I267+J267+M267+N267</f>
        <v>81409.954</v>
      </c>
      <c r="I267" s="125" t="n">
        <v>0</v>
      </c>
      <c r="J267" s="100" t="n">
        <f aca="false">K267+L267</f>
        <v>80978.344</v>
      </c>
      <c r="K267" s="95" t="n">
        <v>32898.02</v>
      </c>
      <c r="L267" s="95" t="n">
        <v>48080.324</v>
      </c>
      <c r="M267" s="95" t="n">
        <v>184.918</v>
      </c>
      <c r="N267" s="95" t="n">
        <v>246.692</v>
      </c>
      <c r="O267" s="100" t="n">
        <f aca="false">P267+Q267+R267+S267</f>
        <v>0</v>
      </c>
      <c r="P267" s="95" t="n">
        <v>0</v>
      </c>
      <c r="Q267" s="95" t="n">
        <v>0</v>
      </c>
      <c r="R267" s="95" t="n">
        <v>0</v>
      </c>
      <c r="S267" s="95" t="n">
        <v>0</v>
      </c>
      <c r="T267" s="95" t="n">
        <v>526.64</v>
      </c>
      <c r="U267" s="95" t="n">
        <v>9446.292</v>
      </c>
      <c r="V267" s="95" t="n">
        <v>0</v>
      </c>
      <c r="W267" s="100" t="n">
        <f aca="false">X267+Y267</f>
        <v>8782.063</v>
      </c>
      <c r="X267" s="95" t="n">
        <v>8250.976</v>
      </c>
      <c r="Y267" s="95" t="n">
        <v>531.087</v>
      </c>
      <c r="Z267" s="95" t="n">
        <v>1383.812</v>
      </c>
      <c r="AA267" s="95" t="n">
        <v>570.757</v>
      </c>
      <c r="AB267" s="95" t="n">
        <v>597.411</v>
      </c>
      <c r="AC267" s="95" t="n">
        <v>109.74</v>
      </c>
      <c r="AD267" s="95" t="n">
        <v>37.379</v>
      </c>
      <c r="AE267" s="95" t="n">
        <f aca="false">AF267+AG267+AH267+AI267+AM267</f>
        <v>3800.792</v>
      </c>
      <c r="AF267" s="95" t="n">
        <v>0</v>
      </c>
      <c r="AG267" s="95" t="n">
        <v>22.676</v>
      </c>
      <c r="AH267" s="95" t="n">
        <v>0</v>
      </c>
      <c r="AI267" s="95" t="n">
        <f aca="false">AJ267+AL267+AK267</f>
        <v>2502.679</v>
      </c>
      <c r="AJ267" s="95" t="n">
        <v>0</v>
      </c>
      <c r="AK267" s="95" t="n">
        <v>0</v>
      </c>
      <c r="AL267" s="95" t="n">
        <v>2502.679</v>
      </c>
      <c r="AM267" s="95" t="n">
        <f aca="false">AN267+AP267+AO267</f>
        <v>1275.437</v>
      </c>
      <c r="AN267" s="95" t="n">
        <v>1180.931</v>
      </c>
      <c r="AO267" s="95" t="n">
        <v>0</v>
      </c>
      <c r="AP267" s="89" t="n">
        <v>94.506</v>
      </c>
      <c r="AQ267" s="100" t="n">
        <f aca="false">AR267+AS267+AU267+AT267</f>
        <v>0</v>
      </c>
      <c r="AR267" s="95" t="n">
        <v>0</v>
      </c>
      <c r="AS267" s="95" t="n">
        <v>0</v>
      </c>
      <c r="AT267" s="95" t="n">
        <v>0</v>
      </c>
      <c r="AU267" s="95" t="n">
        <v>0</v>
      </c>
      <c r="AV267" s="100" t="n">
        <f aca="false">AW267+AX267</f>
        <v>0</v>
      </c>
      <c r="AW267" s="95" t="n">
        <v>0</v>
      </c>
      <c r="AX267" s="95" t="n">
        <v>0</v>
      </c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95" hidden="false" customHeight="true" outlineLevel="0" collapsed="false">
      <c r="A268" s="96"/>
      <c r="B268" s="97"/>
      <c r="C268" s="2" t="s">
        <v>685</v>
      </c>
      <c r="D268" s="86"/>
      <c r="E268" s="101" t="s">
        <v>753</v>
      </c>
      <c r="F268" s="88" t="s">
        <v>754</v>
      </c>
      <c r="G268" s="95" t="n">
        <f aca="false">H268+O268+U268+V268+W268+Z268+AA268+AB268+AC268+AE268+AQ268+AD268+T268+AV268</f>
        <v>159313.1</v>
      </c>
      <c r="H268" s="95" t="n">
        <f aca="false">I268+J268+M268+N268</f>
        <v>199221.484</v>
      </c>
      <c r="I268" s="95" t="n">
        <v>0</v>
      </c>
      <c r="J268" s="100" t="n">
        <f aca="false">K268+L268</f>
        <v>199221.484</v>
      </c>
      <c r="K268" s="95" t="n">
        <v>191094.671</v>
      </c>
      <c r="L268" s="95" t="n">
        <v>8126.813</v>
      </c>
      <c r="M268" s="95" t="n">
        <v>0</v>
      </c>
      <c r="N268" s="95" t="n">
        <v>0</v>
      </c>
      <c r="O268" s="100" t="n">
        <f aca="false">P268+Q268+R268+S268</f>
        <v>0</v>
      </c>
      <c r="P268" s="95" t="n">
        <v>0</v>
      </c>
      <c r="Q268" s="95" t="n">
        <v>0</v>
      </c>
      <c r="R268" s="95" t="n">
        <v>0</v>
      </c>
      <c r="S268" s="95" t="n">
        <v>0</v>
      </c>
      <c r="T268" s="95" t="n">
        <v>0</v>
      </c>
      <c r="U268" s="95" t="n">
        <v>73.865</v>
      </c>
      <c r="V268" s="95" t="n">
        <v>0</v>
      </c>
      <c r="W268" s="100" t="n">
        <f aca="false">X268+Y268</f>
        <v>-3441.879</v>
      </c>
      <c r="X268" s="95" t="n">
        <v>-3490.296</v>
      </c>
      <c r="Y268" s="95" t="n">
        <v>48.417</v>
      </c>
      <c r="Z268" s="95" t="n">
        <v>-277.296</v>
      </c>
      <c r="AA268" s="95" t="n">
        <v>-2.958</v>
      </c>
      <c r="AB268" s="95" t="n">
        <v>-4.272</v>
      </c>
      <c r="AC268" s="95" t="n">
        <v>-4.301</v>
      </c>
      <c r="AD268" s="95" t="n">
        <v>-460.272</v>
      </c>
      <c r="AE268" s="95" t="n">
        <f aca="false">AF268+AG268+AH268+AI268+AM268</f>
        <v>-35791.271</v>
      </c>
      <c r="AF268" s="95" t="n">
        <v>0</v>
      </c>
      <c r="AG268" s="95" t="n">
        <v>-210.644</v>
      </c>
      <c r="AH268" s="95" t="n">
        <v>0</v>
      </c>
      <c r="AI268" s="95" t="n">
        <f aca="false">AJ268+AL268+AK268</f>
        <v>-24372.133</v>
      </c>
      <c r="AJ268" s="95" t="n">
        <v>0</v>
      </c>
      <c r="AK268" s="95" t="n">
        <v>0</v>
      </c>
      <c r="AL268" s="95" t="n">
        <v>-24372.133</v>
      </c>
      <c r="AM268" s="95" t="n">
        <f aca="false">AN268+AP268+AO268</f>
        <v>-11208.494</v>
      </c>
      <c r="AN268" s="95" t="n">
        <v>-10459.845</v>
      </c>
      <c r="AO268" s="95" t="n">
        <v>0</v>
      </c>
      <c r="AP268" s="89" t="n">
        <v>-748.649</v>
      </c>
      <c r="AQ268" s="100" t="n">
        <f aca="false">AR268+AS268+AU268+AT268</f>
        <v>0</v>
      </c>
      <c r="AR268" s="95" t="n">
        <v>0</v>
      </c>
      <c r="AS268" s="95" t="n">
        <v>0</v>
      </c>
      <c r="AT268" s="95" t="n">
        <v>0</v>
      </c>
      <c r="AU268" s="95" t="n">
        <v>0</v>
      </c>
      <c r="AV268" s="100" t="n">
        <f aca="false">AW268+AX268</f>
        <v>0</v>
      </c>
      <c r="AW268" s="95" t="n">
        <v>0</v>
      </c>
      <c r="AX268" s="95" t="n">
        <v>0</v>
      </c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95" hidden="false" customHeight="true" outlineLevel="0" collapsed="false">
      <c r="A269" s="96"/>
      <c r="B269" s="97"/>
      <c r="C269" s="2" t="s">
        <v>685</v>
      </c>
      <c r="D269" s="86"/>
      <c r="E269" s="101" t="s">
        <v>755</v>
      </c>
      <c r="F269" s="88" t="s">
        <v>756</v>
      </c>
      <c r="G269" s="95" t="n">
        <f aca="false">H269+O269+U269+V269+W269+Z269+AA269+AB269+AC269+AE269+AQ269+AD269+T269+AV269</f>
        <v>-1596309.415</v>
      </c>
      <c r="H269" s="95" t="n">
        <f aca="false">I269+J269+M269+N269</f>
        <v>-1300352.473</v>
      </c>
      <c r="I269" s="95" t="n">
        <v>0</v>
      </c>
      <c r="J269" s="100" t="n">
        <f aca="false">K269+L269</f>
        <v>-1294568.226</v>
      </c>
      <c r="K269" s="95" t="n">
        <v>-597979.022</v>
      </c>
      <c r="L269" s="95" t="n">
        <v>-696589.204</v>
      </c>
      <c r="M269" s="95" t="n">
        <v>-1748.108</v>
      </c>
      <c r="N269" s="95" t="n">
        <v>-4036.139</v>
      </c>
      <c r="O269" s="100" t="n">
        <f aca="false">P269+Q269+R269+S269</f>
        <v>-5485.39</v>
      </c>
      <c r="P269" s="95" t="n">
        <v>-3560.933</v>
      </c>
      <c r="Q269" s="95" t="n">
        <v>-2.248</v>
      </c>
      <c r="R269" s="95" t="n">
        <v>-1922.209</v>
      </c>
      <c r="S269" s="95" t="n">
        <v>0</v>
      </c>
      <c r="T269" s="95" t="n">
        <v>-6738.826</v>
      </c>
      <c r="U269" s="95" t="n">
        <v>-108149.133</v>
      </c>
      <c r="V269" s="95" t="n">
        <v>0</v>
      </c>
      <c r="W269" s="100" t="n">
        <f aca="false">X269+Y269</f>
        <v>-137892.423</v>
      </c>
      <c r="X269" s="95" t="n">
        <v>-129882.184</v>
      </c>
      <c r="Y269" s="95" t="n">
        <v>-8010.239</v>
      </c>
      <c r="Z269" s="95" t="n">
        <v>-21440</v>
      </c>
      <c r="AA269" s="95" t="n">
        <v>-6835.287</v>
      </c>
      <c r="AB269" s="95" t="n">
        <v>-7963.78</v>
      </c>
      <c r="AC269" s="95" t="n">
        <v>-1452.103</v>
      </c>
      <c r="AD269" s="95" t="n">
        <v>0</v>
      </c>
      <c r="AE269" s="95" t="n">
        <f aca="false">AF269+AG269+AH269+AI269+AM269</f>
        <v>0</v>
      </c>
      <c r="AF269" s="95" t="n">
        <v>0</v>
      </c>
      <c r="AG269" s="95" t="n">
        <v>0</v>
      </c>
      <c r="AH269" s="95" t="n">
        <v>0</v>
      </c>
      <c r="AI269" s="95" t="n">
        <f aca="false">AJ269+AL269+AK269</f>
        <v>0</v>
      </c>
      <c r="AJ269" s="95" t="n">
        <v>0</v>
      </c>
      <c r="AK269" s="95" t="n">
        <v>0</v>
      </c>
      <c r="AL269" s="95" t="n">
        <v>0</v>
      </c>
      <c r="AM269" s="95" t="n">
        <f aca="false">AN269+AP269+AO269</f>
        <v>0</v>
      </c>
      <c r="AN269" s="95" t="n">
        <v>0</v>
      </c>
      <c r="AO269" s="95" t="n">
        <v>0</v>
      </c>
      <c r="AP269" s="89" t="n">
        <v>0</v>
      </c>
      <c r="AQ269" s="100" t="n">
        <f aca="false">AR269+AS269+AU269+AT269</f>
        <v>0</v>
      </c>
      <c r="AR269" s="95" t="n">
        <v>0</v>
      </c>
      <c r="AS269" s="95" t="n">
        <v>0</v>
      </c>
      <c r="AT269" s="95" t="n">
        <v>0</v>
      </c>
      <c r="AU269" s="95" t="n">
        <v>0</v>
      </c>
      <c r="AV269" s="100" t="n">
        <f aca="false">AW269+AX269</f>
        <v>0</v>
      </c>
      <c r="AW269" s="95" t="n">
        <v>0</v>
      </c>
      <c r="AX269" s="95" t="n">
        <v>0</v>
      </c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true" outlineLevel="0" collapsed="false">
      <c r="A270" s="96"/>
      <c r="B270" s="97"/>
      <c r="C270" s="2" t="s">
        <v>685</v>
      </c>
      <c r="D270" s="86"/>
      <c r="E270" s="126"/>
      <c r="F270" s="88"/>
      <c r="G270" s="95" t="n">
        <f aca="false">H270+O270+U270+V270+W270+Z270+AA270+AB270+AE270+AQ270+AD270</f>
        <v>0</v>
      </c>
      <c r="H270" s="95" t="n">
        <f aca="false">I270+J270+M270+N270</f>
        <v>0</v>
      </c>
      <c r="I270" s="95"/>
      <c r="J270" s="100" t="n">
        <f aca="false">K270+L270</f>
        <v>0</v>
      </c>
      <c r="K270" s="95"/>
      <c r="L270" s="95"/>
      <c r="M270" s="95"/>
      <c r="N270" s="95"/>
      <c r="O270" s="100" t="n">
        <f aca="false">P270+Q270+R270+S270</f>
        <v>0</v>
      </c>
      <c r="P270" s="95"/>
      <c r="Q270" s="95"/>
      <c r="R270" s="95"/>
      <c r="S270" s="95"/>
      <c r="T270" s="95"/>
      <c r="U270" s="95"/>
      <c r="V270" s="95"/>
      <c r="W270" s="100" t="n">
        <f aca="false">X270+Y270</f>
        <v>0</v>
      </c>
      <c r="X270" s="95"/>
      <c r="Y270" s="95"/>
      <c r="Z270" s="95"/>
      <c r="AA270" s="95"/>
      <c r="AB270" s="95"/>
      <c r="AC270" s="95"/>
      <c r="AD270" s="95"/>
      <c r="AE270" s="95" t="n">
        <f aca="false">AF270+AG270+AH270+AI270+AM270</f>
        <v>0</v>
      </c>
      <c r="AF270" s="95"/>
      <c r="AG270" s="95"/>
      <c r="AH270" s="95"/>
      <c r="AI270" s="95" t="n">
        <f aca="false">AJ270+AL270+AK270</f>
        <v>0</v>
      </c>
      <c r="AJ270" s="95"/>
      <c r="AK270" s="95"/>
      <c r="AL270" s="95"/>
      <c r="AM270" s="95" t="n">
        <f aca="false">AN270+AP270+AO270</f>
        <v>0</v>
      </c>
      <c r="AN270" s="95"/>
      <c r="AO270" s="95"/>
      <c r="AP270" s="95"/>
      <c r="AQ270" s="100" t="n">
        <f aca="false">AR270+AS270+AU270+AT270</f>
        <v>0</v>
      </c>
      <c r="AR270" s="95"/>
      <c r="AS270" s="95"/>
      <c r="AT270" s="95"/>
      <c r="AU270" s="95"/>
      <c r="AV270" s="100" t="n">
        <f aca="false">AW270+AX270</f>
        <v>0</v>
      </c>
      <c r="AW270" s="95"/>
      <c r="AX270" s="95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64.5" hidden="false" customHeight="true" outlineLevel="0" collapsed="false">
      <c r="A271" s="96"/>
      <c r="B271" s="31" t="s">
        <v>757</v>
      </c>
      <c r="C271" s="2" t="s">
        <v>685</v>
      </c>
      <c r="D271" s="92" t="s">
        <v>758</v>
      </c>
      <c r="E271" s="113" t="s">
        <v>759</v>
      </c>
      <c r="F271" s="88" t="s">
        <v>760</v>
      </c>
      <c r="G271" s="95" t="n">
        <f aca="false">H271+O271+U271+V271+W271+Z271+AA271+AB271+AC271+AE271+AQ271+AD271+T271+AV271</f>
        <v>-0.00999999999203283</v>
      </c>
      <c r="H271" s="95" t="n">
        <f aca="false">I271+J271+M271+N271</f>
        <v>2283.881</v>
      </c>
      <c r="I271" s="95" t="n">
        <v>2283.881</v>
      </c>
      <c r="J271" s="100" t="n">
        <f aca="false">K271+L271</f>
        <v>0</v>
      </c>
      <c r="K271" s="95" t="n">
        <v>0</v>
      </c>
      <c r="L271" s="95" t="n">
        <v>0</v>
      </c>
      <c r="M271" s="95" t="n">
        <v>0</v>
      </c>
      <c r="N271" s="95" t="n">
        <v>0</v>
      </c>
      <c r="O271" s="100" t="n">
        <f aca="false">P271+Q271+R271+S271</f>
        <v>0</v>
      </c>
      <c r="P271" s="95" t="n">
        <v>0</v>
      </c>
      <c r="Q271" s="95" t="n">
        <v>0</v>
      </c>
      <c r="R271" s="95" t="n">
        <v>0</v>
      </c>
      <c r="S271" s="95" t="n">
        <v>0</v>
      </c>
      <c r="T271" s="95" t="n">
        <v>0</v>
      </c>
      <c r="U271" s="95" t="n">
        <v>0</v>
      </c>
      <c r="V271" s="95" t="n">
        <v>20436.971</v>
      </c>
      <c r="W271" s="100" t="n">
        <f aca="false">X271+Y271</f>
        <v>0</v>
      </c>
      <c r="X271" s="95" t="n">
        <v>0</v>
      </c>
      <c r="Y271" s="95" t="n">
        <v>0</v>
      </c>
      <c r="Z271" s="95" t="n">
        <v>0</v>
      </c>
      <c r="AA271" s="95" t="n">
        <v>0</v>
      </c>
      <c r="AB271" s="95" t="n">
        <v>0</v>
      </c>
      <c r="AC271" s="95" t="n">
        <v>0</v>
      </c>
      <c r="AD271" s="95" t="n">
        <v>-13925.363</v>
      </c>
      <c r="AE271" s="95" t="n">
        <f aca="false">AF271+AG271+AH271+AI271+AM271</f>
        <v>-6344.758</v>
      </c>
      <c r="AF271" s="95" t="n">
        <v>0</v>
      </c>
      <c r="AG271" s="95" t="n">
        <v>-2677.403</v>
      </c>
      <c r="AH271" s="95" t="n">
        <v>0</v>
      </c>
      <c r="AI271" s="95" t="n">
        <f aca="false">AJ271+AL271+AK271</f>
        <v>-3667.355</v>
      </c>
      <c r="AJ271" s="95" t="n">
        <v>0</v>
      </c>
      <c r="AK271" s="95" t="n">
        <v>-47680.162</v>
      </c>
      <c r="AL271" s="95" t="n">
        <v>44012.807</v>
      </c>
      <c r="AM271" s="95" t="n">
        <f aca="false">AN271+AP271+AO271</f>
        <v>0</v>
      </c>
      <c r="AN271" s="95" t="n">
        <v>0</v>
      </c>
      <c r="AO271" s="95" t="n">
        <v>0</v>
      </c>
      <c r="AP271" s="89" t="n">
        <v>0</v>
      </c>
      <c r="AQ271" s="100" t="n">
        <f aca="false">AR271+AS271+AU271+AT271</f>
        <v>2671.157</v>
      </c>
      <c r="AR271" s="95" t="n">
        <v>2463.365</v>
      </c>
      <c r="AS271" s="95" t="n">
        <v>2853.43</v>
      </c>
      <c r="AT271" s="95" t="n">
        <v>-2645.638</v>
      </c>
      <c r="AU271" s="95" t="n">
        <v>0</v>
      </c>
      <c r="AV271" s="100" t="n">
        <f aca="false">AW271+AX271</f>
        <v>-5121.898</v>
      </c>
      <c r="AW271" s="95" t="n">
        <v>0</v>
      </c>
      <c r="AX271" s="95" t="n">
        <v>-5121.898</v>
      </c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48.75" hidden="false" customHeight="true" outlineLevel="0" collapsed="false">
      <c r="A272" s="121"/>
      <c r="B272" s="31" t="s">
        <v>761</v>
      </c>
      <c r="C272" s="21" t="s">
        <v>762</v>
      </c>
      <c r="D272" s="86"/>
      <c r="E272" s="101"/>
      <c r="F272" s="88"/>
      <c r="G272" s="95" t="n">
        <f aca="false">H272+O272+U272+V272+W272+Z272+AA272+AB272+AE272+AQ272+AD272</f>
        <v>0</v>
      </c>
      <c r="H272" s="95" t="n">
        <f aca="false">I272+J272+M272+N272</f>
        <v>0</v>
      </c>
      <c r="I272" s="95"/>
      <c r="J272" s="100" t="n">
        <f aca="false">K272+L272</f>
        <v>0</v>
      </c>
      <c r="K272" s="95"/>
      <c r="L272" s="95"/>
      <c r="M272" s="95"/>
      <c r="N272" s="95"/>
      <c r="O272" s="100" t="n">
        <f aca="false">P272+Q272+R272+S272</f>
        <v>0</v>
      </c>
      <c r="P272" s="95"/>
      <c r="Q272" s="95"/>
      <c r="R272" s="95"/>
      <c r="S272" s="95"/>
      <c r="T272" s="95"/>
      <c r="U272" s="95"/>
      <c r="V272" s="95"/>
      <c r="W272" s="100" t="n">
        <f aca="false">X272+Y272</f>
        <v>0</v>
      </c>
      <c r="X272" s="95"/>
      <c r="Y272" s="95"/>
      <c r="Z272" s="95"/>
      <c r="AA272" s="95"/>
      <c r="AB272" s="95"/>
      <c r="AC272" s="95"/>
      <c r="AD272" s="95"/>
      <c r="AE272" s="95" t="n">
        <f aca="false">AF272+AG272+AH272+AI272</f>
        <v>0</v>
      </c>
      <c r="AF272" s="95"/>
      <c r="AG272" s="95"/>
      <c r="AH272" s="95"/>
      <c r="AI272" s="95" t="n">
        <f aca="false">AJ272+AL272+AK272</f>
        <v>0</v>
      </c>
      <c r="AJ272" s="95"/>
      <c r="AK272" s="95"/>
      <c r="AL272" s="95"/>
      <c r="AM272" s="95" t="n">
        <f aca="false">AN272+AP272+AO272</f>
        <v>0</v>
      </c>
      <c r="AN272" s="95"/>
      <c r="AO272" s="95"/>
      <c r="AP272" s="95"/>
      <c r="AQ272" s="100" t="n">
        <f aca="false">AR272+AS272+AU272+AT272</f>
        <v>0</v>
      </c>
      <c r="AR272" s="95"/>
      <c r="AS272" s="95"/>
      <c r="AT272" s="95"/>
      <c r="AU272" s="95"/>
      <c r="AV272" s="100" t="n">
        <f aca="false">AW272+AX272</f>
        <v>0</v>
      </c>
      <c r="AW272" s="95"/>
      <c r="AX272" s="95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95" hidden="false" customHeight="true" outlineLevel="0" collapsed="false">
      <c r="A273" s="96"/>
      <c r="B273" s="97"/>
      <c r="C273" s="21"/>
      <c r="D273" s="92" t="s">
        <v>763</v>
      </c>
      <c r="E273" s="126" t="s">
        <v>764</v>
      </c>
      <c r="F273" s="88"/>
      <c r="G273" s="100" t="n">
        <f aca="false">SUM(G275:G276)</f>
        <v>0.0290000010281801</v>
      </c>
      <c r="H273" s="100" t="n">
        <f aca="false">SUM(H275:H276)</f>
        <v>-8657828.646</v>
      </c>
      <c r="I273" s="100" t="n">
        <f aca="false">SUM(I275:I276)</f>
        <v>-14363097.572</v>
      </c>
      <c r="J273" s="100" t="n">
        <f aca="false">SUM(J275:J276)</f>
        <v>5686526.47</v>
      </c>
      <c r="K273" s="100" t="n">
        <f aca="false">SUM(K275:K276)</f>
        <v>3374957.189</v>
      </c>
      <c r="L273" s="100" t="n">
        <f aca="false">SUM(L275:L276)</f>
        <v>2311569.281</v>
      </c>
      <c r="M273" s="100" t="n">
        <f aca="false">SUM(M275:M276)</f>
        <v>4099.118</v>
      </c>
      <c r="N273" s="100" t="n">
        <f aca="false">SUM(N275:N276)</f>
        <v>14643.338</v>
      </c>
      <c r="O273" s="100" t="n">
        <f aca="false">SUM(O275:O276)</f>
        <v>5649415.462</v>
      </c>
      <c r="P273" s="100" t="n">
        <f aca="false">SUM(P275:P276)</f>
        <v>4708289.462</v>
      </c>
      <c r="Q273" s="100" t="n">
        <f aca="false">SUM(Q275:Q276)</f>
        <v>0</v>
      </c>
      <c r="R273" s="100" t="n">
        <f aca="false">SUM(R275:R276)</f>
        <v>941126</v>
      </c>
      <c r="S273" s="100" t="n">
        <f aca="false">SUM(S275:S276)</f>
        <v>0</v>
      </c>
      <c r="T273" s="100" t="n">
        <f aca="false">SUM(T275:T276)</f>
        <v>22206.885</v>
      </c>
      <c r="U273" s="100" t="n">
        <f aca="false">SUM(U275:U276)</f>
        <v>275157</v>
      </c>
      <c r="V273" s="100" t="n">
        <f aca="false">SUM(V275:V276)</f>
        <v>2594511.318</v>
      </c>
      <c r="W273" s="100" t="n">
        <f aca="false">SUM(W275:W276)</f>
        <v>0</v>
      </c>
      <c r="X273" s="100" t="n">
        <f aca="false">SUM(X275:X276)</f>
        <v>0</v>
      </c>
      <c r="Y273" s="100" t="n">
        <f aca="false">SUM(Y275:Y276)</f>
        <v>0</v>
      </c>
      <c r="Z273" s="100" t="n">
        <f aca="false">SUM(Z275:Z276)</f>
        <v>0</v>
      </c>
      <c r="AA273" s="100" t="n">
        <f aca="false">SUM(AA275:AA276)</f>
        <v>42093</v>
      </c>
      <c r="AB273" s="100" t="n">
        <f aca="false">SUM(AB275:AB276)</f>
        <v>70188</v>
      </c>
      <c r="AC273" s="100" t="n">
        <f aca="false">SUM(AC275:AC276)</f>
        <v>4257.01</v>
      </c>
      <c r="AD273" s="100" t="n">
        <f aca="false">SUM(AD275:AD276)</f>
        <v>0</v>
      </c>
      <c r="AE273" s="100" t="n">
        <f aca="false">SUM(AE275:AE276)</f>
        <v>0</v>
      </c>
      <c r="AF273" s="100" t="n">
        <f aca="false">SUM(AF275:AF276)</f>
        <v>0</v>
      </c>
      <c r="AG273" s="100" t="n">
        <f aca="false">SUM(AG275:AG276)</f>
        <v>0</v>
      </c>
      <c r="AH273" s="100" t="n">
        <f aca="false">SUM(AH275:AH276)</f>
        <v>0</v>
      </c>
      <c r="AI273" s="95" t="n">
        <f aca="false">AJ273+AL273+AK273</f>
        <v>0</v>
      </c>
      <c r="AJ273" s="100" t="n">
        <f aca="false">SUM(AJ275:AJ276)</f>
        <v>0</v>
      </c>
      <c r="AK273" s="100" t="n">
        <f aca="false">SUM(AK275:AK276)</f>
        <v>0</v>
      </c>
      <c r="AL273" s="100" t="n">
        <f aca="false">SUM(AL275:AL276)</f>
        <v>0</v>
      </c>
      <c r="AM273" s="100" t="n">
        <f aca="false">AN273+AP273+AO273</f>
        <v>0</v>
      </c>
      <c r="AN273" s="100" t="n">
        <f aca="false">SUM(AN275:AN276)</f>
        <v>0</v>
      </c>
      <c r="AO273" s="100" t="n">
        <f aca="false">SUM(AO275:AO276)</f>
        <v>0</v>
      </c>
      <c r="AP273" s="100" t="n">
        <f aca="false">SUM(AP275:AP276)</f>
        <v>0</v>
      </c>
      <c r="AQ273" s="100" t="n">
        <f aca="false">SUM(AQ275:AQ276)</f>
        <v>0</v>
      </c>
      <c r="AR273" s="100" t="n">
        <f aca="false">SUM(AR275:AR276)</f>
        <v>0</v>
      </c>
      <c r="AS273" s="100" t="n">
        <f aca="false">SUM(AS275:AS276)</f>
        <v>0</v>
      </c>
      <c r="AT273" s="100" t="n">
        <f aca="false">SUM(AT275:AT276)</f>
        <v>0</v>
      </c>
      <c r="AU273" s="100" t="n">
        <f aca="false">SUM(AU275:AU276)</f>
        <v>0</v>
      </c>
      <c r="AV273" s="100" t="n">
        <f aca="false">SUM(AV275:AV276)</f>
        <v>0</v>
      </c>
      <c r="AW273" s="100" t="n">
        <f aca="false">SUM(AW275:AW276)</f>
        <v>0</v>
      </c>
      <c r="AX273" s="100" t="n">
        <f aca="false">SUM(AX275:AX276)</f>
        <v>0</v>
      </c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95" hidden="false" customHeight="true" outlineLevel="0" collapsed="false">
      <c r="A274" s="121"/>
      <c r="B274" s="31" t="s">
        <v>765</v>
      </c>
      <c r="C274" s="2" t="s">
        <v>766</v>
      </c>
      <c r="D274" s="86"/>
      <c r="E274" s="101"/>
      <c r="F274" s="88"/>
      <c r="G274" s="95" t="n">
        <f aca="false">H274+O274+U274+V274+W274+Z274+AA274+AB274+AE274+AQ274+AD274</f>
        <v>0</v>
      </c>
      <c r="H274" s="95" t="n">
        <f aca="false">I274+J274+M274+N274</f>
        <v>0</v>
      </c>
      <c r="I274" s="95"/>
      <c r="J274" s="100" t="n">
        <f aca="false">K274+L274</f>
        <v>0</v>
      </c>
      <c r="K274" s="95"/>
      <c r="L274" s="95"/>
      <c r="M274" s="95"/>
      <c r="N274" s="95"/>
      <c r="O274" s="100" t="n">
        <f aca="false">P274+Q274+R274+S274</f>
        <v>0</v>
      </c>
      <c r="P274" s="95"/>
      <c r="Q274" s="95"/>
      <c r="R274" s="95"/>
      <c r="S274" s="95"/>
      <c r="T274" s="95"/>
      <c r="U274" s="95"/>
      <c r="V274" s="95"/>
      <c r="W274" s="100" t="n">
        <f aca="false">X274+Y274</f>
        <v>0</v>
      </c>
      <c r="X274" s="95"/>
      <c r="Y274" s="95"/>
      <c r="Z274" s="95"/>
      <c r="AA274" s="95"/>
      <c r="AB274" s="95"/>
      <c r="AC274" s="95"/>
      <c r="AD274" s="95"/>
      <c r="AE274" s="95" t="n">
        <f aca="false">AF274+AG274+AH274+AI274</f>
        <v>0</v>
      </c>
      <c r="AF274" s="95"/>
      <c r="AG274" s="95"/>
      <c r="AH274" s="95"/>
      <c r="AI274" s="95" t="n">
        <f aca="false">AJ274+AL274+AK274</f>
        <v>0</v>
      </c>
      <c r="AJ274" s="95"/>
      <c r="AK274" s="95"/>
      <c r="AL274" s="95"/>
      <c r="AM274" s="95" t="n">
        <f aca="false">AN274+AP274+AO274</f>
        <v>0</v>
      </c>
      <c r="AN274" s="95"/>
      <c r="AO274" s="95"/>
      <c r="AP274" s="95"/>
      <c r="AQ274" s="100" t="n">
        <f aca="false">AR274+AS274+AU274+AT274</f>
        <v>0</v>
      </c>
      <c r="AR274" s="95"/>
      <c r="AS274" s="95"/>
      <c r="AT274" s="95"/>
      <c r="AU274" s="95"/>
      <c r="AV274" s="100" t="n">
        <f aca="false">AW274+AX274</f>
        <v>0</v>
      </c>
      <c r="AW274" s="95"/>
      <c r="AX274" s="95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95" hidden="false" customHeight="true" outlineLevel="0" collapsed="false">
      <c r="A275" s="96"/>
      <c r="B275" s="97"/>
      <c r="C275" s="2" t="s">
        <v>766</v>
      </c>
      <c r="D275" s="86"/>
      <c r="E275" s="101" t="s">
        <v>767</v>
      </c>
      <c r="F275" s="88" t="s">
        <v>768</v>
      </c>
      <c r="G275" s="95" t="n">
        <f aca="false">H275+O275+U275+V275+W275+Z275+AA275+AB275+AC275+AE275+AQ275+AD275+T275+AV275</f>
        <v>-14539622.729</v>
      </c>
      <c r="H275" s="95" t="n">
        <f aca="false">I275+J275+M275+N275</f>
        <v>-14539622.729</v>
      </c>
      <c r="I275" s="95" t="n">
        <v>-14539622.729</v>
      </c>
      <c r="J275" s="100" t="n">
        <f aca="false">K275+L275</f>
        <v>0</v>
      </c>
      <c r="K275" s="95" t="n">
        <v>0</v>
      </c>
      <c r="L275" s="95" t="n">
        <v>0</v>
      </c>
      <c r="M275" s="95" t="n">
        <v>0</v>
      </c>
      <c r="N275" s="95" t="n">
        <v>0</v>
      </c>
      <c r="O275" s="100" t="n">
        <f aca="false">P275+Q275+R275+S275</f>
        <v>0</v>
      </c>
      <c r="P275" s="95" t="n">
        <v>0</v>
      </c>
      <c r="Q275" s="95" t="n">
        <v>0</v>
      </c>
      <c r="R275" s="95" t="n">
        <v>0</v>
      </c>
      <c r="S275" s="95" t="n">
        <v>0</v>
      </c>
      <c r="T275" s="95" t="n">
        <v>0</v>
      </c>
      <c r="U275" s="95" t="n">
        <v>0</v>
      </c>
      <c r="V275" s="95" t="n">
        <v>0</v>
      </c>
      <c r="W275" s="100" t="n">
        <f aca="false">X275+Y275</f>
        <v>0</v>
      </c>
      <c r="X275" s="95" t="n">
        <v>0</v>
      </c>
      <c r="Y275" s="95" t="n">
        <v>0</v>
      </c>
      <c r="Z275" s="95" t="n">
        <v>0</v>
      </c>
      <c r="AA275" s="95" t="n">
        <v>0</v>
      </c>
      <c r="AB275" s="95" t="n">
        <v>0</v>
      </c>
      <c r="AC275" s="95" t="n">
        <v>0</v>
      </c>
      <c r="AD275" s="95" t="n">
        <v>0</v>
      </c>
      <c r="AE275" s="95" t="n">
        <f aca="false">AF275+AG275+AH275+AI275+AM275</f>
        <v>0</v>
      </c>
      <c r="AF275" s="95" t="n">
        <v>0</v>
      </c>
      <c r="AG275" s="95" t="n">
        <v>0</v>
      </c>
      <c r="AH275" s="95" t="n">
        <v>0</v>
      </c>
      <c r="AI275" s="95" t="n">
        <f aca="false">AJ275+AL275+AK275</f>
        <v>0</v>
      </c>
      <c r="AJ275" s="95" t="n">
        <v>0</v>
      </c>
      <c r="AK275" s="95" t="n">
        <v>0</v>
      </c>
      <c r="AL275" s="95" t="n">
        <v>0</v>
      </c>
      <c r="AM275" s="95" t="n">
        <f aca="false">AN275+AP275+AO275</f>
        <v>0</v>
      </c>
      <c r="AN275" s="95" t="n">
        <v>0</v>
      </c>
      <c r="AO275" s="95" t="n">
        <v>0</v>
      </c>
      <c r="AP275" s="89" t="n">
        <v>0</v>
      </c>
      <c r="AQ275" s="100" t="n">
        <f aca="false">AR275+AS275+AU275+AT275</f>
        <v>0</v>
      </c>
      <c r="AR275" s="95" t="n">
        <v>0</v>
      </c>
      <c r="AS275" s="95" t="n">
        <v>0</v>
      </c>
      <c r="AT275" s="95" t="n">
        <v>0</v>
      </c>
      <c r="AU275" s="95" t="n">
        <v>0</v>
      </c>
      <c r="AV275" s="100" t="n">
        <f aca="false">AW275+AX275</f>
        <v>0</v>
      </c>
      <c r="AW275" s="95" t="n">
        <v>0</v>
      </c>
      <c r="AX275" s="95" t="n">
        <v>0</v>
      </c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95" hidden="false" customHeight="true" outlineLevel="0" collapsed="false">
      <c r="A276" s="96"/>
      <c r="B276" s="97" t="s">
        <v>769</v>
      </c>
      <c r="C276" s="2" t="s">
        <v>766</v>
      </c>
      <c r="D276" s="86"/>
      <c r="E276" s="101" t="s">
        <v>770</v>
      </c>
      <c r="F276" s="88" t="s">
        <v>771</v>
      </c>
      <c r="G276" s="95" t="n">
        <f aca="false">H276+O276+U276+V276+W276+Z276+AA276+AB276+AC276+AE276+AQ276+AD276+T276+AV276</f>
        <v>14539622.758</v>
      </c>
      <c r="H276" s="95" t="n">
        <f aca="false">I276+J276+M276+N276</f>
        <v>5881794.083</v>
      </c>
      <c r="I276" s="100" t="n">
        <f aca="false">SUM(I277:I278)</f>
        <v>176525.157</v>
      </c>
      <c r="J276" s="100" t="n">
        <f aca="false">K276+L276</f>
        <v>5686526.47</v>
      </c>
      <c r="K276" s="100" t="n">
        <f aca="false">SUM(K277:K278)</f>
        <v>3374957.189</v>
      </c>
      <c r="L276" s="100" t="n">
        <f aca="false">SUM(L277:L278)</f>
        <v>2311569.281</v>
      </c>
      <c r="M276" s="100" t="n">
        <f aca="false">SUM(M277:M278)</f>
        <v>4099.118</v>
      </c>
      <c r="N276" s="100" t="n">
        <f aca="false">SUM(N277:N278)</f>
        <v>14643.338</v>
      </c>
      <c r="O276" s="100" t="n">
        <f aca="false">P276+Q276+R276+S276</f>
        <v>5649415.462</v>
      </c>
      <c r="P276" s="100" t="n">
        <f aca="false">SUM(P277:P278)</f>
        <v>4708289.462</v>
      </c>
      <c r="Q276" s="100" t="n">
        <f aca="false">SUM(Q277:Q278)</f>
        <v>0</v>
      </c>
      <c r="R276" s="100" t="n">
        <f aca="false">SUM(R277:R278)</f>
        <v>941126</v>
      </c>
      <c r="S276" s="100" t="n">
        <f aca="false">SUM(S277:S278)</f>
        <v>0</v>
      </c>
      <c r="T276" s="100" t="n">
        <f aca="false">SUM(T277:T278)</f>
        <v>22206.885</v>
      </c>
      <c r="U276" s="100" t="n">
        <f aca="false">SUM(U277:U278)</f>
        <v>275157</v>
      </c>
      <c r="V276" s="100" t="n">
        <f aca="false">SUM(V277:V278)</f>
        <v>2594511.318</v>
      </c>
      <c r="W276" s="100" t="n">
        <f aca="false">X276+Y276</f>
        <v>0</v>
      </c>
      <c r="X276" s="100" t="n">
        <f aca="false">SUM(X277:X278)</f>
        <v>0</v>
      </c>
      <c r="Y276" s="100" t="n">
        <f aca="false">SUM(Y277:Y278)</f>
        <v>0</v>
      </c>
      <c r="Z276" s="100" t="n">
        <f aca="false">SUM(Z277:Z278)</f>
        <v>0</v>
      </c>
      <c r="AA276" s="100" t="n">
        <f aca="false">SUM(AA277:AA278)</f>
        <v>42093</v>
      </c>
      <c r="AB276" s="100" t="n">
        <f aca="false">SUM(AB277:AB278)</f>
        <v>70188</v>
      </c>
      <c r="AC276" s="100" t="n">
        <f aca="false">SUM(AC277:AC278)</f>
        <v>4257.01</v>
      </c>
      <c r="AD276" s="100" t="n">
        <f aca="false">SUM(AD277:AD278)</f>
        <v>0</v>
      </c>
      <c r="AE276" s="95" t="n">
        <f aca="false">AF276+AG276+AH276+AI276+AM276</f>
        <v>0</v>
      </c>
      <c r="AF276" s="100" t="n">
        <f aca="false">SUM(AF277:AF278)</f>
        <v>0</v>
      </c>
      <c r="AG276" s="100" t="n">
        <f aca="false">SUM(AG277:AG278)</f>
        <v>0</v>
      </c>
      <c r="AH276" s="100" t="n">
        <f aca="false">SUM(AH277:AH278)</f>
        <v>0</v>
      </c>
      <c r="AI276" s="95" t="n">
        <f aca="false">AJ276+AL276+AK276</f>
        <v>0</v>
      </c>
      <c r="AJ276" s="100" t="n">
        <f aca="false">SUM(AJ277:AJ278)</f>
        <v>0</v>
      </c>
      <c r="AK276" s="100" t="n">
        <f aca="false">SUM(AK277:AK278)</f>
        <v>0</v>
      </c>
      <c r="AL276" s="100" t="n">
        <f aca="false">SUM(AL277:AL278)</f>
        <v>0</v>
      </c>
      <c r="AM276" s="100" t="n">
        <f aca="false">AN276+AP276+AO276</f>
        <v>0</v>
      </c>
      <c r="AN276" s="100" t="n">
        <f aca="false">SUM(AN277:AN278)</f>
        <v>0</v>
      </c>
      <c r="AO276" s="100" t="n">
        <f aca="false">SUM(AO277:AO278)</f>
        <v>0</v>
      </c>
      <c r="AP276" s="100" t="n">
        <f aca="false">SUM(AP277:AP278)</f>
        <v>0</v>
      </c>
      <c r="AQ276" s="100" t="n">
        <f aca="false">AR276+AS276+AU276+AT276</f>
        <v>0</v>
      </c>
      <c r="AR276" s="100" t="n">
        <f aca="false">SUM(AR277:AR278)</f>
        <v>0</v>
      </c>
      <c r="AS276" s="100" t="n">
        <f aca="false">SUM(AS277:AS278)</f>
        <v>0</v>
      </c>
      <c r="AT276" s="100" t="n">
        <f aca="false">SUM(AT277:AT278)</f>
        <v>0</v>
      </c>
      <c r="AU276" s="100" t="n">
        <f aca="false">SUM(AU277:AU278)</f>
        <v>0</v>
      </c>
      <c r="AV276" s="100" t="n">
        <f aca="false">AW276+AX276</f>
        <v>0</v>
      </c>
      <c r="AW276" s="100" t="n">
        <f aca="false">SUM(AW277:AW278)</f>
        <v>0</v>
      </c>
      <c r="AX276" s="100" t="n">
        <f aca="false">SUM(AX277:AX278)</f>
        <v>0</v>
      </c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95" hidden="false" customHeight="true" outlineLevel="0" collapsed="false">
      <c r="A277" s="96"/>
      <c r="B277" s="97"/>
      <c r="C277" s="2" t="s">
        <v>766</v>
      </c>
      <c r="D277" s="86"/>
      <c r="E277" s="101" t="s">
        <v>772</v>
      </c>
      <c r="F277" s="88" t="s">
        <v>773</v>
      </c>
      <c r="G277" s="95" t="n">
        <f aca="false">H277+O277+U277+V277+W277+Z277+AA277+AB277+AC277+AE277+AQ277+AD277+T277+AV277</f>
        <v>14539622.742</v>
      </c>
      <c r="H277" s="95" t="n">
        <f aca="false">I277+J277+M277+N277</f>
        <v>5865522.979</v>
      </c>
      <c r="I277" s="95" t="n">
        <v>0</v>
      </c>
      <c r="J277" s="100" t="n">
        <f aca="false">K277+L277</f>
        <v>5846780.523</v>
      </c>
      <c r="K277" s="95" t="n">
        <v>3535211.242</v>
      </c>
      <c r="L277" s="95" t="n">
        <v>2311569.281</v>
      </c>
      <c r="M277" s="95" t="n">
        <v>4099.118</v>
      </c>
      <c r="N277" s="95" t="n">
        <v>14643.338</v>
      </c>
      <c r="O277" s="100" t="n">
        <f aca="false">P277+Q277+R277+S277</f>
        <v>5649415.462</v>
      </c>
      <c r="P277" s="95" t="n">
        <v>4708289.462</v>
      </c>
      <c r="Q277" s="95" t="n">
        <v>0</v>
      </c>
      <c r="R277" s="95" t="n">
        <v>941126</v>
      </c>
      <c r="S277" s="95" t="n">
        <v>0</v>
      </c>
      <c r="T277" s="95" t="n">
        <v>34928.885</v>
      </c>
      <c r="U277" s="95" t="n">
        <v>275157</v>
      </c>
      <c r="V277" s="95" t="n">
        <v>2598060.406</v>
      </c>
      <c r="W277" s="100" t="n">
        <f aca="false">X277+Y277</f>
        <v>0</v>
      </c>
      <c r="X277" s="95" t="n">
        <v>0</v>
      </c>
      <c r="Y277" s="95" t="n">
        <v>0</v>
      </c>
      <c r="Z277" s="95" t="n">
        <v>0</v>
      </c>
      <c r="AA277" s="95" t="n">
        <v>42093</v>
      </c>
      <c r="AB277" s="95" t="n">
        <v>70188</v>
      </c>
      <c r="AC277" s="95" t="n">
        <v>4257.01</v>
      </c>
      <c r="AD277" s="95" t="n">
        <v>0</v>
      </c>
      <c r="AE277" s="95" t="n">
        <f aca="false">AF277+AG277+AH277+AI277+AM277</f>
        <v>0</v>
      </c>
      <c r="AF277" s="95" t="n">
        <v>0</v>
      </c>
      <c r="AG277" s="95" t="n">
        <v>0</v>
      </c>
      <c r="AH277" s="95" t="n">
        <v>0</v>
      </c>
      <c r="AI277" s="95" t="n">
        <f aca="false">AJ277+AL277+AK277</f>
        <v>0</v>
      </c>
      <c r="AJ277" s="95" t="n">
        <v>0</v>
      </c>
      <c r="AK277" s="95" t="n">
        <v>0</v>
      </c>
      <c r="AL277" s="95" t="n">
        <v>0</v>
      </c>
      <c r="AM277" s="95" t="n">
        <f aca="false">AN277+AP277+AO277</f>
        <v>0</v>
      </c>
      <c r="AN277" s="95" t="n">
        <v>0</v>
      </c>
      <c r="AO277" s="95" t="n">
        <v>0</v>
      </c>
      <c r="AP277" s="89" t="n">
        <v>0</v>
      </c>
      <c r="AQ277" s="100" t="n">
        <f aca="false">AR277+AS277+AU277+AT277</f>
        <v>0</v>
      </c>
      <c r="AR277" s="95" t="n">
        <v>0</v>
      </c>
      <c r="AS277" s="95" t="n">
        <v>0</v>
      </c>
      <c r="AT277" s="95" t="n">
        <v>0</v>
      </c>
      <c r="AU277" s="95" t="n">
        <v>0</v>
      </c>
      <c r="AV277" s="100" t="n">
        <f aca="false">AW277+AX277</f>
        <v>0</v>
      </c>
      <c r="AW277" s="95" t="n">
        <v>0</v>
      </c>
      <c r="AX277" s="95" t="n">
        <v>0</v>
      </c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95" hidden="false" customHeight="true" outlineLevel="0" collapsed="false">
      <c r="A278" s="96"/>
      <c r="B278" s="97" t="s">
        <v>774</v>
      </c>
      <c r="C278" s="2" t="s">
        <v>766</v>
      </c>
      <c r="D278" s="86"/>
      <c r="E278" s="101" t="s">
        <v>775</v>
      </c>
      <c r="F278" s="88" t="s">
        <v>776</v>
      </c>
      <c r="G278" s="95" t="n">
        <f aca="false">H278+O278+U278+V278+W278+Z278+AA278+AB278+AC278+AE278+AQ278+AD278+T278+AV278</f>
        <v>0.0159999999632419</v>
      </c>
      <c r="H278" s="95" t="n">
        <f aca="false">I278+J278+M278+N278</f>
        <v>16271.104</v>
      </c>
      <c r="I278" s="95" t="n">
        <v>176525.157</v>
      </c>
      <c r="J278" s="100" t="n">
        <f aca="false">K278+L278</f>
        <v>-160254.053</v>
      </c>
      <c r="K278" s="95" t="n">
        <v>-160254.053</v>
      </c>
      <c r="L278" s="95" t="n">
        <v>0</v>
      </c>
      <c r="M278" s="95" t="n">
        <v>0</v>
      </c>
      <c r="N278" s="95" t="n">
        <v>0</v>
      </c>
      <c r="O278" s="100" t="n">
        <f aca="false">P278+Q278+R278+S278</f>
        <v>0</v>
      </c>
      <c r="P278" s="95" t="n">
        <v>0</v>
      </c>
      <c r="Q278" s="95" t="n">
        <v>0</v>
      </c>
      <c r="R278" s="95" t="n">
        <v>0</v>
      </c>
      <c r="S278" s="95" t="n">
        <v>0</v>
      </c>
      <c r="T278" s="95" t="n">
        <v>-12722</v>
      </c>
      <c r="U278" s="95" t="n">
        <v>0</v>
      </c>
      <c r="V278" s="95" t="n">
        <v>-3549.088</v>
      </c>
      <c r="W278" s="100" t="n">
        <f aca="false">X278+Y278</f>
        <v>0</v>
      </c>
      <c r="X278" s="95" t="n">
        <v>0</v>
      </c>
      <c r="Y278" s="95" t="n">
        <v>0</v>
      </c>
      <c r="Z278" s="95" t="n">
        <v>0</v>
      </c>
      <c r="AA278" s="95" t="n">
        <v>0</v>
      </c>
      <c r="AB278" s="95" t="n">
        <v>0</v>
      </c>
      <c r="AC278" s="95" t="n">
        <v>0</v>
      </c>
      <c r="AD278" s="95" t="n">
        <v>0</v>
      </c>
      <c r="AE278" s="95" t="n">
        <f aca="false">AF278+AG278+AH278+AI278+AM278</f>
        <v>0</v>
      </c>
      <c r="AF278" s="95" t="n">
        <v>0</v>
      </c>
      <c r="AG278" s="95" t="n">
        <v>0</v>
      </c>
      <c r="AH278" s="95" t="n">
        <v>0</v>
      </c>
      <c r="AI278" s="95" t="n">
        <f aca="false">AJ278+AL278+AK278</f>
        <v>0</v>
      </c>
      <c r="AJ278" s="95" t="n">
        <v>0</v>
      </c>
      <c r="AK278" s="95" t="n">
        <v>0</v>
      </c>
      <c r="AL278" s="95" t="n">
        <v>0</v>
      </c>
      <c r="AM278" s="95" t="n">
        <f aca="false">AN278+AP278+AO278</f>
        <v>0</v>
      </c>
      <c r="AN278" s="95" t="n">
        <v>0</v>
      </c>
      <c r="AO278" s="95" t="n">
        <v>0</v>
      </c>
      <c r="AP278" s="89" t="n">
        <v>0</v>
      </c>
      <c r="AQ278" s="100" t="n">
        <f aca="false">AR278+AS278+AU278+AT278</f>
        <v>0</v>
      </c>
      <c r="AR278" s="95" t="n">
        <v>0</v>
      </c>
      <c r="AS278" s="95" t="n">
        <v>0</v>
      </c>
      <c r="AT278" s="95" t="n">
        <v>0</v>
      </c>
      <c r="AU278" s="95" t="n">
        <v>0</v>
      </c>
      <c r="AV278" s="100" t="n">
        <f aca="false">AW278+AX278</f>
        <v>0</v>
      </c>
      <c r="AW278" s="95" t="n">
        <v>0</v>
      </c>
      <c r="AX278" s="95" t="n">
        <v>0</v>
      </c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95" hidden="false" customHeight="true" outlineLevel="0" collapsed="false">
      <c r="A279" s="108"/>
      <c r="B279" s="109"/>
      <c r="C279" s="2" t="s">
        <v>766</v>
      </c>
      <c r="D279" s="86"/>
      <c r="E279" s="101"/>
      <c r="F279" s="88"/>
      <c r="G279" s="95" t="n">
        <f aca="false">H279+O279+U279+V279+W279+Z279+AA279+AB279+AE279+AQ279+AD279</f>
        <v>0</v>
      </c>
      <c r="H279" s="95" t="n">
        <f aca="false">I279+J279+M279+N279</f>
        <v>0</v>
      </c>
      <c r="I279" s="95"/>
      <c r="J279" s="100" t="n">
        <f aca="false">K279+L279</f>
        <v>0</v>
      </c>
      <c r="K279" s="95"/>
      <c r="L279" s="95"/>
      <c r="M279" s="95"/>
      <c r="N279" s="95"/>
      <c r="O279" s="100" t="n">
        <f aca="false">P279+Q279+R279+S279</f>
        <v>0</v>
      </c>
      <c r="P279" s="95"/>
      <c r="Q279" s="95"/>
      <c r="R279" s="95"/>
      <c r="S279" s="95"/>
      <c r="T279" s="95"/>
      <c r="U279" s="95"/>
      <c r="V279" s="95"/>
      <c r="W279" s="100" t="n">
        <f aca="false">X279+Y279</f>
        <v>0</v>
      </c>
      <c r="X279" s="95"/>
      <c r="Y279" s="95"/>
      <c r="Z279" s="95"/>
      <c r="AA279" s="95"/>
      <c r="AB279" s="95"/>
      <c r="AC279" s="95"/>
      <c r="AD279" s="95"/>
      <c r="AE279" s="95" t="n">
        <f aca="false">AF279+AG279+AH279+AI279+AM279</f>
        <v>0</v>
      </c>
      <c r="AF279" s="95"/>
      <c r="AG279" s="95"/>
      <c r="AH279" s="95"/>
      <c r="AI279" s="95" t="n">
        <f aca="false">AJ279+AL279+AK279</f>
        <v>0</v>
      </c>
      <c r="AJ279" s="95"/>
      <c r="AK279" s="95"/>
      <c r="AL279" s="95"/>
      <c r="AM279" s="95" t="n">
        <f aca="false">AN279+AP279+AO279</f>
        <v>0</v>
      </c>
      <c r="AN279" s="95"/>
      <c r="AO279" s="95"/>
      <c r="AP279" s="95"/>
      <c r="AQ279" s="100" t="n">
        <f aca="false">AR279+AS279+AU279+AT279</f>
        <v>0</v>
      </c>
      <c r="AR279" s="95"/>
      <c r="AS279" s="95"/>
      <c r="AT279" s="95"/>
      <c r="AU279" s="95"/>
      <c r="AV279" s="100" t="n">
        <f aca="false">AW279+AX279</f>
        <v>0</v>
      </c>
      <c r="AW279" s="95"/>
      <c r="AX279" s="95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95" hidden="false" customHeight="true" outlineLevel="0" collapsed="false">
      <c r="A280" s="96"/>
      <c r="B280" s="97"/>
      <c r="C280" s="2" t="s">
        <v>766</v>
      </c>
      <c r="D280" s="86"/>
      <c r="E280" s="101"/>
      <c r="F280" s="88"/>
      <c r="G280" s="95" t="n">
        <f aca="false">H280+O280+U280+V280+W280+Z280+AA280+AB280+AE280+AQ280+AD280</f>
        <v>0</v>
      </c>
      <c r="H280" s="95" t="n">
        <f aca="false">I280+J280+M280+N280</f>
        <v>0</v>
      </c>
      <c r="I280" s="95"/>
      <c r="J280" s="100" t="n">
        <f aca="false">K280+L280</f>
        <v>0</v>
      </c>
      <c r="K280" s="95"/>
      <c r="L280" s="95"/>
      <c r="M280" s="95"/>
      <c r="N280" s="95"/>
      <c r="O280" s="100" t="n">
        <f aca="false">P280+Q280+R280+S280</f>
        <v>0</v>
      </c>
      <c r="P280" s="95"/>
      <c r="Q280" s="95"/>
      <c r="R280" s="95"/>
      <c r="S280" s="95"/>
      <c r="T280" s="95"/>
      <c r="U280" s="95"/>
      <c r="V280" s="95"/>
      <c r="W280" s="100" t="n">
        <f aca="false">X280+Y280</f>
        <v>0</v>
      </c>
      <c r="X280" s="95"/>
      <c r="Y280" s="95"/>
      <c r="Z280" s="95"/>
      <c r="AA280" s="95"/>
      <c r="AB280" s="95"/>
      <c r="AC280" s="95"/>
      <c r="AD280" s="95"/>
      <c r="AE280" s="95" t="n">
        <f aca="false">AF280+AG280+AH280+AI280+AM280</f>
        <v>0</v>
      </c>
      <c r="AF280" s="95"/>
      <c r="AG280" s="95"/>
      <c r="AH280" s="95"/>
      <c r="AI280" s="95" t="n">
        <f aca="false">AJ280+AL280+AK280</f>
        <v>0</v>
      </c>
      <c r="AJ280" s="95"/>
      <c r="AK280" s="95"/>
      <c r="AL280" s="95"/>
      <c r="AM280" s="95" t="n">
        <f aca="false">AN280+AP280+AO280</f>
        <v>0</v>
      </c>
      <c r="AN280" s="95"/>
      <c r="AO280" s="95"/>
      <c r="AP280" s="95"/>
      <c r="AQ280" s="100" t="n">
        <f aca="false">AR280+AS280+AU280+AT280</f>
        <v>0</v>
      </c>
      <c r="AR280" s="95"/>
      <c r="AS280" s="95"/>
      <c r="AT280" s="95"/>
      <c r="AU280" s="95"/>
      <c r="AV280" s="100" t="n">
        <f aca="false">AW280+AX280</f>
        <v>0</v>
      </c>
      <c r="AW280" s="95"/>
      <c r="AX280" s="95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95" hidden="false" customHeight="true" outlineLevel="0" collapsed="false">
      <c r="A281" s="96"/>
      <c r="B281" s="97"/>
      <c r="C281" s="2" t="n">
        <v>288</v>
      </c>
      <c r="D281" s="86"/>
      <c r="E281" s="101"/>
      <c r="F281" s="88"/>
      <c r="G281" s="95" t="n">
        <f aca="false">H281+O281+U281+V281+W281+Z281+AA281+AB281+AE281+AQ281+AD281</f>
        <v>0</v>
      </c>
      <c r="H281" s="95" t="n">
        <f aca="false">I281+J281+M281+N281</f>
        <v>0</v>
      </c>
      <c r="I281" s="95"/>
      <c r="J281" s="100" t="n">
        <f aca="false">K281+L281</f>
        <v>0</v>
      </c>
      <c r="K281" s="95"/>
      <c r="L281" s="95"/>
      <c r="M281" s="95"/>
      <c r="N281" s="95"/>
      <c r="O281" s="100" t="n">
        <f aca="false">P281+Q281+R281+S281</f>
        <v>0</v>
      </c>
      <c r="P281" s="95"/>
      <c r="Q281" s="95"/>
      <c r="R281" s="95"/>
      <c r="S281" s="95"/>
      <c r="T281" s="95"/>
      <c r="U281" s="95"/>
      <c r="V281" s="95"/>
      <c r="W281" s="100" t="n">
        <f aca="false">X281+Y281</f>
        <v>0</v>
      </c>
      <c r="X281" s="95"/>
      <c r="Y281" s="95"/>
      <c r="Z281" s="95"/>
      <c r="AA281" s="95"/>
      <c r="AB281" s="95"/>
      <c r="AC281" s="95"/>
      <c r="AD281" s="95"/>
      <c r="AE281" s="95" t="n">
        <f aca="false">AF281+AG281+AH281+AI281+AM281</f>
        <v>0</v>
      </c>
      <c r="AF281" s="95"/>
      <c r="AG281" s="95"/>
      <c r="AH281" s="95"/>
      <c r="AI281" s="95" t="n">
        <f aca="false">AJ281+AL281+AK281</f>
        <v>0</v>
      </c>
      <c r="AJ281" s="95"/>
      <c r="AK281" s="95"/>
      <c r="AL281" s="95"/>
      <c r="AM281" s="95" t="n">
        <f aca="false">AN281+AP281+AO281</f>
        <v>0</v>
      </c>
      <c r="AN281" s="95"/>
      <c r="AO281" s="95"/>
      <c r="AP281" s="95"/>
      <c r="AQ281" s="100" t="n">
        <f aca="false">AR281+AS281+AU281+AT281</f>
        <v>0</v>
      </c>
      <c r="AR281" s="95"/>
      <c r="AS281" s="95"/>
      <c r="AT281" s="95"/>
      <c r="AU281" s="95"/>
      <c r="AV281" s="100" t="n">
        <f aca="false">AW281+AX281</f>
        <v>0</v>
      </c>
      <c r="AW281" s="95"/>
      <c r="AX281" s="95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95" hidden="false" customHeight="true" outlineLevel="0" collapsed="false">
      <c r="A282" s="96"/>
      <c r="B282" s="97"/>
      <c r="C282" s="21" t="n">
        <v>289</v>
      </c>
      <c r="D282" s="92" t="s">
        <v>777</v>
      </c>
      <c r="E282" s="127" t="s">
        <v>778</v>
      </c>
      <c r="F282" s="88"/>
      <c r="G282" s="95" t="n">
        <f aca="false">H282+O282+U282+V282+W282+Z282+AA282+AB282+AC282+AE282+AQ282+AD282+T282+AV282</f>
        <v>-1440748.732</v>
      </c>
      <c r="H282" s="95" t="n">
        <f aca="false">I282+J282+M282+N282</f>
        <v>-1117054.999</v>
      </c>
      <c r="I282" s="100" t="n">
        <f aca="false">I20-I139+I224+I271+I273</f>
        <v>-1031131.808</v>
      </c>
      <c r="J282" s="100" t="n">
        <f aca="false">K282+L282</f>
        <v>-85496.5010000002</v>
      </c>
      <c r="K282" s="100" t="n">
        <f aca="false">K20-K139+K224+K271+K273</f>
        <v>-77745.7959999996</v>
      </c>
      <c r="L282" s="100" t="n">
        <f aca="false">L20-L139+L224+L271+L273</f>
        <v>-7750.70500000054</v>
      </c>
      <c r="M282" s="100" t="n">
        <f aca="false">M20-M139+M224+M271+M273</f>
        <v>-1.5600000000004</v>
      </c>
      <c r="N282" s="100" t="n">
        <f aca="false">N20-N139+N224+N271+N273</f>
        <v>-425.130000000001</v>
      </c>
      <c r="O282" s="100" t="n">
        <f aca="false">P282+Q282+R282+S282</f>
        <v>38267.1069999991</v>
      </c>
      <c r="P282" s="100" t="n">
        <f aca="false">P20-P139+P224+P271+P273</f>
        <v>4113.97199999914</v>
      </c>
      <c r="Q282" s="100" t="n">
        <f aca="false">Q20-Q139+Q224+Q271+Q273</f>
        <v>8784.835</v>
      </c>
      <c r="R282" s="100" t="n">
        <f aca="false">R20-R139+R224+R271+R273</f>
        <v>-8101.03100000008</v>
      </c>
      <c r="S282" s="100" t="n">
        <f aca="false">S20-S139+S224+S271+S273</f>
        <v>33469.331</v>
      </c>
      <c r="T282" s="100" t="n">
        <f aca="false">T20-T139+T224+T271+T273</f>
        <v>2.85100000000966</v>
      </c>
      <c r="U282" s="100" t="n">
        <f aca="false">U20-U139+U224+U271+U273</f>
        <v>-25229.6029999999</v>
      </c>
      <c r="V282" s="100" t="n">
        <f aca="false">V20-V139+V224+V271+V273</f>
        <v>65586.8079999997</v>
      </c>
      <c r="W282" s="100" t="n">
        <f aca="false">X282+Y282</f>
        <v>300.92400000001</v>
      </c>
      <c r="X282" s="100" t="n">
        <f aca="false">X20-X139+X224+X271+X273</f>
        <v>-515.522999999987</v>
      </c>
      <c r="Y282" s="100" t="n">
        <f aca="false">Y20-Y139+Y224+Y271+Y273</f>
        <v>816.446999999997</v>
      </c>
      <c r="Z282" s="100" t="n">
        <f aca="false">Z20-Z139+Z224+Z271+Z273</f>
        <v>3314.629</v>
      </c>
      <c r="AA282" s="100" t="n">
        <f aca="false">AA20-AA139+AA224+AA271+AA273</f>
        <v>-596.760999999991</v>
      </c>
      <c r="AB282" s="100" t="n">
        <f aca="false">AB20-AB139+AB224+AB271+AB273</f>
        <v>-2120.02</v>
      </c>
      <c r="AC282" s="100" t="n">
        <f aca="false">AC20-AC139+AC224+AC271+AC273</f>
        <v>-97.366</v>
      </c>
      <c r="AD282" s="100" t="n">
        <f aca="false">AD20-AD139+AD224+AD271+AD273</f>
        <v>938.52300000001</v>
      </c>
      <c r="AE282" s="95" t="n">
        <f aca="false">AF282+AG282+AH282+AI282+AM282</f>
        <v>-642624.471</v>
      </c>
      <c r="AF282" s="100" t="n">
        <f aca="false">AF20-AF139+AF224+AF271+AF273</f>
        <v>-656.948</v>
      </c>
      <c r="AG282" s="100" t="n">
        <f aca="false">AG20-AG139+AG224+AG271+AG273</f>
        <v>-11086.734</v>
      </c>
      <c r="AH282" s="100" t="n">
        <f aca="false">AH20-AH139+AH224+AH271+AH273</f>
        <v>0</v>
      </c>
      <c r="AI282" s="95" t="n">
        <f aca="false">AJ282+AL282+AK282</f>
        <v>-813755.799</v>
      </c>
      <c r="AJ282" s="100" t="n">
        <f aca="false">AJ20-AJ139+AJ224+AJ271+AJ273</f>
        <v>80646.39</v>
      </c>
      <c r="AK282" s="100" t="n">
        <f aca="false">AK20-AK139+AK224+AK271+AK273</f>
        <v>-898035.636</v>
      </c>
      <c r="AL282" s="100" t="n">
        <f aca="false">AL20-AL139+AL224+AL271+AL273</f>
        <v>3633.4469999999</v>
      </c>
      <c r="AM282" s="100" t="n">
        <f aca="false">AN282+AP282+AO282</f>
        <v>182875.01</v>
      </c>
      <c r="AN282" s="100" t="n">
        <f aca="false">AN20-AN139+AN224+AN271+AN273</f>
        <v>-2022.21299999999</v>
      </c>
      <c r="AO282" s="100" t="n">
        <f aca="false">AO20-AO139+AO224+AO271+AO273</f>
        <v>184774.035</v>
      </c>
      <c r="AP282" s="100" t="n">
        <f aca="false">AP20-AP139+AP224+AP271+AP273</f>
        <v>123.188</v>
      </c>
      <c r="AQ282" s="100" t="n">
        <f aca="false">AR282+AS282+AU282+AT282</f>
        <v>243101.045</v>
      </c>
      <c r="AR282" s="100" t="n">
        <f aca="false">AR20-AR139+AR224+AR271+AR273</f>
        <v>214.378</v>
      </c>
      <c r="AS282" s="100" t="n">
        <f aca="false">AS20-AS139+AS224+AS271+AS273</f>
        <v>-42102.989</v>
      </c>
      <c r="AT282" s="100" t="n">
        <f aca="false">AT20-AT139+AT224+AT271+AT273</f>
        <v>284989.656</v>
      </c>
      <c r="AU282" s="100" t="n">
        <f aca="false">AU20-AU139+AU224+AU271+AU273</f>
        <v>0</v>
      </c>
      <c r="AV282" s="100" t="n">
        <f aca="false">AW282+AX282</f>
        <v>-4537.399</v>
      </c>
      <c r="AW282" s="100" t="n">
        <f aca="false">AW20-AW139+AW224+AW271+AW273</f>
        <v>14.84</v>
      </c>
      <c r="AX282" s="100" t="n">
        <f aca="false">AX20-AX139+AX224+AX271+AX273</f>
        <v>-4552.239</v>
      </c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s="136" customFormat="true" ht="15.95" hidden="false" customHeight="true" outlineLevel="0" collapsed="false">
      <c r="A283" s="128"/>
      <c r="B283" s="129"/>
      <c r="C283" s="130" t="n">
        <v>290</v>
      </c>
      <c r="D283" s="131"/>
      <c r="E283" s="132"/>
      <c r="F283" s="133"/>
      <c r="G283" s="134" t="n">
        <f aca="false">H283+O283+U283+V283+W283+Z283+AA283+AB283+AC283+AE283+AQ283+AD283+T283+AV283</f>
        <v>-1.51587098429218E-009</v>
      </c>
      <c r="H283" s="134" t="n">
        <f aca="false">I283+J283+M283+N283</f>
        <v>-1.61380242502673E-010</v>
      </c>
      <c r="I283" s="134" t="n">
        <f aca="false">I282+I284</f>
        <v>0</v>
      </c>
      <c r="J283" s="134" t="n">
        <f aca="false">K283+L283</f>
        <v>-1.60980562213808E-010</v>
      </c>
      <c r="K283" s="134" t="n">
        <f aca="false">K282+K284</f>
        <v>3.78349795937538E-010</v>
      </c>
      <c r="L283" s="134" t="n">
        <f aca="false">L282+L284</f>
        <v>-5.39330358151346E-010</v>
      </c>
      <c r="M283" s="134" t="n">
        <f aca="false">M282+M284</f>
        <v>-3.99680288865056E-013</v>
      </c>
      <c r="N283" s="134" t="n">
        <f aca="false">N282+N284</f>
        <v>0</v>
      </c>
      <c r="O283" s="134" t="n">
        <f aca="false">P283+Q283+R283+S283</f>
        <v>-9.38598532229662E-010</v>
      </c>
      <c r="P283" s="134" t="n">
        <f aca="false">P282+P284</f>
        <v>-8.64019966684282E-010</v>
      </c>
      <c r="Q283" s="134" t="n">
        <f aca="false">Q282+Q284</f>
        <v>0</v>
      </c>
      <c r="R283" s="134" t="n">
        <f aca="false">R282+R284</f>
        <v>-7.45785655453801E-011</v>
      </c>
      <c r="S283" s="134" t="n">
        <f aca="false">S282+S284</f>
        <v>0</v>
      </c>
      <c r="T283" s="134" t="n">
        <f aca="false">T282+T284</f>
        <v>9.66249302791766E-012</v>
      </c>
      <c r="U283" s="134" t="n">
        <f aca="false">U282+U284</f>
        <v>0</v>
      </c>
      <c r="V283" s="134" t="n">
        <f aca="false">V282+V284</f>
        <v>-3.34694050252438E-010</v>
      </c>
      <c r="W283" s="134" t="n">
        <f aca="false">X283+Y283</f>
        <v>-3.86535248253495E-012</v>
      </c>
      <c r="X283" s="134" t="n">
        <f aca="false">X282+X284</f>
        <v>0</v>
      </c>
      <c r="Y283" s="134" t="n">
        <f aca="false">Y282+Y284</f>
        <v>-3.86535248253495E-012</v>
      </c>
      <c r="Z283" s="134" t="n">
        <f aca="false">Z282+Z284</f>
        <v>0</v>
      </c>
      <c r="AA283" s="134" t="n">
        <f aca="false">AA282+AA284</f>
        <v>8.29913915367797E-012</v>
      </c>
      <c r="AB283" s="134" t="n">
        <f aca="false">AB282+AB284</f>
        <v>0</v>
      </c>
      <c r="AC283" s="134" t="n">
        <f aca="false">AC282+AC284</f>
        <v>0</v>
      </c>
      <c r="AD283" s="134" t="n">
        <f aca="false">AD282+AD284</f>
        <v>1.9554136088118E-011</v>
      </c>
      <c r="AE283" s="134" t="n">
        <f aca="false">AF283+AG283+AH283+AI283+AM283</f>
        <v>-9.41327016334981E-011</v>
      </c>
      <c r="AF283" s="134" t="n">
        <f aca="false">AF282+AF284</f>
        <v>0</v>
      </c>
      <c r="AG283" s="134" t="n">
        <f aca="false">AG282+AG284</f>
        <v>0</v>
      </c>
      <c r="AH283" s="134" t="n">
        <f aca="false">AH282+AH284</f>
        <v>0</v>
      </c>
      <c r="AI283" s="134" t="n">
        <f aca="false">AJ283+AL283+AK283</f>
        <v>-1.01408659247682E-010</v>
      </c>
      <c r="AJ283" s="134" t="n">
        <f aca="false">AJ282+AJ284</f>
        <v>0</v>
      </c>
      <c r="AK283" s="134" t="n">
        <f aca="false">AK282+AK284</f>
        <v>0</v>
      </c>
      <c r="AL283" s="134" t="n">
        <f aca="false">AL282+AL284</f>
        <v>-1.01408659247682E-010</v>
      </c>
      <c r="AM283" s="134" t="n">
        <f aca="false">AN283+AP283+AO283</f>
        <v>7.27595761418343E-012</v>
      </c>
      <c r="AN283" s="134" t="n">
        <f aca="false">AN282+AN284</f>
        <v>7.27595761418343E-012</v>
      </c>
      <c r="AO283" s="134" t="n">
        <f aca="false">AO282+AO284</f>
        <v>0</v>
      </c>
      <c r="AP283" s="134" t="n">
        <f aca="false">AP282+AP284</f>
        <v>0</v>
      </c>
      <c r="AQ283" s="134" t="n">
        <f aca="false">AQ282+AQ284</f>
        <v>0</v>
      </c>
      <c r="AR283" s="134" t="n">
        <f aca="false">AR282+AR284</f>
        <v>0</v>
      </c>
      <c r="AS283" s="134" t="n">
        <f aca="false">AS282+AS284</f>
        <v>0</v>
      </c>
      <c r="AT283" s="134" t="n">
        <f aca="false">AT282+AT284</f>
        <v>0</v>
      </c>
      <c r="AU283" s="134" t="n">
        <f aca="false">AU282+AU284</f>
        <v>0</v>
      </c>
      <c r="AV283" s="134" t="n">
        <f aca="false">AW283+AX283</f>
        <v>-2.07158734610857E-011</v>
      </c>
      <c r="AW283" s="134" t="n">
        <f aca="false">AW282+AW284</f>
        <v>-2.07158734610857E-011</v>
      </c>
      <c r="AX283" s="134" t="n">
        <f aca="false">AX282+AX284</f>
        <v>0</v>
      </c>
      <c r="AY283" s="135"/>
      <c r="AZ283" s="135"/>
      <c r="BA283" s="135"/>
    </row>
    <row r="284" customFormat="false" ht="15.95" hidden="false" customHeight="true" outlineLevel="0" collapsed="false">
      <c r="A284" s="114"/>
      <c r="B284" s="91" t="s">
        <v>779</v>
      </c>
      <c r="C284" s="21" t="s">
        <v>780</v>
      </c>
      <c r="D284" s="92" t="s">
        <v>781</v>
      </c>
      <c r="E284" s="137" t="s">
        <v>782</v>
      </c>
      <c r="F284" s="88"/>
      <c r="G284" s="95" t="n">
        <f aca="false">H284+O284+U284+V284+W284+Z284+AA284+AB284+AC284+AE284+AQ284+AD284+T284+AV284</f>
        <v>1440748.732</v>
      </c>
      <c r="H284" s="95" t="n">
        <f aca="false">I284+J284+M284+N284</f>
        <v>1117054.999</v>
      </c>
      <c r="I284" s="100" t="n">
        <f aca="false">I286+I309+I376</f>
        <v>1031131.808</v>
      </c>
      <c r="J284" s="100" t="n">
        <f aca="false">K284+L284</f>
        <v>85496.501</v>
      </c>
      <c r="K284" s="100" t="n">
        <f aca="false">K286+K309+K376</f>
        <v>77745.796</v>
      </c>
      <c r="L284" s="100" t="n">
        <f aca="false">L286+L309+L376</f>
        <v>7750.705</v>
      </c>
      <c r="M284" s="100" t="n">
        <f aca="false">M286+M309+M376</f>
        <v>1.56</v>
      </c>
      <c r="N284" s="100" t="n">
        <f aca="false">N286+N309+N376</f>
        <v>425.13</v>
      </c>
      <c r="O284" s="100" t="n">
        <f aca="false">P284+Q284+R284+S284</f>
        <v>-38267.107</v>
      </c>
      <c r="P284" s="100" t="n">
        <f aca="false">P286+P309+P376</f>
        <v>-4113.972</v>
      </c>
      <c r="Q284" s="100" t="n">
        <f aca="false">Q286+Q309+Q376</f>
        <v>-8784.835</v>
      </c>
      <c r="R284" s="100" t="n">
        <f aca="false">R286+R309+R376</f>
        <v>8101.031</v>
      </c>
      <c r="S284" s="100" t="n">
        <f aca="false">S286+S309+S376</f>
        <v>-33469.331</v>
      </c>
      <c r="T284" s="100" t="n">
        <f aca="false">T286+T309+T376</f>
        <v>-2.851</v>
      </c>
      <c r="U284" s="100" t="n">
        <f aca="false">U286+U309+U376</f>
        <v>25229.603</v>
      </c>
      <c r="V284" s="100" t="n">
        <f aca="false">V286+V309+V376</f>
        <v>-65586.8080000001</v>
      </c>
      <c r="W284" s="100" t="n">
        <f aca="false">X284+Y284</f>
        <v>-300.924000000013</v>
      </c>
      <c r="X284" s="100" t="n">
        <f aca="false">X286+X309+X376</f>
        <v>515.522999999988</v>
      </c>
      <c r="Y284" s="100" t="n">
        <f aca="false">Y286+Y309+Y376</f>
        <v>-816.447</v>
      </c>
      <c r="Z284" s="100" t="n">
        <f aca="false">Z286+Z309+Z376</f>
        <v>-3314.62900000001</v>
      </c>
      <c r="AA284" s="100" t="n">
        <f aca="false">AA286+AA309+AA376</f>
        <v>596.761</v>
      </c>
      <c r="AB284" s="100" t="n">
        <f aca="false">AB286+AB309+AB376</f>
        <v>2120.02</v>
      </c>
      <c r="AC284" s="100" t="n">
        <f aca="false">AC286+AC309+AC376</f>
        <v>97.366</v>
      </c>
      <c r="AD284" s="100" t="n">
        <f aca="false">AD286+AD309+AD376</f>
        <v>-938.522999999991</v>
      </c>
      <c r="AE284" s="95" t="n">
        <f aca="false">AF284+AG284+AH284+AI284+AM284</f>
        <v>642624.471</v>
      </c>
      <c r="AF284" s="100" t="n">
        <f aca="false">AF286+AF309+AF376</f>
        <v>656.948</v>
      </c>
      <c r="AG284" s="100" t="n">
        <f aca="false">AG286+AG309+AG376</f>
        <v>11086.734</v>
      </c>
      <c r="AH284" s="100" t="n">
        <f aca="false">AH286+AH309+AH376</f>
        <v>0</v>
      </c>
      <c r="AI284" s="95" t="n">
        <f aca="false">AJ284+AL284+AK284</f>
        <v>813755.799</v>
      </c>
      <c r="AJ284" s="100" t="n">
        <f aca="false">AJ286+AJ309+AJ376</f>
        <v>-80646.3899999999</v>
      </c>
      <c r="AK284" s="100" t="n">
        <f aca="false">AK286+AK309+AK376</f>
        <v>898035.636</v>
      </c>
      <c r="AL284" s="100" t="n">
        <f aca="false">AL286+AL309+AL376</f>
        <v>-3633.447</v>
      </c>
      <c r="AM284" s="100" t="n">
        <f aca="false">AN284+AP284+AO284</f>
        <v>-182875.01</v>
      </c>
      <c r="AN284" s="100" t="n">
        <f aca="false">AN286+AN309+AN376</f>
        <v>2022.213</v>
      </c>
      <c r="AO284" s="100" t="n">
        <f aca="false">AO286+AO309+AO376</f>
        <v>-184774.035</v>
      </c>
      <c r="AP284" s="100" t="n">
        <f aca="false">AP286+AP309+AP376</f>
        <v>-123.188</v>
      </c>
      <c r="AQ284" s="100" t="n">
        <f aca="false">AR284+AS284+AU284+AT284</f>
        <v>-243101.045</v>
      </c>
      <c r="AR284" s="100" t="n">
        <f aca="false">AR286+AR309+AR376</f>
        <v>-214.378</v>
      </c>
      <c r="AS284" s="100" t="n">
        <f aca="false">AS286+AS309+AS376</f>
        <v>42102.989</v>
      </c>
      <c r="AT284" s="100" t="n">
        <f aca="false">AT286+AT309+AT376</f>
        <v>-284989.656</v>
      </c>
      <c r="AU284" s="100" t="n">
        <f aca="false">AU286+AU309+AU376</f>
        <v>0</v>
      </c>
      <c r="AV284" s="100" t="n">
        <f aca="false">AW284+AX284</f>
        <v>4537.39899999997</v>
      </c>
      <c r="AW284" s="100" t="n">
        <f aca="false">AW286+AW309+AW376</f>
        <v>-14.8400000000207</v>
      </c>
      <c r="AX284" s="100" t="n">
        <f aca="false">AX286+AX309+AX376</f>
        <v>4552.23899999999</v>
      </c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95" hidden="false" customHeight="true" outlineLevel="0" collapsed="false">
      <c r="A285" s="138"/>
      <c r="B285" s="139"/>
      <c r="C285" s="140" t="s">
        <v>783</v>
      </c>
      <c r="D285" s="86"/>
      <c r="E285" s="101"/>
      <c r="F285" s="88"/>
      <c r="G285" s="95" t="n">
        <f aca="false">H285+O285+U285+V285+W285+Z285+AA285+AB285+AC285+AE285+AQ285+AD285+T285</f>
        <v>0</v>
      </c>
      <c r="H285" s="95" t="n">
        <f aca="false">I285+J285+M285+N285</f>
        <v>0</v>
      </c>
      <c r="I285" s="95"/>
      <c r="J285" s="100" t="n">
        <f aca="false">K285+L285</f>
        <v>0</v>
      </c>
      <c r="K285" s="95"/>
      <c r="L285" s="95"/>
      <c r="M285" s="95"/>
      <c r="N285" s="95"/>
      <c r="O285" s="100" t="n">
        <f aca="false">P285+Q285+R285+S285</f>
        <v>0</v>
      </c>
      <c r="P285" s="95"/>
      <c r="Q285" s="95"/>
      <c r="R285" s="95"/>
      <c r="S285" s="95"/>
      <c r="T285" s="95"/>
      <c r="U285" s="95"/>
      <c r="V285" s="95"/>
      <c r="W285" s="100" t="n">
        <f aca="false">X285+Y285</f>
        <v>0</v>
      </c>
      <c r="X285" s="95"/>
      <c r="Y285" s="95"/>
      <c r="Z285" s="95"/>
      <c r="AA285" s="95"/>
      <c r="AB285" s="95"/>
      <c r="AC285" s="95"/>
      <c r="AD285" s="95"/>
      <c r="AE285" s="95" t="n">
        <f aca="false">AF285+AG285+AH285+AI285+AM285</f>
        <v>0</v>
      </c>
      <c r="AF285" s="95"/>
      <c r="AG285" s="95"/>
      <c r="AH285" s="95"/>
      <c r="AI285" s="95" t="n">
        <f aca="false">AJ285+AL285+AK285</f>
        <v>0</v>
      </c>
      <c r="AJ285" s="95"/>
      <c r="AK285" s="95"/>
      <c r="AL285" s="95"/>
      <c r="AM285" s="95" t="n">
        <f aca="false">AN285+AP285+AO285</f>
        <v>0</v>
      </c>
      <c r="AN285" s="95"/>
      <c r="AO285" s="95"/>
      <c r="AP285" s="95"/>
      <c r="AQ285" s="100" t="n">
        <f aca="false">AR285+AS285+AU285+AT285</f>
        <v>0</v>
      </c>
      <c r="AR285" s="95"/>
      <c r="AS285" s="95"/>
      <c r="AT285" s="95"/>
      <c r="AU285" s="95"/>
      <c r="AV285" s="100" t="n">
        <f aca="false">AW285+AX285</f>
        <v>0</v>
      </c>
      <c r="AW285" s="95"/>
      <c r="AX285" s="95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95" hidden="false" customHeight="true" outlineLevel="0" collapsed="false">
      <c r="A286" s="114"/>
      <c r="B286" s="91" t="s">
        <v>784</v>
      </c>
      <c r="C286" s="21" t="s">
        <v>785</v>
      </c>
      <c r="D286" s="86" t="s">
        <v>786</v>
      </c>
      <c r="E286" s="101" t="s">
        <v>787</v>
      </c>
      <c r="F286" s="88"/>
      <c r="G286" s="95" t="n">
        <f aca="false">H286+O286+U286+V286+W286+Z286+AA286+AB286+AC286+AE286+AQ286+AD286+T286+AV286</f>
        <v>-688295.458</v>
      </c>
      <c r="H286" s="95" t="n">
        <f aca="false">I286+J286+M286+N286</f>
        <v>-688535.293</v>
      </c>
      <c r="I286" s="100" t="n">
        <f aca="false">SUM(I287,I288,I289,I290,I293,I300,I301,I302)</f>
        <v>-695449.042</v>
      </c>
      <c r="J286" s="100" t="n">
        <f aca="false">K286+L286</f>
        <v>6913.749</v>
      </c>
      <c r="K286" s="100" t="n">
        <f aca="false">SUM(K287,K288,K289,K290,K293,K300,K301,K302)</f>
        <v>6913.749</v>
      </c>
      <c r="L286" s="100" t="n">
        <f aca="false">SUM(L287,L288,L289,L290,L293,L300,L301,L302)</f>
        <v>0</v>
      </c>
      <c r="M286" s="100" t="n">
        <f aca="false">SUM(M287,M288,M289,M290,M293,M300,M301,M302)</f>
        <v>0</v>
      </c>
      <c r="N286" s="100" t="n">
        <f aca="false">SUM(N287,N288,N289,N290,N293,N300,N301,N302)</f>
        <v>0</v>
      </c>
      <c r="O286" s="100" t="n">
        <f aca="false">P286+Q286+R286+S286</f>
        <v>-3452.675</v>
      </c>
      <c r="P286" s="100" t="n">
        <f aca="false">SUM(P287,P288,P289,P290,P293,P300,P301,P302)</f>
        <v>-3452.675</v>
      </c>
      <c r="Q286" s="100" t="n">
        <f aca="false">SUM(Q287,Q288,Q289,Q290,Q293,Q300,Q301,Q302)</f>
        <v>0</v>
      </c>
      <c r="R286" s="100" t="n">
        <f aca="false">SUM(R287,R288,R289,R290,R293,R300,R301,R302)</f>
        <v>0</v>
      </c>
      <c r="S286" s="100" t="n">
        <f aca="false">SUM(S287,S288,S289,S290,S293,S300,S301,S302)</f>
        <v>0</v>
      </c>
      <c r="T286" s="100" t="n">
        <f aca="false">SUM(T287,T288,T289,T290,T293,T300,T301,T302)</f>
        <v>0</v>
      </c>
      <c r="U286" s="100" t="n">
        <f aca="false">SUM(U287,U288,U289,U290,U293,U300,U301,U302)</f>
        <v>0</v>
      </c>
      <c r="V286" s="100" t="n">
        <f aca="false">SUM(V287,V288,V289,V290,V293,V300,V301,V302)</f>
        <v>3691.187</v>
      </c>
      <c r="W286" s="100" t="n">
        <f aca="false">X286+Y286</f>
        <v>0</v>
      </c>
      <c r="X286" s="100" t="n">
        <f aca="false">SUM(X287,X288,X289,X290,X293,X300,X301,X302)</f>
        <v>0</v>
      </c>
      <c r="Y286" s="100" t="n">
        <f aca="false">SUM(Y287,Y288,Y289,Y290,Y293,Y300,Y301,Y302)</f>
        <v>0</v>
      </c>
      <c r="Z286" s="100" t="n">
        <f aca="false">SUM(Z287,Z288,Z289,Z290,Z293,Z300,Z301,Z302)</f>
        <v>0</v>
      </c>
      <c r="AA286" s="100" t="n">
        <f aca="false">SUM(AA287,AA288,AA289,AA290,AA293,AA300,AA301,AA302)</f>
        <v>0</v>
      </c>
      <c r="AB286" s="100" t="n">
        <f aca="false">SUM(AB287,AB288,AB289,AB290,AB293,AB300,AB301,AB302)</f>
        <v>0</v>
      </c>
      <c r="AC286" s="100" t="n">
        <f aca="false">SUM(AC287,AC288,AC289,AC290,AC293,AC300,AC301,AC302)</f>
        <v>0</v>
      </c>
      <c r="AD286" s="100" t="n">
        <f aca="false">SUM(AD287,AD288,AD289,AD290,AD293,AD300,AD301,AD302)</f>
        <v>0</v>
      </c>
      <c r="AE286" s="95" t="n">
        <f aca="false">AF286+AG286+AH286+AI286+AM286</f>
        <v>0</v>
      </c>
      <c r="AF286" s="100" t="n">
        <f aca="false">SUM(AF287,AF288,AF289,AF290,AF293,AF300,AF301,AF302)</f>
        <v>0</v>
      </c>
      <c r="AG286" s="100" t="n">
        <f aca="false">SUM(AG287,AG288,AG289,AG290,AG293,AG300,AG301,AG302)</f>
        <v>0</v>
      </c>
      <c r="AH286" s="100" t="n">
        <f aca="false">SUM(AH287,AH288,AH289,AH290,AH293,AH300,AH301,AH302)</f>
        <v>0</v>
      </c>
      <c r="AI286" s="95" t="n">
        <f aca="false">AJ286+AL286+AK286</f>
        <v>0</v>
      </c>
      <c r="AJ286" s="100" t="n">
        <f aca="false">SUM(AJ287,AJ288,AJ289,AJ290,AJ293,AJ300,AJ301,AJ302)</f>
        <v>0</v>
      </c>
      <c r="AK286" s="100" t="n">
        <f aca="false">SUM(AK287,AK288,AK289,AK290,AK293,AK300,AK301,AK302)</f>
        <v>0</v>
      </c>
      <c r="AL286" s="100" t="n">
        <f aca="false">SUM(AL287,AL288,AL289,AL290,AL293,AL300,AL301,AL302)</f>
        <v>0</v>
      </c>
      <c r="AM286" s="100" t="n">
        <f aca="false">AN286+AP286+AO286</f>
        <v>0</v>
      </c>
      <c r="AN286" s="100" t="n">
        <f aca="false">SUM(AN287,AN288,AN289,AN290,AN293,AN300,AN301,AN302)</f>
        <v>0</v>
      </c>
      <c r="AO286" s="100" t="n">
        <f aca="false">SUM(AO287,AO288,AO289,AO290,AO293,AO300,AO301,AO302)</f>
        <v>0</v>
      </c>
      <c r="AP286" s="100" t="n">
        <f aca="false">SUM(AP287,AP288,AP289,AP290,AP293,AP300,AP301,AP302)</f>
        <v>0</v>
      </c>
      <c r="AQ286" s="100" t="n">
        <f aca="false">AR286+AS286+AU286+AT286</f>
        <v>0</v>
      </c>
      <c r="AR286" s="100" t="n">
        <f aca="false">SUM(AR287,AR288,AR289,AR290,AR293,AR300,AR301,AR302)</f>
        <v>0</v>
      </c>
      <c r="AS286" s="100" t="n">
        <f aca="false">SUM(AS287,AS288,AS289,AS290,AS293,AS300,AS301,AS302)</f>
        <v>0</v>
      </c>
      <c r="AT286" s="100" t="n">
        <f aca="false">SUM(AT287,AT288,AT289,AT290,AT293,AT300,AT301,AT302)</f>
        <v>0</v>
      </c>
      <c r="AU286" s="100" t="n">
        <f aca="false">SUM(AU287,AU288,AU289,AU290,AU293,AU300,AU301,AU302)</f>
        <v>0</v>
      </c>
      <c r="AV286" s="100" t="n">
        <f aca="false">AW286+AX286</f>
        <v>1.323</v>
      </c>
      <c r="AW286" s="100" t="n">
        <f aca="false">SUM(AW287,AW288,AW289,AW290,AW293,AW300,AW301,AW302)</f>
        <v>1.323</v>
      </c>
      <c r="AX286" s="100" t="n">
        <f aca="false">SUM(AX287,AX288,AX289,AX290,AX293,AX300,AX301,AX302)</f>
        <v>0</v>
      </c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95" hidden="false" customHeight="true" outlineLevel="0" collapsed="false">
      <c r="A287" s="96"/>
      <c r="B287" s="97"/>
      <c r="C287" s="21" t="s">
        <v>785</v>
      </c>
      <c r="D287" s="86" t="s">
        <v>788</v>
      </c>
      <c r="E287" s="101" t="s">
        <v>789</v>
      </c>
      <c r="F287" s="88" t="s">
        <v>790</v>
      </c>
      <c r="G287" s="95" t="n">
        <f aca="false">H287+O287+U287+V287+W287+Z287+AA287+AB287+AC287+AE287+AQ287+AD287+T287+AV287</f>
        <v>1135250.3</v>
      </c>
      <c r="H287" s="95" t="n">
        <f aca="false">I287+J287+M287+N287</f>
        <v>1118917.49</v>
      </c>
      <c r="I287" s="95" t="n">
        <v>949299.787</v>
      </c>
      <c r="J287" s="100" t="n">
        <f aca="false">K287+L287</f>
        <v>169617.703</v>
      </c>
      <c r="K287" s="95" t="n">
        <v>169617.703</v>
      </c>
      <c r="L287" s="95" t="n">
        <v>0</v>
      </c>
      <c r="M287" s="95" t="n">
        <v>0</v>
      </c>
      <c r="N287" s="95" t="n">
        <v>0</v>
      </c>
      <c r="O287" s="100" t="n">
        <f aca="false">P287+Q287+R287+S287</f>
        <v>0</v>
      </c>
      <c r="P287" s="95" t="n">
        <v>0</v>
      </c>
      <c r="Q287" s="95" t="n">
        <v>0</v>
      </c>
      <c r="R287" s="95" t="n">
        <v>0</v>
      </c>
      <c r="S287" s="95" t="n">
        <v>0</v>
      </c>
      <c r="T287" s="95" t="n">
        <v>0</v>
      </c>
      <c r="U287" s="95" t="n">
        <v>0</v>
      </c>
      <c r="V287" s="95" t="n">
        <v>16332.81</v>
      </c>
      <c r="W287" s="100" t="n">
        <f aca="false">X287+Y287</f>
        <v>0</v>
      </c>
      <c r="X287" s="95" t="n">
        <v>0</v>
      </c>
      <c r="Y287" s="95" t="n">
        <v>0</v>
      </c>
      <c r="Z287" s="95" t="n">
        <v>0</v>
      </c>
      <c r="AA287" s="95" t="n">
        <v>0</v>
      </c>
      <c r="AB287" s="95" t="n">
        <v>0</v>
      </c>
      <c r="AC287" s="95" t="n">
        <v>0</v>
      </c>
      <c r="AD287" s="95" t="n">
        <v>0</v>
      </c>
      <c r="AE287" s="95" t="n">
        <f aca="false">AF287+AG287+AH287+AI287+AM287</f>
        <v>0</v>
      </c>
      <c r="AF287" s="95" t="n">
        <v>0</v>
      </c>
      <c r="AG287" s="95" t="n">
        <v>0</v>
      </c>
      <c r="AH287" s="95" t="n">
        <v>0</v>
      </c>
      <c r="AI287" s="95" t="n">
        <f aca="false">AJ287+AL287+AK287</f>
        <v>0</v>
      </c>
      <c r="AJ287" s="95" t="n">
        <v>0</v>
      </c>
      <c r="AK287" s="95" t="n">
        <v>0</v>
      </c>
      <c r="AL287" s="95" t="n">
        <v>0</v>
      </c>
      <c r="AM287" s="95" t="n">
        <f aca="false">AN287+AP287+AO287</f>
        <v>0</v>
      </c>
      <c r="AN287" s="95" t="n">
        <v>0</v>
      </c>
      <c r="AO287" s="95" t="n">
        <v>0</v>
      </c>
      <c r="AP287" s="89" t="n">
        <v>0</v>
      </c>
      <c r="AQ287" s="100" t="n">
        <f aca="false">AR287+AS287+AU287+AT287</f>
        <v>0</v>
      </c>
      <c r="AR287" s="95" t="n">
        <v>0</v>
      </c>
      <c r="AS287" s="95" t="n">
        <v>0</v>
      </c>
      <c r="AT287" s="95" t="n">
        <v>0</v>
      </c>
      <c r="AU287" s="95" t="n">
        <v>0</v>
      </c>
      <c r="AV287" s="100" t="n">
        <f aca="false">AW287+AX287</f>
        <v>0</v>
      </c>
      <c r="AW287" s="95" t="n">
        <v>0</v>
      </c>
      <c r="AX287" s="95" t="n">
        <v>0</v>
      </c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95" hidden="false" customHeight="true" outlineLevel="0" collapsed="false">
      <c r="A288" s="96"/>
      <c r="B288" s="97" t="s">
        <v>791</v>
      </c>
      <c r="C288" s="21" t="s">
        <v>785</v>
      </c>
      <c r="D288" s="86" t="s">
        <v>792</v>
      </c>
      <c r="E288" s="101" t="s">
        <v>793</v>
      </c>
      <c r="F288" s="88" t="s">
        <v>794</v>
      </c>
      <c r="G288" s="95" t="n">
        <f aca="false">H288+O288+U288+V288+W288+Z288+AA288+AB288+AC288+AE288+AQ288+AD288+T288+AV288</f>
        <v>0</v>
      </c>
      <c r="H288" s="95" t="n">
        <f aca="false">I288+J288+M288+N288</f>
        <v>0</v>
      </c>
      <c r="I288" s="100" t="n">
        <v>0</v>
      </c>
      <c r="J288" s="100" t="n">
        <f aca="false">K288+L288</f>
        <v>0</v>
      </c>
      <c r="K288" s="100" t="n">
        <v>0</v>
      </c>
      <c r="L288" s="100" t="n">
        <v>0</v>
      </c>
      <c r="M288" s="100" t="n">
        <v>0</v>
      </c>
      <c r="N288" s="100" t="n">
        <v>0</v>
      </c>
      <c r="O288" s="100" t="n">
        <f aca="false">P288+Q288+R288+S288</f>
        <v>0</v>
      </c>
      <c r="P288" s="100" t="n">
        <v>0</v>
      </c>
      <c r="Q288" s="100" t="n">
        <v>0</v>
      </c>
      <c r="R288" s="100" t="n">
        <v>0</v>
      </c>
      <c r="S288" s="100" t="n">
        <v>0</v>
      </c>
      <c r="T288" s="100" t="n">
        <v>0</v>
      </c>
      <c r="U288" s="100" t="n">
        <v>0</v>
      </c>
      <c r="V288" s="100" t="n">
        <v>0</v>
      </c>
      <c r="W288" s="100" t="n">
        <f aca="false">X288+Y288</f>
        <v>0</v>
      </c>
      <c r="X288" s="100" t="n">
        <v>0</v>
      </c>
      <c r="Y288" s="100" t="n">
        <v>0</v>
      </c>
      <c r="Z288" s="100" t="n">
        <v>0</v>
      </c>
      <c r="AA288" s="100" t="n">
        <v>0</v>
      </c>
      <c r="AB288" s="100" t="n">
        <v>0</v>
      </c>
      <c r="AC288" s="100" t="n">
        <v>0</v>
      </c>
      <c r="AD288" s="100" t="n">
        <v>0</v>
      </c>
      <c r="AE288" s="95" t="n">
        <f aca="false">AF288+AG288+AH288+AI288+AM288</f>
        <v>0</v>
      </c>
      <c r="AF288" s="100" t="n">
        <v>0</v>
      </c>
      <c r="AG288" s="100" t="n">
        <v>0</v>
      </c>
      <c r="AH288" s="100" t="n">
        <v>0</v>
      </c>
      <c r="AI288" s="95" t="n">
        <f aca="false">AJ288+AL288+AK288</f>
        <v>0</v>
      </c>
      <c r="AJ288" s="100" t="n">
        <v>0</v>
      </c>
      <c r="AK288" s="100" t="n">
        <v>0</v>
      </c>
      <c r="AL288" s="100" t="n">
        <v>0</v>
      </c>
      <c r="AM288" s="100" t="n">
        <f aca="false">AN288+AP288+AO288</f>
        <v>0</v>
      </c>
      <c r="AN288" s="100" t="n">
        <v>0</v>
      </c>
      <c r="AO288" s="100" t="n">
        <v>0</v>
      </c>
      <c r="AP288" s="119" t="n">
        <v>0</v>
      </c>
      <c r="AQ288" s="100" t="n">
        <f aca="false">AR288+AS288+AU288+AT288</f>
        <v>0</v>
      </c>
      <c r="AR288" s="100" t="n">
        <v>0</v>
      </c>
      <c r="AS288" s="100" t="n">
        <v>0</v>
      </c>
      <c r="AT288" s="100" t="n">
        <v>0</v>
      </c>
      <c r="AU288" s="100" t="n">
        <v>0</v>
      </c>
      <c r="AV288" s="100" t="n">
        <f aca="false">AW288+AX288</f>
        <v>0</v>
      </c>
      <c r="AW288" s="100" t="n">
        <v>0</v>
      </c>
      <c r="AX288" s="100" t="n">
        <v>0</v>
      </c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45.75" hidden="false" customHeight="true" outlineLevel="0" collapsed="false">
      <c r="A289" s="96"/>
      <c r="B289" s="97" t="s">
        <v>795</v>
      </c>
      <c r="C289" s="21" t="s">
        <v>785</v>
      </c>
      <c r="D289" s="86" t="s">
        <v>796</v>
      </c>
      <c r="E289" s="101" t="s">
        <v>797</v>
      </c>
      <c r="F289" s="88" t="s">
        <v>798</v>
      </c>
      <c r="G289" s="95" t="n">
        <f aca="false">H289+O289+U289+V289+W289+Z289+AA289+AB289+AC289+AE289+AQ289+AD289+T289+AV289</f>
        <v>916.595</v>
      </c>
      <c r="H289" s="95" t="n">
        <f aca="false">I289+J289+M289+N289</f>
        <v>916.595</v>
      </c>
      <c r="I289" s="100" t="n">
        <v>916.595</v>
      </c>
      <c r="J289" s="100" t="n">
        <f aca="false">K289+L289</f>
        <v>0</v>
      </c>
      <c r="K289" s="100" t="n">
        <v>0</v>
      </c>
      <c r="L289" s="100" t="n">
        <v>0</v>
      </c>
      <c r="M289" s="100" t="n">
        <v>0</v>
      </c>
      <c r="N289" s="100" t="n">
        <v>0</v>
      </c>
      <c r="O289" s="100" t="n">
        <f aca="false">P289+Q289+R289+S289</f>
        <v>0</v>
      </c>
      <c r="P289" s="100" t="n">
        <v>0</v>
      </c>
      <c r="Q289" s="100" t="n">
        <v>0</v>
      </c>
      <c r="R289" s="100" t="n">
        <v>0</v>
      </c>
      <c r="S289" s="100" t="n">
        <v>0</v>
      </c>
      <c r="T289" s="100" t="n">
        <v>0</v>
      </c>
      <c r="U289" s="100" t="n">
        <v>0</v>
      </c>
      <c r="V289" s="100" t="n">
        <v>0</v>
      </c>
      <c r="W289" s="100" t="n">
        <f aca="false">X289+Y289</f>
        <v>0</v>
      </c>
      <c r="X289" s="100" t="n">
        <v>0</v>
      </c>
      <c r="Y289" s="100" t="n">
        <v>0</v>
      </c>
      <c r="Z289" s="100" t="n">
        <v>0</v>
      </c>
      <c r="AA289" s="100" t="n">
        <v>0</v>
      </c>
      <c r="AB289" s="100" t="n">
        <v>0</v>
      </c>
      <c r="AC289" s="100" t="n">
        <v>0</v>
      </c>
      <c r="AD289" s="100" t="n">
        <v>0</v>
      </c>
      <c r="AE289" s="95" t="n">
        <f aca="false">AF289+AG289+AH289+AI289+AM289</f>
        <v>0</v>
      </c>
      <c r="AF289" s="100" t="n">
        <v>0</v>
      </c>
      <c r="AG289" s="100" t="n">
        <v>0</v>
      </c>
      <c r="AH289" s="100" t="n">
        <v>0</v>
      </c>
      <c r="AI289" s="95" t="n">
        <f aca="false">AJ289+AL289+AK289</f>
        <v>0</v>
      </c>
      <c r="AJ289" s="100" t="n">
        <v>0</v>
      </c>
      <c r="AK289" s="100" t="n">
        <v>0</v>
      </c>
      <c r="AL289" s="100" t="n">
        <v>0</v>
      </c>
      <c r="AM289" s="100" t="n">
        <f aca="false">AN289+AP289+AO289</f>
        <v>0</v>
      </c>
      <c r="AN289" s="100" t="n">
        <v>0</v>
      </c>
      <c r="AO289" s="100" t="n">
        <v>0</v>
      </c>
      <c r="AP289" s="119" t="n">
        <v>0</v>
      </c>
      <c r="AQ289" s="100" t="n">
        <f aca="false">AR289+AS289+AU289+AT289</f>
        <v>0</v>
      </c>
      <c r="AR289" s="100" t="n">
        <v>0</v>
      </c>
      <c r="AS289" s="100" t="n">
        <v>0</v>
      </c>
      <c r="AT289" s="100" t="n">
        <v>0</v>
      </c>
      <c r="AU289" s="100" t="n">
        <v>0</v>
      </c>
      <c r="AV289" s="100" t="n">
        <f aca="false">AW289+AX289</f>
        <v>0</v>
      </c>
      <c r="AW289" s="100" t="n">
        <v>0</v>
      </c>
      <c r="AX289" s="100" t="n">
        <v>0</v>
      </c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95" hidden="false" customHeight="true" outlineLevel="0" collapsed="false">
      <c r="A290" s="96"/>
      <c r="B290" s="97" t="s">
        <v>799</v>
      </c>
      <c r="C290" s="21" t="s">
        <v>785</v>
      </c>
      <c r="D290" s="86" t="s">
        <v>800</v>
      </c>
      <c r="E290" s="101" t="s">
        <v>801</v>
      </c>
      <c r="F290" s="88"/>
      <c r="G290" s="95" t="n">
        <f aca="false">H290+O290+U290+V290+W290+Z290+AA290+AB290+AC290+AE290+AQ290+AD290+T290+AV290</f>
        <v>-275471.385</v>
      </c>
      <c r="H290" s="95" t="n">
        <f aca="false">I290+J290+M290+N290</f>
        <v>-259377.087</v>
      </c>
      <c r="I290" s="100" t="n">
        <f aca="false">SUM(I291:I292)</f>
        <v>-101014.727</v>
      </c>
      <c r="J290" s="100" t="n">
        <f aca="false">K290+L290</f>
        <v>-158362.36</v>
      </c>
      <c r="K290" s="100" t="n">
        <f aca="false">SUM(K291:K292)</f>
        <v>-158362.36</v>
      </c>
      <c r="L290" s="100" t="n">
        <f aca="false">SUM(L291:L292)</f>
        <v>0</v>
      </c>
      <c r="M290" s="100" t="n">
        <f aca="false">SUM(M291:M292)</f>
        <v>0</v>
      </c>
      <c r="N290" s="100" t="n">
        <f aca="false">SUM(N291:N292)</f>
        <v>0</v>
      </c>
      <c r="O290" s="100" t="n">
        <f aca="false">P290+Q290+R290+S290</f>
        <v>-3452.675</v>
      </c>
      <c r="P290" s="100" t="n">
        <f aca="false">SUM(P291:P292)</f>
        <v>-3452.675</v>
      </c>
      <c r="Q290" s="100" t="n">
        <f aca="false">SUM(Q291:Q292)</f>
        <v>0</v>
      </c>
      <c r="R290" s="100" t="n">
        <f aca="false">SUM(R291:R292)</f>
        <v>0</v>
      </c>
      <c r="S290" s="100" t="n">
        <f aca="false">SUM(S291:S292)</f>
        <v>0</v>
      </c>
      <c r="T290" s="100" t="n">
        <f aca="false">SUM(T291:T292)</f>
        <v>0</v>
      </c>
      <c r="U290" s="100" t="n">
        <f aca="false">SUM(U291:U292)</f>
        <v>0</v>
      </c>
      <c r="V290" s="100" t="n">
        <f aca="false">SUM(V291:V292)</f>
        <v>-12641.623</v>
      </c>
      <c r="W290" s="100" t="n">
        <f aca="false">X290+Y290</f>
        <v>0</v>
      </c>
      <c r="X290" s="100" t="n">
        <f aca="false">SUM(X291:X292)</f>
        <v>0</v>
      </c>
      <c r="Y290" s="100" t="n">
        <f aca="false">SUM(Y291:Y292)</f>
        <v>0</v>
      </c>
      <c r="Z290" s="100" t="n">
        <f aca="false">SUM(Z291:Z292)</f>
        <v>0</v>
      </c>
      <c r="AA290" s="100" t="n">
        <f aca="false">SUM(AA291:AA292)</f>
        <v>0</v>
      </c>
      <c r="AB290" s="100" t="n">
        <f aca="false">SUM(AB291:AB292)</f>
        <v>0</v>
      </c>
      <c r="AC290" s="100" t="n">
        <f aca="false">SUM(AC291:AC292)</f>
        <v>0</v>
      </c>
      <c r="AD290" s="100" t="n">
        <f aca="false">SUM(AD291:AD292)</f>
        <v>0</v>
      </c>
      <c r="AE290" s="95" t="n">
        <f aca="false">AF290+AG290+AH290+AI290+AM290</f>
        <v>0</v>
      </c>
      <c r="AF290" s="100" t="n">
        <f aca="false">SUM(AF291:AF292)</f>
        <v>0</v>
      </c>
      <c r="AG290" s="100" t="n">
        <f aca="false">SUM(AG291:AG292)</f>
        <v>0</v>
      </c>
      <c r="AH290" s="100" t="n">
        <f aca="false">SUM(AH291:AH292)</f>
        <v>0</v>
      </c>
      <c r="AI290" s="95" t="n">
        <f aca="false">AJ290+AL290+AK290</f>
        <v>0</v>
      </c>
      <c r="AJ290" s="100" t="n">
        <f aca="false">SUM(AJ291:AJ292)</f>
        <v>0</v>
      </c>
      <c r="AK290" s="100" t="n">
        <f aca="false">SUM(AK291:AK292)</f>
        <v>0</v>
      </c>
      <c r="AL290" s="100" t="n">
        <f aca="false">SUM(AL291:AL292)</f>
        <v>0</v>
      </c>
      <c r="AM290" s="100" t="n">
        <f aca="false">AN290+AP290+AO290</f>
        <v>0</v>
      </c>
      <c r="AN290" s="100" t="n">
        <f aca="false">SUM(AN291:AN292)</f>
        <v>0</v>
      </c>
      <c r="AO290" s="100" t="n">
        <f aca="false">SUM(AO291:AO292)</f>
        <v>0</v>
      </c>
      <c r="AP290" s="100" t="n">
        <f aca="false">SUM(AP291:AP292)</f>
        <v>0</v>
      </c>
      <c r="AQ290" s="100" t="n">
        <f aca="false">AR290+AS290+AU290+AT290</f>
        <v>0</v>
      </c>
      <c r="AR290" s="100" t="n">
        <f aca="false">SUM(AR291:AR292)</f>
        <v>0</v>
      </c>
      <c r="AS290" s="100" t="n">
        <f aca="false">SUM(AS291:AS292)</f>
        <v>0</v>
      </c>
      <c r="AT290" s="100" t="n">
        <f aca="false">SUM(AT291:AT292)</f>
        <v>0</v>
      </c>
      <c r="AU290" s="100" t="n">
        <f aca="false">SUM(AU291:AU292)</f>
        <v>0</v>
      </c>
      <c r="AV290" s="100" t="n">
        <f aca="false">AW290+AX290</f>
        <v>0</v>
      </c>
      <c r="AW290" s="100" t="n">
        <f aca="false">SUM(AW291:AW292)</f>
        <v>0</v>
      </c>
      <c r="AX290" s="100" t="n">
        <f aca="false">SUM(AX291:AX292)</f>
        <v>0</v>
      </c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95" hidden="false" customHeight="true" outlineLevel="0" collapsed="false">
      <c r="A291" s="96"/>
      <c r="B291" s="97" t="s">
        <v>802</v>
      </c>
      <c r="C291" s="21" t="s">
        <v>785</v>
      </c>
      <c r="D291" s="86" t="s">
        <v>803</v>
      </c>
      <c r="E291" s="101" t="s">
        <v>804</v>
      </c>
      <c r="F291" s="88" t="s">
        <v>805</v>
      </c>
      <c r="G291" s="95" t="n">
        <f aca="false">H291+O291+U291+V291+W291+Z291+AA291+AB291+AC291+AE291+AQ291+AD291+T291+AV291</f>
        <v>-2989.7</v>
      </c>
      <c r="H291" s="95" t="n">
        <f aca="false">I291+J291+M291+N291</f>
        <v>-2989.7</v>
      </c>
      <c r="I291" s="95" t="n">
        <v>-2989.7</v>
      </c>
      <c r="J291" s="100" t="n">
        <f aca="false">K291+L291</f>
        <v>0</v>
      </c>
      <c r="K291" s="95" t="n">
        <v>0</v>
      </c>
      <c r="L291" s="95" t="n">
        <v>0</v>
      </c>
      <c r="M291" s="95" t="n">
        <v>0</v>
      </c>
      <c r="N291" s="95" t="n">
        <v>0</v>
      </c>
      <c r="O291" s="100" t="n">
        <f aca="false">P291+Q291+R291+S291</f>
        <v>0</v>
      </c>
      <c r="P291" s="95" t="n">
        <v>0</v>
      </c>
      <c r="Q291" s="95" t="n">
        <v>0</v>
      </c>
      <c r="R291" s="95" t="n">
        <v>0</v>
      </c>
      <c r="S291" s="95" t="n">
        <v>0</v>
      </c>
      <c r="T291" s="95" t="n">
        <v>0</v>
      </c>
      <c r="U291" s="95" t="n">
        <v>0</v>
      </c>
      <c r="V291" s="95" t="n">
        <v>0</v>
      </c>
      <c r="W291" s="100" t="n">
        <f aca="false">X291+Y291</f>
        <v>0</v>
      </c>
      <c r="X291" s="95" t="n">
        <v>0</v>
      </c>
      <c r="Y291" s="95" t="n">
        <v>0</v>
      </c>
      <c r="Z291" s="95" t="n">
        <v>0</v>
      </c>
      <c r="AA291" s="95" t="n">
        <v>0</v>
      </c>
      <c r="AB291" s="95" t="n">
        <v>0</v>
      </c>
      <c r="AC291" s="95" t="n">
        <v>0</v>
      </c>
      <c r="AD291" s="95" t="n">
        <v>0</v>
      </c>
      <c r="AE291" s="95" t="n">
        <f aca="false">AF291+AG291+AH291+AI291+AM291</f>
        <v>0</v>
      </c>
      <c r="AF291" s="95" t="n">
        <v>0</v>
      </c>
      <c r="AG291" s="95" t="n">
        <v>0</v>
      </c>
      <c r="AH291" s="95" t="n">
        <v>0</v>
      </c>
      <c r="AI291" s="95" t="n">
        <f aca="false">AJ291+AL291+AK291</f>
        <v>0</v>
      </c>
      <c r="AJ291" s="95" t="n">
        <v>0</v>
      </c>
      <c r="AK291" s="95" t="n">
        <v>0</v>
      </c>
      <c r="AL291" s="95" t="n">
        <v>0</v>
      </c>
      <c r="AM291" s="95" t="n">
        <f aca="false">AN291+AP291+AO291</f>
        <v>0</v>
      </c>
      <c r="AN291" s="95" t="n">
        <v>0</v>
      </c>
      <c r="AO291" s="95" t="n">
        <v>0</v>
      </c>
      <c r="AP291" s="89" t="n">
        <v>0</v>
      </c>
      <c r="AQ291" s="100" t="n">
        <f aca="false">AR291+AS291+AU291+AT291</f>
        <v>0</v>
      </c>
      <c r="AR291" s="95" t="n">
        <v>0</v>
      </c>
      <c r="AS291" s="95" t="n">
        <v>0</v>
      </c>
      <c r="AT291" s="95" t="n">
        <v>0</v>
      </c>
      <c r="AU291" s="95" t="n">
        <v>0</v>
      </c>
      <c r="AV291" s="100" t="n">
        <f aca="false">AW291+AX291</f>
        <v>0</v>
      </c>
      <c r="AW291" s="95" t="n">
        <v>0</v>
      </c>
      <c r="AX291" s="95" t="n">
        <v>0</v>
      </c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95" hidden="false" customHeight="true" outlineLevel="0" collapsed="false">
      <c r="A292" s="96"/>
      <c r="B292" s="97" t="s">
        <v>806</v>
      </c>
      <c r="C292" s="21" t="s">
        <v>785</v>
      </c>
      <c r="D292" s="86" t="s">
        <v>807</v>
      </c>
      <c r="E292" s="101" t="s">
        <v>808</v>
      </c>
      <c r="F292" s="88" t="s">
        <v>809</v>
      </c>
      <c r="G292" s="95" t="n">
        <f aca="false">H292+O292+U292+V292+W292+Z292+AA292+AB292+AC292+AE292+AQ292+AD292+T292+AV292</f>
        <v>-272481.685</v>
      </c>
      <c r="H292" s="95" t="n">
        <f aca="false">I292+J292+M292+N292</f>
        <v>-256387.387</v>
      </c>
      <c r="I292" s="100" t="n">
        <v>-98025.027</v>
      </c>
      <c r="J292" s="100" t="n">
        <f aca="false">K292+L292</f>
        <v>-158362.36</v>
      </c>
      <c r="K292" s="100" t="n">
        <v>-158362.36</v>
      </c>
      <c r="L292" s="100" t="n">
        <v>0</v>
      </c>
      <c r="M292" s="100" t="n">
        <v>0</v>
      </c>
      <c r="N292" s="100" t="n">
        <v>0</v>
      </c>
      <c r="O292" s="100" t="n">
        <f aca="false">P292+Q292+R292+S292</f>
        <v>-3452.675</v>
      </c>
      <c r="P292" s="100" t="n">
        <v>-3452.675</v>
      </c>
      <c r="Q292" s="100" t="n">
        <v>0</v>
      </c>
      <c r="R292" s="100" t="n">
        <v>0</v>
      </c>
      <c r="S292" s="100" t="n">
        <v>0</v>
      </c>
      <c r="T292" s="100" t="n">
        <v>0</v>
      </c>
      <c r="U292" s="100" t="n">
        <v>0</v>
      </c>
      <c r="V292" s="100" t="n">
        <v>-12641.623</v>
      </c>
      <c r="W292" s="100" t="n">
        <f aca="false">X292+Y292</f>
        <v>0</v>
      </c>
      <c r="X292" s="100" t="n">
        <v>0</v>
      </c>
      <c r="Y292" s="100" t="n">
        <v>0</v>
      </c>
      <c r="Z292" s="100" t="n">
        <v>0</v>
      </c>
      <c r="AA292" s="100" t="n">
        <v>0</v>
      </c>
      <c r="AB292" s="100" t="n">
        <v>0</v>
      </c>
      <c r="AC292" s="100" t="n">
        <v>0</v>
      </c>
      <c r="AD292" s="100" t="n">
        <v>0</v>
      </c>
      <c r="AE292" s="95" t="n">
        <f aca="false">AF292+AG292+AH292+AI292+AM292</f>
        <v>0</v>
      </c>
      <c r="AF292" s="100" t="n">
        <v>0</v>
      </c>
      <c r="AG292" s="100" t="n">
        <v>0</v>
      </c>
      <c r="AH292" s="100" t="n">
        <v>0</v>
      </c>
      <c r="AI292" s="95" t="n">
        <f aca="false">AJ292+AL292+AK292</f>
        <v>0</v>
      </c>
      <c r="AJ292" s="100" t="n">
        <v>0</v>
      </c>
      <c r="AK292" s="100" t="n">
        <v>0</v>
      </c>
      <c r="AL292" s="100" t="n">
        <v>0</v>
      </c>
      <c r="AM292" s="100" t="n">
        <f aca="false">AN292+AP292+AO292</f>
        <v>0</v>
      </c>
      <c r="AN292" s="100" t="n">
        <v>0</v>
      </c>
      <c r="AO292" s="100" t="n">
        <v>0</v>
      </c>
      <c r="AP292" s="119" t="n">
        <v>0</v>
      </c>
      <c r="AQ292" s="100" t="n">
        <f aca="false">AR292+AS292+AU292+AT292</f>
        <v>0</v>
      </c>
      <c r="AR292" s="100" t="n">
        <v>0</v>
      </c>
      <c r="AS292" s="100" t="n">
        <v>0</v>
      </c>
      <c r="AT292" s="100" t="n">
        <v>0</v>
      </c>
      <c r="AU292" s="100" t="n">
        <v>0</v>
      </c>
      <c r="AV292" s="100" t="n">
        <f aca="false">AW292+AX292</f>
        <v>0</v>
      </c>
      <c r="AW292" s="100" t="n">
        <v>0</v>
      </c>
      <c r="AX292" s="100" t="n">
        <v>0</v>
      </c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95" hidden="false" customHeight="true" outlineLevel="0" collapsed="false">
      <c r="A293" s="96"/>
      <c r="B293" s="97"/>
      <c r="C293" s="21" t="s">
        <v>785</v>
      </c>
      <c r="D293" s="86" t="s">
        <v>810</v>
      </c>
      <c r="E293" s="101" t="s">
        <v>811</v>
      </c>
      <c r="F293" s="88" t="s">
        <v>812</v>
      </c>
      <c r="G293" s="95" t="n">
        <f aca="false">H293+O293+U293+V293+W293+Z293+AA293+AB293+AC293+AE293+AQ293+AD293+T293+AV293</f>
        <v>-1546157.387</v>
      </c>
      <c r="H293" s="95" t="n">
        <f aca="false">I293+J293+M293+N293</f>
        <v>-1546157.387</v>
      </c>
      <c r="I293" s="100" t="n">
        <f aca="false">SUM(I294,I297)</f>
        <v>-1546157.387</v>
      </c>
      <c r="J293" s="100" t="n">
        <f aca="false">K293+L293</f>
        <v>0</v>
      </c>
      <c r="K293" s="100" t="n">
        <f aca="false">SUM(K294,K297)</f>
        <v>0</v>
      </c>
      <c r="L293" s="100" t="n">
        <f aca="false">SUM(L294,L297)</f>
        <v>0</v>
      </c>
      <c r="M293" s="100" t="n">
        <f aca="false">SUM(M294,M297)</f>
        <v>0</v>
      </c>
      <c r="N293" s="100" t="n">
        <f aca="false">SUM(N294,N297)</f>
        <v>0</v>
      </c>
      <c r="O293" s="100" t="n">
        <f aca="false">P293+Q293+R293+S293</f>
        <v>0</v>
      </c>
      <c r="P293" s="100" t="n">
        <f aca="false">SUM(P294,P297)</f>
        <v>0</v>
      </c>
      <c r="Q293" s="100" t="n">
        <f aca="false">SUM(Q294,Q297)</f>
        <v>0</v>
      </c>
      <c r="R293" s="100" t="n">
        <f aca="false">SUM(R294,R297)</f>
        <v>0</v>
      </c>
      <c r="S293" s="100" t="n">
        <f aca="false">SUM(S294,S297)</f>
        <v>0</v>
      </c>
      <c r="T293" s="100" t="n">
        <f aca="false">SUM(T294,T297)</f>
        <v>0</v>
      </c>
      <c r="U293" s="100" t="n">
        <f aca="false">SUM(U294,U297)</f>
        <v>0</v>
      </c>
      <c r="V293" s="100" t="n">
        <f aca="false">SUM(V294,V297)</f>
        <v>0</v>
      </c>
      <c r="W293" s="100" t="n">
        <f aca="false">X293+Y293</f>
        <v>0</v>
      </c>
      <c r="X293" s="100" t="n">
        <f aca="false">SUM(X294,X297)</f>
        <v>0</v>
      </c>
      <c r="Y293" s="100" t="n">
        <f aca="false">SUM(Y294,Y297)</f>
        <v>0</v>
      </c>
      <c r="Z293" s="100" t="n">
        <f aca="false">SUM(Z294,Z297)</f>
        <v>0</v>
      </c>
      <c r="AA293" s="100" t="n">
        <f aca="false">SUM(AA294,AA297)</f>
        <v>0</v>
      </c>
      <c r="AB293" s="100" t="n">
        <f aca="false">SUM(AB294,AB297)</f>
        <v>0</v>
      </c>
      <c r="AC293" s="100" t="n">
        <f aca="false">SUM(AC294,AC297)</f>
        <v>0</v>
      </c>
      <c r="AD293" s="100" t="n">
        <f aca="false">SUM(AD294,AD297)</f>
        <v>0</v>
      </c>
      <c r="AE293" s="95" t="n">
        <f aca="false">AF293+AG293+AH293+AI293+AM293</f>
        <v>0</v>
      </c>
      <c r="AF293" s="100" t="n">
        <f aca="false">SUM(AF294,AF297)</f>
        <v>0</v>
      </c>
      <c r="AG293" s="100" t="n">
        <f aca="false">SUM(AG294,AG297)</f>
        <v>0</v>
      </c>
      <c r="AH293" s="100" t="n">
        <f aca="false">SUM(AH294,AH297)</f>
        <v>0</v>
      </c>
      <c r="AI293" s="95" t="n">
        <f aca="false">AJ293+AL293+AK293</f>
        <v>0</v>
      </c>
      <c r="AJ293" s="100" t="n">
        <f aca="false">SUM(AJ294,AJ297)</f>
        <v>0</v>
      </c>
      <c r="AK293" s="100" t="n">
        <f aca="false">SUM(AK294,AK297)</f>
        <v>0</v>
      </c>
      <c r="AL293" s="100" t="n">
        <f aca="false">SUM(AL294,AL297)</f>
        <v>0</v>
      </c>
      <c r="AM293" s="100" t="n">
        <f aca="false">AN293+AP293+AO293</f>
        <v>0</v>
      </c>
      <c r="AN293" s="100" t="n">
        <f aca="false">SUM(AN294,AN297)</f>
        <v>0</v>
      </c>
      <c r="AO293" s="100" t="n">
        <f aca="false">SUM(AO294,AO297)</f>
        <v>0</v>
      </c>
      <c r="AP293" s="100" t="n">
        <f aca="false">SUM(AP294,AP297)</f>
        <v>0</v>
      </c>
      <c r="AQ293" s="100" t="n">
        <f aca="false">AR293+AS293+AU293+AT293</f>
        <v>0</v>
      </c>
      <c r="AR293" s="100" t="n">
        <f aca="false">SUM(AR294,AR297)</f>
        <v>0</v>
      </c>
      <c r="AS293" s="100" t="n">
        <f aca="false">SUM(AS294,AS297)</f>
        <v>0</v>
      </c>
      <c r="AT293" s="100" t="n">
        <f aca="false">SUM(AT294,AT297)</f>
        <v>0</v>
      </c>
      <c r="AU293" s="100" t="n">
        <f aca="false">SUM(AU294,AU297)</f>
        <v>0</v>
      </c>
      <c r="AV293" s="100" t="n">
        <f aca="false">AW293+AX293</f>
        <v>0</v>
      </c>
      <c r="AW293" s="100" t="n">
        <f aca="false">SUM(AW294,AW297)</f>
        <v>0</v>
      </c>
      <c r="AX293" s="100" t="n">
        <f aca="false">SUM(AX294,AX297)</f>
        <v>0</v>
      </c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95" hidden="false" customHeight="true" outlineLevel="0" collapsed="false">
      <c r="A294" s="96"/>
      <c r="B294" s="97" t="s">
        <v>813</v>
      </c>
      <c r="C294" s="21" t="s">
        <v>785</v>
      </c>
      <c r="D294" s="86" t="s">
        <v>814</v>
      </c>
      <c r="E294" s="101" t="s">
        <v>815</v>
      </c>
      <c r="F294" s="141"/>
      <c r="G294" s="95" t="n">
        <f aca="false">H294+O294+U294+V294+W294+Z294+AA294+AB294+AC294+AE294+AQ294+AD294+T294+AV294</f>
        <v>0</v>
      </c>
      <c r="H294" s="95" t="n">
        <f aca="false">I294+J294+M294+N294</f>
        <v>0</v>
      </c>
      <c r="I294" s="100" t="n">
        <f aca="false">SUM(I295:I296)</f>
        <v>0</v>
      </c>
      <c r="J294" s="100" t="n">
        <f aca="false">K294+L294</f>
        <v>0</v>
      </c>
      <c r="K294" s="100" t="n">
        <f aca="false">SUM(K295:K296)</f>
        <v>0</v>
      </c>
      <c r="L294" s="100" t="n">
        <f aca="false">SUM(L295:L296)</f>
        <v>0</v>
      </c>
      <c r="M294" s="100" t="n">
        <f aca="false">SUM(M295:M296)</f>
        <v>0</v>
      </c>
      <c r="N294" s="100" t="n">
        <f aca="false">SUM(N295:N296)</f>
        <v>0</v>
      </c>
      <c r="O294" s="100" t="n">
        <f aca="false">P294+Q294+R294+S294</f>
        <v>0</v>
      </c>
      <c r="P294" s="100" t="n">
        <f aca="false">SUM(P295:P296)</f>
        <v>0</v>
      </c>
      <c r="Q294" s="100" t="n">
        <f aca="false">SUM(Q295:Q296)</f>
        <v>0</v>
      </c>
      <c r="R294" s="100" t="n">
        <f aca="false">SUM(R295:R296)</f>
        <v>0</v>
      </c>
      <c r="S294" s="100" t="n">
        <f aca="false">SUM(S295:S296)</f>
        <v>0</v>
      </c>
      <c r="T294" s="100" t="n">
        <f aca="false">SUM(T295:T296)</f>
        <v>0</v>
      </c>
      <c r="U294" s="100" t="n">
        <f aca="false">SUM(U295:U296)</f>
        <v>0</v>
      </c>
      <c r="V294" s="100" t="n">
        <f aca="false">SUM(V295:V296)</f>
        <v>0</v>
      </c>
      <c r="W294" s="100" t="n">
        <f aca="false">X294+Y294</f>
        <v>0</v>
      </c>
      <c r="X294" s="100" t="n">
        <f aca="false">SUM(X295:X296)</f>
        <v>0</v>
      </c>
      <c r="Y294" s="100" t="n">
        <f aca="false">SUM(Y295:Y296)</f>
        <v>0</v>
      </c>
      <c r="Z294" s="100" t="n">
        <f aca="false">SUM(Z295:Z296)</f>
        <v>0</v>
      </c>
      <c r="AA294" s="100" t="n">
        <f aca="false">SUM(AA295:AA296)</f>
        <v>0</v>
      </c>
      <c r="AB294" s="100" t="n">
        <f aca="false">SUM(AB295:AB296)</f>
        <v>0</v>
      </c>
      <c r="AC294" s="100" t="n">
        <f aca="false">SUM(AC295:AC296)</f>
        <v>0</v>
      </c>
      <c r="AD294" s="100" t="n">
        <f aca="false">SUM(AD295:AD296)</f>
        <v>0</v>
      </c>
      <c r="AE294" s="95" t="n">
        <f aca="false">AF294+AG294+AH294+AI294+AM294</f>
        <v>0</v>
      </c>
      <c r="AF294" s="100" t="n">
        <f aca="false">SUM(AF295:AF296)</f>
        <v>0</v>
      </c>
      <c r="AG294" s="100" t="n">
        <f aca="false">SUM(AG295:AG296)</f>
        <v>0</v>
      </c>
      <c r="AH294" s="100" t="n">
        <f aca="false">SUM(AH295:AH296)</f>
        <v>0</v>
      </c>
      <c r="AI294" s="95" t="n">
        <f aca="false">AJ294+AL294+AK294</f>
        <v>0</v>
      </c>
      <c r="AJ294" s="100" t="n">
        <f aca="false">SUM(AJ295:AJ296)</f>
        <v>0</v>
      </c>
      <c r="AK294" s="100" t="n">
        <f aca="false">SUM(AK295:AK296)</f>
        <v>0</v>
      </c>
      <c r="AL294" s="100" t="n">
        <f aca="false">SUM(AL295:AL296)</f>
        <v>0</v>
      </c>
      <c r="AM294" s="100" t="n">
        <f aca="false">AN294+AP294+AO294</f>
        <v>0</v>
      </c>
      <c r="AN294" s="100" t="n">
        <f aca="false">SUM(AN295:AN296)</f>
        <v>0</v>
      </c>
      <c r="AO294" s="100" t="n">
        <f aca="false">SUM(AO295:AO296)</f>
        <v>0</v>
      </c>
      <c r="AP294" s="100" t="n">
        <f aca="false">SUM(AP295:AP296)</f>
        <v>0</v>
      </c>
      <c r="AQ294" s="100" t="n">
        <f aca="false">AR294+AS294+AU294+AT294</f>
        <v>0</v>
      </c>
      <c r="AR294" s="100" t="n">
        <f aca="false">SUM(AR295:AR296)</f>
        <v>0</v>
      </c>
      <c r="AS294" s="100" t="n">
        <f aca="false">SUM(AS295:AS296)</f>
        <v>0</v>
      </c>
      <c r="AT294" s="100" t="n">
        <f aca="false">SUM(AT295:AT296)</f>
        <v>0</v>
      </c>
      <c r="AU294" s="100" t="n">
        <f aca="false">SUM(AU295:AU296)</f>
        <v>0</v>
      </c>
      <c r="AV294" s="100" t="n">
        <f aca="false">AW294+AX294</f>
        <v>0</v>
      </c>
      <c r="AW294" s="100" t="n">
        <f aca="false">SUM(AW295:AW296)</f>
        <v>0</v>
      </c>
      <c r="AX294" s="100" t="n">
        <f aca="false">SUM(AX295:AX296)</f>
        <v>0</v>
      </c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95" hidden="false" customHeight="true" outlineLevel="0" collapsed="false">
      <c r="A295" s="96"/>
      <c r="B295" s="97" t="s">
        <v>816</v>
      </c>
      <c r="C295" s="21" t="s">
        <v>785</v>
      </c>
      <c r="D295" s="86"/>
      <c r="E295" s="101" t="s">
        <v>817</v>
      </c>
      <c r="F295" s="88" t="s">
        <v>818</v>
      </c>
      <c r="G295" s="95" t="n">
        <f aca="false">H295+O295+U295+V295+W295+Z295+AA295+AB295+AC295+AE295+AQ295+AD295+T295+AV295</f>
        <v>0</v>
      </c>
      <c r="H295" s="95" t="n">
        <f aca="false">I295+J295+M295+N295</f>
        <v>0</v>
      </c>
      <c r="I295" s="100" t="n">
        <v>0</v>
      </c>
      <c r="J295" s="100" t="n">
        <f aca="false">K295+L295</f>
        <v>0</v>
      </c>
      <c r="K295" s="100" t="n">
        <v>0</v>
      </c>
      <c r="L295" s="100" t="n">
        <v>0</v>
      </c>
      <c r="M295" s="100" t="n">
        <v>0</v>
      </c>
      <c r="N295" s="100" t="n">
        <v>0</v>
      </c>
      <c r="O295" s="100" t="n">
        <f aca="false">P295+Q295+R295+S295</f>
        <v>0</v>
      </c>
      <c r="P295" s="100" t="n">
        <v>0</v>
      </c>
      <c r="Q295" s="100" t="n">
        <v>0</v>
      </c>
      <c r="R295" s="100" t="n">
        <v>0</v>
      </c>
      <c r="S295" s="100" t="n">
        <v>0</v>
      </c>
      <c r="T295" s="100" t="n">
        <v>0</v>
      </c>
      <c r="U295" s="100" t="n">
        <v>0</v>
      </c>
      <c r="V295" s="100" t="n">
        <v>0</v>
      </c>
      <c r="W295" s="100" t="n">
        <f aca="false">X295+Y295</f>
        <v>0</v>
      </c>
      <c r="X295" s="100" t="n">
        <v>0</v>
      </c>
      <c r="Y295" s="100" t="n">
        <v>0</v>
      </c>
      <c r="Z295" s="100" t="n">
        <v>0</v>
      </c>
      <c r="AA295" s="100" t="n">
        <v>0</v>
      </c>
      <c r="AB295" s="100" t="n">
        <v>0</v>
      </c>
      <c r="AC295" s="100" t="n">
        <v>0</v>
      </c>
      <c r="AD295" s="100" t="n">
        <v>0</v>
      </c>
      <c r="AE295" s="95" t="n">
        <f aca="false">AF295+AG295+AH295+AI295+AM295</f>
        <v>0</v>
      </c>
      <c r="AF295" s="100" t="n">
        <v>0</v>
      </c>
      <c r="AG295" s="100" t="n">
        <v>0</v>
      </c>
      <c r="AH295" s="100" t="n">
        <v>0</v>
      </c>
      <c r="AI295" s="95" t="n">
        <f aca="false">AJ295+AL295+AK295</f>
        <v>0</v>
      </c>
      <c r="AJ295" s="100" t="n">
        <v>0</v>
      </c>
      <c r="AK295" s="100" t="n">
        <v>0</v>
      </c>
      <c r="AL295" s="100" t="n">
        <v>0</v>
      </c>
      <c r="AM295" s="100" t="n">
        <f aca="false">AN295+AP295+AO295</f>
        <v>0</v>
      </c>
      <c r="AN295" s="100" t="n">
        <v>0</v>
      </c>
      <c r="AO295" s="100" t="n">
        <v>0</v>
      </c>
      <c r="AP295" s="119" t="n">
        <v>0</v>
      </c>
      <c r="AQ295" s="100" t="n">
        <f aca="false">AR295+AS295+AU295+AT295</f>
        <v>0</v>
      </c>
      <c r="AR295" s="100" t="n">
        <v>0</v>
      </c>
      <c r="AS295" s="100" t="n">
        <v>0</v>
      </c>
      <c r="AT295" s="100" t="n">
        <v>0</v>
      </c>
      <c r="AU295" s="100" t="n">
        <v>0</v>
      </c>
      <c r="AV295" s="100" t="n">
        <f aca="false">AW295+AX295</f>
        <v>0</v>
      </c>
      <c r="AW295" s="100" t="n">
        <v>0</v>
      </c>
      <c r="AX295" s="100" t="n">
        <v>0</v>
      </c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95" hidden="false" customHeight="true" outlineLevel="0" collapsed="false">
      <c r="A296" s="96"/>
      <c r="B296" s="97" t="s">
        <v>819</v>
      </c>
      <c r="C296" s="21" t="s">
        <v>785</v>
      </c>
      <c r="D296" s="86"/>
      <c r="E296" s="101" t="s">
        <v>820</v>
      </c>
      <c r="F296" s="88" t="s">
        <v>821</v>
      </c>
      <c r="G296" s="95" t="n">
        <f aca="false">H296+O296+U296+V296+W296+Z296+AA296+AB296+AC296+AE296+AQ296+AD296+T296+AV296</f>
        <v>0</v>
      </c>
      <c r="H296" s="95" t="n">
        <f aca="false">I296+J296+M296+N296</f>
        <v>0</v>
      </c>
      <c r="I296" s="100" t="n">
        <v>0</v>
      </c>
      <c r="J296" s="100" t="n">
        <f aca="false">K296+L296</f>
        <v>0</v>
      </c>
      <c r="K296" s="100" t="n">
        <v>0</v>
      </c>
      <c r="L296" s="100" t="n">
        <v>0</v>
      </c>
      <c r="M296" s="100" t="n">
        <v>0</v>
      </c>
      <c r="N296" s="100" t="n">
        <v>0</v>
      </c>
      <c r="O296" s="100" t="n">
        <f aca="false">P296+Q296+R296+S296</f>
        <v>0</v>
      </c>
      <c r="P296" s="100" t="n">
        <v>0</v>
      </c>
      <c r="Q296" s="100" t="n">
        <v>0</v>
      </c>
      <c r="R296" s="100" t="n">
        <v>0</v>
      </c>
      <c r="S296" s="100" t="n">
        <v>0</v>
      </c>
      <c r="T296" s="100" t="n">
        <v>0</v>
      </c>
      <c r="U296" s="100" t="n">
        <v>0</v>
      </c>
      <c r="V296" s="100" t="n">
        <v>0</v>
      </c>
      <c r="W296" s="100" t="n">
        <f aca="false">X296+Y296</f>
        <v>0</v>
      </c>
      <c r="X296" s="100" t="n">
        <v>0</v>
      </c>
      <c r="Y296" s="100" t="n">
        <v>0</v>
      </c>
      <c r="Z296" s="100" t="n">
        <v>0</v>
      </c>
      <c r="AA296" s="100" t="n">
        <v>0</v>
      </c>
      <c r="AB296" s="100" t="n">
        <v>0</v>
      </c>
      <c r="AC296" s="100" t="n">
        <v>0</v>
      </c>
      <c r="AD296" s="100" t="n">
        <v>0</v>
      </c>
      <c r="AE296" s="95" t="n">
        <f aca="false">AF296+AG296+AH296+AI296+AM296</f>
        <v>0</v>
      </c>
      <c r="AF296" s="100" t="n">
        <v>0</v>
      </c>
      <c r="AG296" s="100" t="n">
        <v>0</v>
      </c>
      <c r="AH296" s="100" t="n">
        <v>0</v>
      </c>
      <c r="AI296" s="95" t="n">
        <f aca="false">AJ296+AL296+AK296</f>
        <v>0</v>
      </c>
      <c r="AJ296" s="100" t="n">
        <v>0</v>
      </c>
      <c r="AK296" s="100" t="n">
        <v>0</v>
      </c>
      <c r="AL296" s="100" t="n">
        <v>0</v>
      </c>
      <c r="AM296" s="100" t="n">
        <f aca="false">AN296+AP296+AO296</f>
        <v>0</v>
      </c>
      <c r="AN296" s="100" t="n">
        <v>0</v>
      </c>
      <c r="AO296" s="100" t="n">
        <v>0</v>
      </c>
      <c r="AP296" s="119" t="n">
        <v>0</v>
      </c>
      <c r="AQ296" s="100" t="n">
        <f aca="false">AR296+AS296+AU296+AT296</f>
        <v>0</v>
      </c>
      <c r="AR296" s="100" t="n">
        <v>0</v>
      </c>
      <c r="AS296" s="100" t="n">
        <v>0</v>
      </c>
      <c r="AT296" s="100" t="n">
        <v>0</v>
      </c>
      <c r="AU296" s="100" t="n">
        <v>0</v>
      </c>
      <c r="AV296" s="100" t="n">
        <f aca="false">AW296+AX296</f>
        <v>0</v>
      </c>
      <c r="AW296" s="100" t="n">
        <v>0</v>
      </c>
      <c r="AX296" s="100" t="n">
        <v>0</v>
      </c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6" hidden="false" customHeight="true" outlineLevel="0" collapsed="false">
      <c r="A297" s="96"/>
      <c r="B297" s="97" t="s">
        <v>822</v>
      </c>
      <c r="C297" s="21" t="s">
        <v>785</v>
      </c>
      <c r="D297" s="86" t="s">
        <v>823</v>
      </c>
      <c r="E297" s="101" t="s">
        <v>824</v>
      </c>
      <c r="F297" s="141"/>
      <c r="G297" s="95" t="n">
        <f aca="false">H297+O297+U297+V297+W297+Z297+AA297+AB297+AC297+AE297+AQ297+AD297+T297+AV297</f>
        <v>-1546157.387</v>
      </c>
      <c r="H297" s="95" t="n">
        <f aca="false">I297+J297+M297+N297</f>
        <v>-1546157.387</v>
      </c>
      <c r="I297" s="100" t="n">
        <f aca="false">SUM(I298:I299)</f>
        <v>-1546157.387</v>
      </c>
      <c r="J297" s="100" t="n">
        <f aca="false">K297+L297</f>
        <v>0</v>
      </c>
      <c r="K297" s="100" t="n">
        <f aca="false">SUM(K298:K299)</f>
        <v>0</v>
      </c>
      <c r="L297" s="100" t="n">
        <f aca="false">SUM(L298:L299)</f>
        <v>0</v>
      </c>
      <c r="M297" s="100" t="n">
        <f aca="false">SUM(M298:M299)</f>
        <v>0</v>
      </c>
      <c r="N297" s="100" t="n">
        <f aca="false">SUM(N298:N299)</f>
        <v>0</v>
      </c>
      <c r="O297" s="100" t="n">
        <f aca="false">P297+Q297+R297+S297</f>
        <v>0</v>
      </c>
      <c r="P297" s="100" t="n">
        <f aca="false">SUM(P298:P299)</f>
        <v>0</v>
      </c>
      <c r="Q297" s="100" t="n">
        <f aca="false">SUM(Q298:Q299)</f>
        <v>0</v>
      </c>
      <c r="R297" s="100" t="n">
        <f aca="false">SUM(R298:R299)</f>
        <v>0</v>
      </c>
      <c r="S297" s="100" t="n">
        <f aca="false">SUM(S298:S299)</f>
        <v>0</v>
      </c>
      <c r="T297" s="100" t="n">
        <f aca="false">SUM(T298:T299)</f>
        <v>0</v>
      </c>
      <c r="U297" s="100" t="n">
        <f aca="false">SUM(U298:U299)</f>
        <v>0</v>
      </c>
      <c r="V297" s="100" t="n">
        <f aca="false">SUM(V298:V299)</f>
        <v>0</v>
      </c>
      <c r="W297" s="100" t="n">
        <f aca="false">X297+Y297</f>
        <v>0</v>
      </c>
      <c r="X297" s="100" t="n">
        <f aca="false">SUM(X298:X299)</f>
        <v>0</v>
      </c>
      <c r="Y297" s="100" t="n">
        <f aca="false">SUM(Y298:Y299)</f>
        <v>0</v>
      </c>
      <c r="Z297" s="100" t="n">
        <f aca="false">SUM(Z298:Z299)</f>
        <v>0</v>
      </c>
      <c r="AA297" s="100" t="n">
        <f aca="false">SUM(AA298:AA299)</f>
        <v>0</v>
      </c>
      <c r="AB297" s="100" t="n">
        <f aca="false">SUM(AB298:AB299)</f>
        <v>0</v>
      </c>
      <c r="AC297" s="100" t="n">
        <f aca="false">SUM(AC298:AC299)</f>
        <v>0</v>
      </c>
      <c r="AD297" s="100" t="n">
        <f aca="false">SUM(AD298:AD299)</f>
        <v>0</v>
      </c>
      <c r="AE297" s="95" t="n">
        <f aca="false">AF297+AG297+AH297+AI297+AM297</f>
        <v>0</v>
      </c>
      <c r="AF297" s="100" t="n">
        <f aca="false">SUM(AF298:AF299)</f>
        <v>0</v>
      </c>
      <c r="AG297" s="100" t="n">
        <f aca="false">SUM(AG298:AG299)</f>
        <v>0</v>
      </c>
      <c r="AH297" s="100" t="n">
        <f aca="false">SUM(AH298:AH299)</f>
        <v>0</v>
      </c>
      <c r="AI297" s="95" t="n">
        <f aca="false">AJ297+AL297+AK297</f>
        <v>0</v>
      </c>
      <c r="AJ297" s="100" t="n">
        <f aca="false">SUM(AJ298:AJ299)</f>
        <v>0</v>
      </c>
      <c r="AK297" s="100" t="n">
        <f aca="false">SUM(AK298:AK299)</f>
        <v>0</v>
      </c>
      <c r="AL297" s="100" t="n">
        <f aca="false">SUM(AL298:AL299)</f>
        <v>0</v>
      </c>
      <c r="AM297" s="100" t="n">
        <f aca="false">AN297+AP297+AO297</f>
        <v>0</v>
      </c>
      <c r="AN297" s="100" t="n">
        <f aca="false">SUM(AN298:AN299)</f>
        <v>0</v>
      </c>
      <c r="AO297" s="100" t="n">
        <f aca="false">SUM(AO298:AO299)</f>
        <v>0</v>
      </c>
      <c r="AP297" s="100" t="n">
        <f aca="false">SUM(AP298:AP299)</f>
        <v>0</v>
      </c>
      <c r="AQ297" s="100" t="n">
        <f aca="false">AR297+AS297+AU297+AT297</f>
        <v>0</v>
      </c>
      <c r="AR297" s="100" t="n">
        <f aca="false">SUM(AR298:AR299)</f>
        <v>0</v>
      </c>
      <c r="AS297" s="100" t="n">
        <f aca="false">SUM(AS298:AS299)</f>
        <v>0</v>
      </c>
      <c r="AT297" s="100" t="n">
        <f aca="false">SUM(AT298:AT299)</f>
        <v>0</v>
      </c>
      <c r="AU297" s="100" t="n">
        <f aca="false">SUM(AU298:AU299)</f>
        <v>0</v>
      </c>
      <c r="AV297" s="100" t="n">
        <f aca="false">AW297+AX297</f>
        <v>0</v>
      </c>
      <c r="AW297" s="100" t="n">
        <f aca="false">SUM(AW298:AW299)</f>
        <v>0</v>
      </c>
      <c r="AX297" s="100" t="n">
        <f aca="false">SUM(AX298:AX299)</f>
        <v>0</v>
      </c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37.5" hidden="false" customHeight="true" outlineLevel="0" collapsed="false">
      <c r="A298" s="96"/>
      <c r="B298" s="97" t="s">
        <v>825</v>
      </c>
      <c r="C298" s="21" t="s">
        <v>785</v>
      </c>
      <c r="D298" s="86"/>
      <c r="E298" s="101" t="s">
        <v>826</v>
      </c>
      <c r="F298" s="88" t="s">
        <v>827</v>
      </c>
      <c r="G298" s="95" t="n">
        <f aca="false">H298+O298+U298+V298+W298+Z298+AA298+AB298+AC298+AE298+AQ298+AD298+T298+AV298</f>
        <v>-1546157.387</v>
      </c>
      <c r="H298" s="95" t="n">
        <f aca="false">I298+J298+M298+N298</f>
        <v>-1546157.387</v>
      </c>
      <c r="I298" s="100" t="n">
        <v>-1546157.387</v>
      </c>
      <c r="J298" s="100" t="n">
        <f aca="false">K298+L298</f>
        <v>0</v>
      </c>
      <c r="K298" s="100" t="n">
        <v>0</v>
      </c>
      <c r="L298" s="100" t="n">
        <v>0</v>
      </c>
      <c r="M298" s="100" t="n">
        <v>0</v>
      </c>
      <c r="N298" s="100" t="n">
        <v>0</v>
      </c>
      <c r="O298" s="100" t="n">
        <f aca="false">P298+Q298+R298+S298</f>
        <v>0</v>
      </c>
      <c r="P298" s="100" t="n">
        <v>0</v>
      </c>
      <c r="Q298" s="100" t="n">
        <v>0</v>
      </c>
      <c r="R298" s="100" t="n">
        <v>0</v>
      </c>
      <c r="S298" s="100" t="n">
        <v>0</v>
      </c>
      <c r="T298" s="100" t="n">
        <v>0</v>
      </c>
      <c r="U298" s="100" t="n">
        <v>0</v>
      </c>
      <c r="V298" s="100" t="n">
        <v>0</v>
      </c>
      <c r="W298" s="100" t="n">
        <f aca="false">X298+Y298</f>
        <v>0</v>
      </c>
      <c r="X298" s="100" t="n">
        <v>0</v>
      </c>
      <c r="Y298" s="100" t="n">
        <v>0</v>
      </c>
      <c r="Z298" s="100" t="n">
        <v>0</v>
      </c>
      <c r="AA298" s="100" t="n">
        <v>0</v>
      </c>
      <c r="AB298" s="100" t="n">
        <v>0</v>
      </c>
      <c r="AC298" s="100" t="n">
        <v>0</v>
      </c>
      <c r="AD298" s="100" t="n">
        <v>0</v>
      </c>
      <c r="AE298" s="95" t="n">
        <f aca="false">AF298+AG298+AH298+AI298+AM298</f>
        <v>0</v>
      </c>
      <c r="AF298" s="100" t="n">
        <v>0</v>
      </c>
      <c r="AG298" s="100" t="n">
        <v>0</v>
      </c>
      <c r="AH298" s="100" t="n">
        <v>0</v>
      </c>
      <c r="AI298" s="95" t="n">
        <f aca="false">AJ298+AL298+AK298</f>
        <v>0</v>
      </c>
      <c r="AJ298" s="100" t="n">
        <v>0</v>
      </c>
      <c r="AK298" s="100" t="n">
        <v>0</v>
      </c>
      <c r="AL298" s="100" t="n">
        <v>0</v>
      </c>
      <c r="AM298" s="100" t="n">
        <f aca="false">AN298+AP298+AO298</f>
        <v>0</v>
      </c>
      <c r="AN298" s="100" t="n">
        <v>0</v>
      </c>
      <c r="AO298" s="100" t="n">
        <v>0</v>
      </c>
      <c r="AP298" s="119" t="n">
        <v>0</v>
      </c>
      <c r="AQ298" s="100" t="n">
        <f aca="false">AR298+AS298+AU298+AT298</f>
        <v>0</v>
      </c>
      <c r="AR298" s="100" t="n">
        <v>0</v>
      </c>
      <c r="AS298" s="100" t="n">
        <v>0</v>
      </c>
      <c r="AT298" s="100" t="n">
        <v>0</v>
      </c>
      <c r="AU298" s="100" t="n">
        <v>0</v>
      </c>
      <c r="AV298" s="100" t="n">
        <f aca="false">AW298+AX298</f>
        <v>0</v>
      </c>
      <c r="AW298" s="100" t="n">
        <v>0</v>
      </c>
      <c r="AX298" s="100" t="n">
        <v>0</v>
      </c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95" hidden="false" customHeight="true" outlineLevel="0" collapsed="false">
      <c r="A299" s="96"/>
      <c r="B299" s="97" t="s">
        <v>828</v>
      </c>
      <c r="C299" s="21" t="s">
        <v>785</v>
      </c>
      <c r="D299" s="86"/>
      <c r="E299" s="101" t="s">
        <v>829</v>
      </c>
      <c r="F299" s="88" t="s">
        <v>830</v>
      </c>
      <c r="G299" s="95" t="n">
        <f aca="false">H299+O299+U299+V299+W299+Z299+AA299+AB299+AC299+AE299+AQ299+AD299+T299+AV299</f>
        <v>0</v>
      </c>
      <c r="H299" s="95" t="n">
        <f aca="false">I299+J299+M299+N299</f>
        <v>0</v>
      </c>
      <c r="I299" s="100" t="n">
        <v>0</v>
      </c>
      <c r="J299" s="100" t="n">
        <f aca="false">K299+L299</f>
        <v>0</v>
      </c>
      <c r="K299" s="100" t="n">
        <v>0</v>
      </c>
      <c r="L299" s="100" t="n">
        <v>0</v>
      </c>
      <c r="M299" s="100" t="n">
        <v>0</v>
      </c>
      <c r="N299" s="100" t="n">
        <v>0</v>
      </c>
      <c r="O299" s="100" t="n">
        <f aca="false">P299+Q299+R299+S299</f>
        <v>0</v>
      </c>
      <c r="P299" s="100" t="n">
        <v>0</v>
      </c>
      <c r="Q299" s="100" t="n">
        <v>0</v>
      </c>
      <c r="R299" s="100" t="n">
        <v>0</v>
      </c>
      <c r="S299" s="100" t="n">
        <v>0</v>
      </c>
      <c r="T299" s="100" t="n">
        <v>0</v>
      </c>
      <c r="U299" s="100" t="n">
        <v>0</v>
      </c>
      <c r="V299" s="100" t="n">
        <v>0</v>
      </c>
      <c r="W299" s="100" t="n">
        <f aca="false">X299+Y299</f>
        <v>0</v>
      </c>
      <c r="X299" s="100" t="n">
        <v>0</v>
      </c>
      <c r="Y299" s="100" t="n">
        <v>0</v>
      </c>
      <c r="Z299" s="100" t="n">
        <v>0</v>
      </c>
      <c r="AA299" s="100" t="n">
        <v>0</v>
      </c>
      <c r="AB299" s="100" t="n">
        <v>0</v>
      </c>
      <c r="AC299" s="100" t="n">
        <v>0</v>
      </c>
      <c r="AD299" s="100" t="n">
        <v>0</v>
      </c>
      <c r="AE299" s="95" t="n">
        <f aca="false">AF299+AG299+AH299+AI299+AM299</f>
        <v>0</v>
      </c>
      <c r="AF299" s="100" t="n">
        <v>0</v>
      </c>
      <c r="AG299" s="100" t="n">
        <v>0</v>
      </c>
      <c r="AH299" s="100" t="n">
        <v>0</v>
      </c>
      <c r="AI299" s="95" t="n">
        <f aca="false">AJ299+AL299+AK299</f>
        <v>0</v>
      </c>
      <c r="AJ299" s="100" t="n">
        <v>0</v>
      </c>
      <c r="AK299" s="100" t="n">
        <v>0</v>
      </c>
      <c r="AL299" s="100" t="n">
        <v>0</v>
      </c>
      <c r="AM299" s="100" t="n">
        <f aca="false">AN299+AP299+AO299</f>
        <v>0</v>
      </c>
      <c r="AN299" s="100" t="n">
        <v>0</v>
      </c>
      <c r="AO299" s="100" t="n">
        <v>0</v>
      </c>
      <c r="AP299" s="119" t="n">
        <v>0</v>
      </c>
      <c r="AQ299" s="100" t="n">
        <f aca="false">AR299+AS299+AU299+AT299</f>
        <v>0</v>
      </c>
      <c r="AR299" s="100" t="n">
        <v>0</v>
      </c>
      <c r="AS299" s="100" t="n">
        <v>0</v>
      </c>
      <c r="AT299" s="100" t="n">
        <v>0</v>
      </c>
      <c r="AU299" s="100" t="n">
        <v>0</v>
      </c>
      <c r="AV299" s="100" t="n">
        <f aca="false">AW299+AX299</f>
        <v>0</v>
      </c>
      <c r="AW299" s="100" t="n">
        <v>0</v>
      </c>
      <c r="AX299" s="100" t="n">
        <v>0</v>
      </c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95" hidden="false" customHeight="true" outlineLevel="0" collapsed="false">
      <c r="A300" s="96"/>
      <c r="B300" s="97" t="s">
        <v>831</v>
      </c>
      <c r="C300" s="21" t="s">
        <v>785</v>
      </c>
      <c r="D300" s="86" t="s">
        <v>832</v>
      </c>
      <c r="E300" s="101" t="s">
        <v>833</v>
      </c>
      <c r="F300" s="88" t="s">
        <v>834</v>
      </c>
      <c r="G300" s="95" t="n">
        <f aca="false">H300+O300+U300+V300+W300+Z300+AA300+AB300+AC300+AE300+AQ300+AD300+T300+AV300</f>
        <v>0</v>
      </c>
      <c r="H300" s="95" t="n">
        <f aca="false">I300+J300+M300+N300</f>
        <v>0</v>
      </c>
      <c r="I300" s="100" t="n">
        <v>0</v>
      </c>
      <c r="J300" s="100" t="n">
        <f aca="false">K300+L300</f>
        <v>0</v>
      </c>
      <c r="K300" s="100" t="n">
        <v>0</v>
      </c>
      <c r="L300" s="100" t="n">
        <v>0</v>
      </c>
      <c r="M300" s="100" t="n">
        <v>0</v>
      </c>
      <c r="N300" s="100" t="n">
        <v>0</v>
      </c>
      <c r="O300" s="100" t="n">
        <f aca="false">P300+Q300+R300+S300</f>
        <v>0</v>
      </c>
      <c r="P300" s="100" t="n">
        <v>0</v>
      </c>
      <c r="Q300" s="100" t="n">
        <v>0</v>
      </c>
      <c r="R300" s="100" t="n">
        <v>0</v>
      </c>
      <c r="S300" s="100" t="n">
        <v>0</v>
      </c>
      <c r="T300" s="100" t="n">
        <v>0</v>
      </c>
      <c r="U300" s="100" t="n">
        <v>0</v>
      </c>
      <c r="V300" s="100" t="n">
        <v>0</v>
      </c>
      <c r="W300" s="100" t="n">
        <f aca="false">X300+Y300</f>
        <v>0</v>
      </c>
      <c r="X300" s="100" t="n">
        <v>0</v>
      </c>
      <c r="Y300" s="100" t="n">
        <v>0</v>
      </c>
      <c r="Z300" s="100" t="n">
        <v>0</v>
      </c>
      <c r="AA300" s="100" t="n">
        <v>0</v>
      </c>
      <c r="AB300" s="100" t="n">
        <v>0</v>
      </c>
      <c r="AC300" s="100" t="n">
        <v>0</v>
      </c>
      <c r="AD300" s="100" t="n">
        <v>0</v>
      </c>
      <c r="AE300" s="95" t="n">
        <f aca="false">AF300+AG300+AH300+AI300+AM300</f>
        <v>0</v>
      </c>
      <c r="AF300" s="100" t="n">
        <v>0</v>
      </c>
      <c r="AG300" s="100" t="n">
        <v>0</v>
      </c>
      <c r="AH300" s="100" t="n">
        <v>0</v>
      </c>
      <c r="AI300" s="95" t="n">
        <f aca="false">AJ300+AL300+AK300</f>
        <v>0</v>
      </c>
      <c r="AJ300" s="100" t="n">
        <v>0</v>
      </c>
      <c r="AK300" s="100" t="n">
        <v>0</v>
      </c>
      <c r="AL300" s="100" t="n">
        <v>0</v>
      </c>
      <c r="AM300" s="100" t="n">
        <f aca="false">AN300+AP300+AO300</f>
        <v>0</v>
      </c>
      <c r="AN300" s="100" t="n">
        <v>0</v>
      </c>
      <c r="AO300" s="100" t="n">
        <v>0</v>
      </c>
      <c r="AP300" s="119" t="n">
        <v>0</v>
      </c>
      <c r="AQ300" s="100" t="n">
        <f aca="false">AR300+AS300+AU300+AT300</f>
        <v>0</v>
      </c>
      <c r="AR300" s="100" t="n">
        <v>0</v>
      </c>
      <c r="AS300" s="100" t="n">
        <v>0</v>
      </c>
      <c r="AT300" s="100" t="n">
        <v>0</v>
      </c>
      <c r="AU300" s="100" t="n">
        <v>0</v>
      </c>
      <c r="AV300" s="100" t="n">
        <f aca="false">AW300+AX300</f>
        <v>0</v>
      </c>
      <c r="AW300" s="100" t="n">
        <v>0</v>
      </c>
      <c r="AX300" s="100" t="n">
        <v>0</v>
      </c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25" hidden="false" customHeight="true" outlineLevel="0" collapsed="false">
      <c r="A301" s="96"/>
      <c r="B301" s="97" t="s">
        <v>835</v>
      </c>
      <c r="C301" s="21" t="s">
        <v>785</v>
      </c>
      <c r="D301" s="86" t="s">
        <v>836</v>
      </c>
      <c r="E301" s="101" t="s">
        <v>837</v>
      </c>
      <c r="F301" s="88" t="s">
        <v>838</v>
      </c>
      <c r="G301" s="95" t="n">
        <f aca="false">H301+O301+U301+V301+W301+Z301+AA301+AB301+AC301+AE301+AQ301+AD301+T301+AV301</f>
        <v>1506.69</v>
      </c>
      <c r="H301" s="95" t="n">
        <f aca="false">I301+J301+M301+N301</f>
        <v>1506.69</v>
      </c>
      <c r="I301" s="100" t="n">
        <v>1506.69</v>
      </c>
      <c r="J301" s="100" t="n">
        <f aca="false">K301+L301</f>
        <v>0</v>
      </c>
      <c r="K301" s="100" t="n">
        <v>0</v>
      </c>
      <c r="L301" s="100" t="n">
        <v>0</v>
      </c>
      <c r="M301" s="100" t="n">
        <v>0</v>
      </c>
      <c r="N301" s="100" t="n">
        <v>0</v>
      </c>
      <c r="O301" s="100" t="n">
        <f aca="false">P301+Q301+R301+S301</f>
        <v>0</v>
      </c>
      <c r="P301" s="100" t="n">
        <v>0</v>
      </c>
      <c r="Q301" s="100" t="n">
        <v>0</v>
      </c>
      <c r="R301" s="100" t="n">
        <v>0</v>
      </c>
      <c r="S301" s="100" t="n">
        <v>0</v>
      </c>
      <c r="T301" s="100" t="n">
        <v>0</v>
      </c>
      <c r="U301" s="100" t="n">
        <v>0</v>
      </c>
      <c r="V301" s="100" t="n">
        <v>0</v>
      </c>
      <c r="W301" s="100" t="n">
        <f aca="false">X301+Y301</f>
        <v>0</v>
      </c>
      <c r="X301" s="100" t="n">
        <v>0</v>
      </c>
      <c r="Y301" s="100" t="n">
        <v>0</v>
      </c>
      <c r="Z301" s="100" t="n">
        <v>0</v>
      </c>
      <c r="AA301" s="100" t="n">
        <v>0</v>
      </c>
      <c r="AB301" s="100" t="n">
        <v>0</v>
      </c>
      <c r="AC301" s="100" t="n">
        <v>0</v>
      </c>
      <c r="AD301" s="100" t="n">
        <v>0</v>
      </c>
      <c r="AE301" s="95" t="n">
        <f aca="false">AF301+AG301+AH301+AI301+AM301</f>
        <v>0</v>
      </c>
      <c r="AF301" s="100" t="n">
        <v>0</v>
      </c>
      <c r="AG301" s="100" t="n">
        <v>0</v>
      </c>
      <c r="AH301" s="100" t="n">
        <v>0</v>
      </c>
      <c r="AI301" s="95" t="n">
        <f aca="false">AJ301+AL301+AK301</f>
        <v>0</v>
      </c>
      <c r="AJ301" s="100" t="n">
        <v>0</v>
      </c>
      <c r="AK301" s="100" t="n">
        <v>0</v>
      </c>
      <c r="AL301" s="100" t="n">
        <v>0</v>
      </c>
      <c r="AM301" s="100" t="n">
        <f aca="false">AN301+AP301+AO301</f>
        <v>0</v>
      </c>
      <c r="AN301" s="100" t="n">
        <v>0</v>
      </c>
      <c r="AO301" s="100" t="n">
        <v>0</v>
      </c>
      <c r="AP301" s="119" t="n">
        <v>0</v>
      </c>
      <c r="AQ301" s="100" t="n">
        <f aca="false">AR301+AS301+AU301+AT301</f>
        <v>0</v>
      </c>
      <c r="AR301" s="100" t="n">
        <v>0</v>
      </c>
      <c r="AS301" s="100" t="n">
        <v>0</v>
      </c>
      <c r="AT301" s="100" t="n">
        <v>0</v>
      </c>
      <c r="AU301" s="100" t="n">
        <v>0</v>
      </c>
      <c r="AV301" s="100" t="n">
        <f aca="false">AW301+AX301</f>
        <v>0</v>
      </c>
      <c r="AW301" s="100" t="n">
        <v>0</v>
      </c>
      <c r="AX301" s="100" t="n">
        <v>0</v>
      </c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95" hidden="false" customHeight="true" outlineLevel="0" collapsed="false">
      <c r="A302" s="96"/>
      <c r="B302" s="97"/>
      <c r="C302" s="21" t="s">
        <v>785</v>
      </c>
      <c r="D302" s="86" t="s">
        <v>839</v>
      </c>
      <c r="E302" s="101" t="s">
        <v>840</v>
      </c>
      <c r="F302" s="88" t="s">
        <v>841</v>
      </c>
      <c r="G302" s="95" t="n">
        <f aca="false">H302+O302+U302+V302+W302+Z302+AA302+AB302+AC302+AE302+AQ302+AD302+T302+AV302</f>
        <v>-4340.271</v>
      </c>
      <c r="H302" s="95" t="n">
        <f aca="false">I302+J302+M302+N302</f>
        <v>-4341.594</v>
      </c>
      <c r="I302" s="100" t="n">
        <f aca="false">SUM(I303:I307)</f>
        <v>0</v>
      </c>
      <c r="J302" s="100" t="n">
        <f aca="false">K302+L302</f>
        <v>-4341.594</v>
      </c>
      <c r="K302" s="100" t="n">
        <f aca="false">SUM(K303:K307)</f>
        <v>-4341.594</v>
      </c>
      <c r="L302" s="100" t="n">
        <f aca="false">SUM(L303:L307)</f>
        <v>0</v>
      </c>
      <c r="M302" s="100" t="n">
        <f aca="false">SUM(M303:M307)</f>
        <v>0</v>
      </c>
      <c r="N302" s="100" t="n">
        <f aca="false">SUM(N303:N307)</f>
        <v>0</v>
      </c>
      <c r="O302" s="100" t="n">
        <f aca="false">P302+Q302+R302+S302</f>
        <v>0</v>
      </c>
      <c r="P302" s="100" t="n">
        <f aca="false">SUM(P303:P307)</f>
        <v>0</v>
      </c>
      <c r="Q302" s="100" t="n">
        <f aca="false">SUM(Q303:Q307)</f>
        <v>0</v>
      </c>
      <c r="R302" s="100" t="n">
        <f aca="false">SUM(R303:R307)</f>
        <v>0</v>
      </c>
      <c r="S302" s="100" t="n">
        <f aca="false">SUM(S303:S307)</f>
        <v>0</v>
      </c>
      <c r="T302" s="100" t="n">
        <f aca="false">SUM(T303:T307)</f>
        <v>0</v>
      </c>
      <c r="U302" s="100" t="n">
        <f aca="false">SUM(U303:U307)</f>
        <v>0</v>
      </c>
      <c r="V302" s="100" t="n">
        <f aca="false">SUM(V303:V307)</f>
        <v>0</v>
      </c>
      <c r="W302" s="100" t="n">
        <f aca="false">X302+Y302</f>
        <v>0</v>
      </c>
      <c r="X302" s="100" t="n">
        <f aca="false">SUM(X303:X307)</f>
        <v>0</v>
      </c>
      <c r="Y302" s="100" t="n">
        <f aca="false">SUM(Y303:Y307)</f>
        <v>0</v>
      </c>
      <c r="Z302" s="100" t="n">
        <f aca="false">SUM(Z303:Z307)</f>
        <v>0</v>
      </c>
      <c r="AA302" s="100" t="n">
        <f aca="false">SUM(AA303:AA307)</f>
        <v>0</v>
      </c>
      <c r="AB302" s="100" t="n">
        <f aca="false">SUM(AB303:AB307)</f>
        <v>0</v>
      </c>
      <c r="AC302" s="100" t="n">
        <f aca="false">SUM(AC303:AC307)</f>
        <v>0</v>
      </c>
      <c r="AD302" s="100" t="n">
        <f aca="false">SUM(AD303:AD307)</f>
        <v>0</v>
      </c>
      <c r="AE302" s="95" t="n">
        <f aca="false">AF302+AG302+AH302+AI302+AM302</f>
        <v>0</v>
      </c>
      <c r="AF302" s="100" t="n">
        <f aca="false">SUM(AF303:AF307)</f>
        <v>0</v>
      </c>
      <c r="AG302" s="100" t="n">
        <f aca="false">SUM(AG303:AG307)</f>
        <v>0</v>
      </c>
      <c r="AH302" s="100" t="n">
        <f aca="false">SUM(AH303:AH307)</f>
        <v>0</v>
      </c>
      <c r="AI302" s="95" t="n">
        <f aca="false">AJ302+AL302+AK302</f>
        <v>0</v>
      </c>
      <c r="AJ302" s="100" t="n">
        <f aca="false">SUM(AJ303:AJ307)</f>
        <v>0</v>
      </c>
      <c r="AK302" s="100" t="n">
        <f aca="false">SUM(AK303:AK307)</f>
        <v>0</v>
      </c>
      <c r="AL302" s="100" t="n">
        <f aca="false">SUM(AL303:AL307)</f>
        <v>0</v>
      </c>
      <c r="AM302" s="100" t="n">
        <f aca="false">AN302+AP302+AO302</f>
        <v>0</v>
      </c>
      <c r="AN302" s="100" t="n">
        <f aca="false">SUM(AN303:AN307)</f>
        <v>0</v>
      </c>
      <c r="AO302" s="100" t="n">
        <f aca="false">SUM(AO303:AO307)</f>
        <v>0</v>
      </c>
      <c r="AP302" s="100" t="n">
        <f aca="false">SUM(AP303:AP307)</f>
        <v>0</v>
      </c>
      <c r="AQ302" s="100" t="n">
        <f aca="false">AR302+AS302+AU302+AT302</f>
        <v>0</v>
      </c>
      <c r="AR302" s="100" t="n">
        <f aca="false">SUM(AR303:AR307)</f>
        <v>0</v>
      </c>
      <c r="AS302" s="100" t="n">
        <f aca="false">SUM(AS303:AS307)</f>
        <v>0</v>
      </c>
      <c r="AT302" s="100" t="n">
        <f aca="false">SUM(AT303:AT307)</f>
        <v>0</v>
      </c>
      <c r="AU302" s="100" t="n">
        <f aca="false">SUM(AU303:AU307)</f>
        <v>0</v>
      </c>
      <c r="AV302" s="100" t="n">
        <f aca="false">AW302+AX302</f>
        <v>1.323</v>
      </c>
      <c r="AW302" s="100" t="n">
        <f aca="false">SUM(AW303:AW307)</f>
        <v>1.323</v>
      </c>
      <c r="AX302" s="100" t="n">
        <f aca="false">SUM(AX303:AX307)</f>
        <v>0</v>
      </c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95" hidden="false" customHeight="true" outlineLevel="0" collapsed="false">
      <c r="A303" s="96"/>
      <c r="B303" s="97" t="s">
        <v>842</v>
      </c>
      <c r="C303" s="21" t="s">
        <v>785</v>
      </c>
      <c r="D303" s="86"/>
      <c r="E303" s="101" t="s">
        <v>843</v>
      </c>
      <c r="F303" s="88" t="s">
        <v>844</v>
      </c>
      <c r="G303" s="95" t="n">
        <f aca="false">H303+O303+U303+V303+W303+Z303+AA303+AB303+AC303+AE303+AQ303+AD303+T303+AV303</f>
        <v>28479.292</v>
      </c>
      <c r="H303" s="95" t="n">
        <f aca="false">I303+J303+M303+N303</f>
        <v>28477.969</v>
      </c>
      <c r="I303" s="95" t="n">
        <v>0</v>
      </c>
      <c r="J303" s="100" t="n">
        <f aca="false">K303+L303</f>
        <v>28477.969</v>
      </c>
      <c r="K303" s="95" t="n">
        <v>28477.969</v>
      </c>
      <c r="L303" s="95" t="n">
        <v>0</v>
      </c>
      <c r="M303" s="95" t="n">
        <v>0</v>
      </c>
      <c r="N303" s="95" t="n">
        <v>0</v>
      </c>
      <c r="O303" s="100" t="n">
        <f aca="false">P303+Q303+R303+S303</f>
        <v>0</v>
      </c>
      <c r="P303" s="95" t="n">
        <v>0</v>
      </c>
      <c r="Q303" s="95" t="n">
        <v>0</v>
      </c>
      <c r="R303" s="95" t="n">
        <v>0</v>
      </c>
      <c r="S303" s="95" t="n">
        <v>0</v>
      </c>
      <c r="T303" s="95" t="n">
        <v>0</v>
      </c>
      <c r="U303" s="95" t="n">
        <v>0</v>
      </c>
      <c r="V303" s="95" t="n">
        <v>0</v>
      </c>
      <c r="W303" s="100" t="n">
        <f aca="false">X303+Y303</f>
        <v>0</v>
      </c>
      <c r="X303" s="95" t="n">
        <v>0</v>
      </c>
      <c r="Y303" s="95" t="n">
        <v>0</v>
      </c>
      <c r="Z303" s="95" t="n">
        <v>0</v>
      </c>
      <c r="AA303" s="95" t="n">
        <v>0</v>
      </c>
      <c r="AB303" s="95" t="n">
        <v>0</v>
      </c>
      <c r="AC303" s="95" t="n">
        <v>0</v>
      </c>
      <c r="AD303" s="95" t="n">
        <v>0</v>
      </c>
      <c r="AE303" s="95" t="n">
        <f aca="false">AF303+AG303+AH303+AI303+AM303</f>
        <v>0</v>
      </c>
      <c r="AF303" s="95" t="n">
        <v>0</v>
      </c>
      <c r="AG303" s="95" t="n">
        <v>0</v>
      </c>
      <c r="AH303" s="95" t="n">
        <v>0</v>
      </c>
      <c r="AI303" s="95" t="n">
        <f aca="false">AJ303+AL303+AK303</f>
        <v>0</v>
      </c>
      <c r="AJ303" s="95" t="n">
        <v>0</v>
      </c>
      <c r="AK303" s="95" t="n">
        <v>0</v>
      </c>
      <c r="AL303" s="95" t="n">
        <v>0</v>
      </c>
      <c r="AM303" s="95" t="n">
        <f aca="false">AN303+AP303+AO303</f>
        <v>0</v>
      </c>
      <c r="AN303" s="95" t="n">
        <v>0</v>
      </c>
      <c r="AO303" s="95" t="n">
        <v>0</v>
      </c>
      <c r="AP303" s="89" t="n">
        <v>0</v>
      </c>
      <c r="AQ303" s="100" t="n">
        <f aca="false">AR303+AS303+AU303+AT303</f>
        <v>0</v>
      </c>
      <c r="AR303" s="95" t="n">
        <v>0</v>
      </c>
      <c r="AS303" s="95" t="n">
        <v>0</v>
      </c>
      <c r="AT303" s="95" t="n">
        <v>0</v>
      </c>
      <c r="AU303" s="95" t="n">
        <v>0</v>
      </c>
      <c r="AV303" s="100" t="n">
        <f aca="false">AW303+AX303</f>
        <v>1.323</v>
      </c>
      <c r="AW303" s="95" t="n">
        <v>1.323</v>
      </c>
      <c r="AX303" s="95" t="n">
        <v>0</v>
      </c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95" hidden="false" customHeight="true" outlineLevel="0" collapsed="false">
      <c r="A304" s="96"/>
      <c r="B304" s="97"/>
      <c r="C304" s="21" t="s">
        <v>785</v>
      </c>
      <c r="D304" s="86"/>
      <c r="E304" s="101" t="s">
        <v>845</v>
      </c>
      <c r="F304" s="88" t="s">
        <v>846</v>
      </c>
      <c r="G304" s="95" t="n">
        <f aca="false">H304+O304+U304+V304+W304+Z304+AA304+AB304+AC304+AE304+AQ304+AD304+T304+AV304</f>
        <v>-31502.033</v>
      </c>
      <c r="H304" s="95" t="n">
        <f aca="false">I304+J304+M304+N304</f>
        <v>-31502.033</v>
      </c>
      <c r="I304" s="95" t="n">
        <v>0</v>
      </c>
      <c r="J304" s="100" t="n">
        <f aca="false">K304+L304</f>
        <v>-31502.033</v>
      </c>
      <c r="K304" s="95" t="n">
        <v>-31502.033</v>
      </c>
      <c r="L304" s="95" t="n">
        <v>0</v>
      </c>
      <c r="M304" s="95" t="n">
        <v>0</v>
      </c>
      <c r="N304" s="95" t="n">
        <v>0</v>
      </c>
      <c r="O304" s="100" t="n">
        <f aca="false">P304+Q304+R304+S304</f>
        <v>0</v>
      </c>
      <c r="P304" s="95" t="n">
        <v>0</v>
      </c>
      <c r="Q304" s="95" t="n">
        <v>0</v>
      </c>
      <c r="R304" s="95" t="n">
        <v>0</v>
      </c>
      <c r="S304" s="95" t="n">
        <v>0</v>
      </c>
      <c r="T304" s="95" t="n">
        <v>0</v>
      </c>
      <c r="U304" s="95" t="n">
        <v>0</v>
      </c>
      <c r="V304" s="95" t="n">
        <v>0</v>
      </c>
      <c r="W304" s="100" t="n">
        <f aca="false">X304+Y304</f>
        <v>0</v>
      </c>
      <c r="X304" s="95" t="n">
        <v>0</v>
      </c>
      <c r="Y304" s="95" t="n">
        <v>0</v>
      </c>
      <c r="Z304" s="95" t="n">
        <v>0</v>
      </c>
      <c r="AA304" s="95" t="n">
        <v>0</v>
      </c>
      <c r="AB304" s="95" t="n">
        <v>0</v>
      </c>
      <c r="AC304" s="95" t="n">
        <v>0</v>
      </c>
      <c r="AD304" s="95" t="n">
        <v>0</v>
      </c>
      <c r="AE304" s="95" t="n">
        <f aca="false">AF304+AG304+AH304+AI304+AM304</f>
        <v>0</v>
      </c>
      <c r="AF304" s="95" t="n">
        <v>0</v>
      </c>
      <c r="AG304" s="95" t="n">
        <v>0</v>
      </c>
      <c r="AH304" s="95" t="n">
        <v>0</v>
      </c>
      <c r="AI304" s="95" t="n">
        <f aca="false">AJ304+AL304+AK304</f>
        <v>0</v>
      </c>
      <c r="AJ304" s="95" t="n">
        <v>0</v>
      </c>
      <c r="AK304" s="95" t="n">
        <v>0</v>
      </c>
      <c r="AL304" s="95" t="n">
        <v>0</v>
      </c>
      <c r="AM304" s="95" t="n">
        <f aca="false">AN304+AP304+AO304</f>
        <v>0</v>
      </c>
      <c r="AN304" s="95" t="n">
        <v>0</v>
      </c>
      <c r="AO304" s="95" t="n">
        <v>0</v>
      </c>
      <c r="AP304" s="89" t="n">
        <v>0</v>
      </c>
      <c r="AQ304" s="100" t="n">
        <f aca="false">AR304+AS304+AU304+AT304</f>
        <v>0</v>
      </c>
      <c r="AR304" s="95" t="n">
        <v>0</v>
      </c>
      <c r="AS304" s="95" t="n">
        <v>0</v>
      </c>
      <c r="AT304" s="95" t="n">
        <v>0</v>
      </c>
      <c r="AU304" s="95" t="n">
        <v>0</v>
      </c>
      <c r="AV304" s="100" t="n">
        <f aca="false">AW304+AX304</f>
        <v>0</v>
      </c>
      <c r="AW304" s="95" t="n">
        <v>0</v>
      </c>
      <c r="AX304" s="95" t="n">
        <v>0</v>
      </c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95" hidden="false" customHeight="true" outlineLevel="0" collapsed="false">
      <c r="A305" s="96"/>
      <c r="B305" s="97"/>
      <c r="C305" s="21" t="s">
        <v>785</v>
      </c>
      <c r="D305" s="86"/>
      <c r="E305" s="142" t="s">
        <v>847</v>
      </c>
      <c r="F305" s="88" t="s">
        <v>848</v>
      </c>
      <c r="G305" s="95" t="n">
        <f aca="false">H305+O305+U305+V305+W305+Z305+AA305+AB305+AC305+AE305+AQ305+AD305+T305+AV305</f>
        <v>5688.462</v>
      </c>
      <c r="H305" s="95" t="n">
        <f aca="false">I305+J305+M305+N305</f>
        <v>5688.462</v>
      </c>
      <c r="I305" s="95" t="n">
        <v>0</v>
      </c>
      <c r="J305" s="100" t="n">
        <f aca="false">K305+L305</f>
        <v>5688.462</v>
      </c>
      <c r="K305" s="95" t="n">
        <v>5688.462</v>
      </c>
      <c r="L305" s="95" t="n">
        <v>0</v>
      </c>
      <c r="M305" s="95" t="n">
        <v>0</v>
      </c>
      <c r="N305" s="95" t="n">
        <v>0</v>
      </c>
      <c r="O305" s="100" t="n">
        <f aca="false">P305+Q305+R305+S305</f>
        <v>0</v>
      </c>
      <c r="P305" s="95" t="n">
        <v>0</v>
      </c>
      <c r="Q305" s="95" t="n">
        <v>0</v>
      </c>
      <c r="R305" s="95" t="n">
        <v>0</v>
      </c>
      <c r="S305" s="95" t="n">
        <v>0</v>
      </c>
      <c r="T305" s="95" t="n">
        <v>0</v>
      </c>
      <c r="U305" s="95" t="n">
        <v>0</v>
      </c>
      <c r="V305" s="95" t="n">
        <v>0</v>
      </c>
      <c r="W305" s="100" t="n">
        <f aca="false">X305+Y305</f>
        <v>0</v>
      </c>
      <c r="X305" s="95" t="n">
        <v>0</v>
      </c>
      <c r="Y305" s="95" t="n">
        <v>0</v>
      </c>
      <c r="Z305" s="95" t="n">
        <v>0</v>
      </c>
      <c r="AA305" s="95" t="n">
        <v>0</v>
      </c>
      <c r="AB305" s="95" t="n">
        <v>0</v>
      </c>
      <c r="AC305" s="95" t="n">
        <v>0</v>
      </c>
      <c r="AD305" s="95" t="n">
        <v>0</v>
      </c>
      <c r="AE305" s="95" t="n">
        <f aca="false">AF305+AG305+AH305+AI305+AM305</f>
        <v>0</v>
      </c>
      <c r="AF305" s="95" t="n">
        <v>0</v>
      </c>
      <c r="AG305" s="95" t="n">
        <v>0</v>
      </c>
      <c r="AH305" s="95" t="n">
        <v>0</v>
      </c>
      <c r="AI305" s="95" t="n">
        <f aca="false">AJ305+AL305+AK305</f>
        <v>0</v>
      </c>
      <c r="AJ305" s="95" t="n">
        <v>0</v>
      </c>
      <c r="AK305" s="95" t="n">
        <v>0</v>
      </c>
      <c r="AL305" s="95" t="n">
        <v>0</v>
      </c>
      <c r="AM305" s="95" t="n">
        <f aca="false">AN305+AP305+AO305</f>
        <v>0</v>
      </c>
      <c r="AN305" s="95" t="n">
        <v>0</v>
      </c>
      <c r="AO305" s="95" t="n">
        <v>0</v>
      </c>
      <c r="AP305" s="89" t="n">
        <v>0</v>
      </c>
      <c r="AQ305" s="100" t="n">
        <f aca="false">AR305+AS305+AU305+AT305</f>
        <v>0</v>
      </c>
      <c r="AR305" s="95" t="n">
        <v>0</v>
      </c>
      <c r="AS305" s="95" t="n">
        <v>0</v>
      </c>
      <c r="AT305" s="95" t="n">
        <v>0</v>
      </c>
      <c r="AU305" s="95" t="n">
        <v>0</v>
      </c>
      <c r="AV305" s="100" t="n">
        <f aca="false">AW305+AX305</f>
        <v>0</v>
      </c>
      <c r="AW305" s="95" t="n">
        <v>0</v>
      </c>
      <c r="AX305" s="95" t="n">
        <v>0</v>
      </c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95" hidden="false" customHeight="true" outlineLevel="0" collapsed="false">
      <c r="A306" s="96"/>
      <c r="B306" s="97"/>
      <c r="C306" s="21" t="s">
        <v>785</v>
      </c>
      <c r="D306" s="86"/>
      <c r="E306" s="142" t="s">
        <v>849</v>
      </c>
      <c r="F306" s="88" t="s">
        <v>850</v>
      </c>
      <c r="G306" s="95" t="n">
        <f aca="false">H306+O306+U306+V306+W306+Z306+AA306+AB306+AC306+AE306+AQ306+AD306+T306+AV306</f>
        <v>-5031.087</v>
      </c>
      <c r="H306" s="95" t="n">
        <f aca="false">I306+J306+M306+N306</f>
        <v>-5031.087</v>
      </c>
      <c r="I306" s="95" t="n">
        <v>0</v>
      </c>
      <c r="J306" s="100" t="n">
        <f aca="false">K306+L306</f>
        <v>-5031.087</v>
      </c>
      <c r="K306" s="95" t="n">
        <v>-5031.087</v>
      </c>
      <c r="L306" s="95" t="n">
        <v>0</v>
      </c>
      <c r="M306" s="95" t="n">
        <v>0</v>
      </c>
      <c r="N306" s="95" t="n">
        <v>0</v>
      </c>
      <c r="O306" s="100" t="n">
        <f aca="false">P306+Q306+R306+S306</f>
        <v>0</v>
      </c>
      <c r="P306" s="95" t="n">
        <v>0</v>
      </c>
      <c r="Q306" s="95" t="n">
        <v>0</v>
      </c>
      <c r="R306" s="95" t="n">
        <v>0</v>
      </c>
      <c r="S306" s="95" t="n">
        <v>0</v>
      </c>
      <c r="T306" s="95" t="n">
        <v>0</v>
      </c>
      <c r="U306" s="95" t="n">
        <v>0</v>
      </c>
      <c r="V306" s="95" t="n">
        <v>0</v>
      </c>
      <c r="W306" s="100" t="n">
        <f aca="false">X306+Y306</f>
        <v>0</v>
      </c>
      <c r="X306" s="95" t="n">
        <v>0</v>
      </c>
      <c r="Y306" s="95" t="n">
        <v>0</v>
      </c>
      <c r="Z306" s="95" t="n">
        <v>0</v>
      </c>
      <c r="AA306" s="95" t="n">
        <v>0</v>
      </c>
      <c r="AB306" s="95" t="n">
        <v>0</v>
      </c>
      <c r="AC306" s="95" t="n">
        <v>0</v>
      </c>
      <c r="AD306" s="95" t="n">
        <v>0</v>
      </c>
      <c r="AE306" s="95" t="n">
        <f aca="false">AF306+AG306+AH306+AI306+AM306</f>
        <v>0</v>
      </c>
      <c r="AF306" s="95" t="n">
        <v>0</v>
      </c>
      <c r="AG306" s="95" t="n">
        <v>0</v>
      </c>
      <c r="AH306" s="95" t="n">
        <v>0</v>
      </c>
      <c r="AI306" s="95" t="n">
        <f aca="false">AJ306+AL306+AK306</f>
        <v>0</v>
      </c>
      <c r="AJ306" s="95" t="n">
        <v>0</v>
      </c>
      <c r="AK306" s="95" t="n">
        <v>0</v>
      </c>
      <c r="AL306" s="95" t="n">
        <v>0</v>
      </c>
      <c r="AM306" s="95" t="n">
        <f aca="false">AN306+AP306+AO306</f>
        <v>0</v>
      </c>
      <c r="AN306" s="95" t="n">
        <v>0</v>
      </c>
      <c r="AO306" s="95" t="n">
        <v>0</v>
      </c>
      <c r="AP306" s="89" t="n">
        <v>0</v>
      </c>
      <c r="AQ306" s="100" t="n">
        <f aca="false">AR306+AS306+AU306+AT306</f>
        <v>0</v>
      </c>
      <c r="AR306" s="95" t="n">
        <v>0</v>
      </c>
      <c r="AS306" s="95" t="n">
        <v>0</v>
      </c>
      <c r="AT306" s="95" t="n">
        <v>0</v>
      </c>
      <c r="AU306" s="95" t="n">
        <v>0</v>
      </c>
      <c r="AV306" s="100" t="n">
        <f aca="false">AW306+AX306</f>
        <v>0</v>
      </c>
      <c r="AW306" s="95" t="n">
        <v>0</v>
      </c>
      <c r="AX306" s="95" t="n">
        <v>0</v>
      </c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95" hidden="false" customHeight="true" outlineLevel="0" collapsed="false">
      <c r="A307" s="108"/>
      <c r="B307" s="109"/>
      <c r="C307" s="21" t="s">
        <v>785</v>
      </c>
      <c r="D307" s="86"/>
      <c r="E307" s="143" t="s">
        <v>851</v>
      </c>
      <c r="F307" s="88" t="s">
        <v>852</v>
      </c>
      <c r="G307" s="95" t="n">
        <f aca="false">H307+O307+U307+V307+W307+Z307+AA307+AB307+AC307+AE307+AQ307+AD307+T307+AV307</f>
        <v>-1974.905</v>
      </c>
      <c r="H307" s="95" t="n">
        <f aca="false">I307+J307+M307+N307</f>
        <v>-1974.905</v>
      </c>
      <c r="I307" s="95" t="n">
        <v>0</v>
      </c>
      <c r="J307" s="100" t="n">
        <f aca="false">K307+L307</f>
        <v>-1974.905</v>
      </c>
      <c r="K307" s="95" t="n">
        <v>-1974.905</v>
      </c>
      <c r="L307" s="95" t="n">
        <v>0</v>
      </c>
      <c r="M307" s="95" t="n">
        <v>0</v>
      </c>
      <c r="N307" s="95" t="n">
        <v>0</v>
      </c>
      <c r="O307" s="100" t="n">
        <f aca="false">P307+Q307+R307+S307</f>
        <v>0</v>
      </c>
      <c r="P307" s="95" t="n">
        <v>0</v>
      </c>
      <c r="Q307" s="95" t="n">
        <v>0</v>
      </c>
      <c r="R307" s="95" t="n">
        <v>0</v>
      </c>
      <c r="S307" s="95" t="n">
        <v>0</v>
      </c>
      <c r="T307" s="95" t="n">
        <v>0</v>
      </c>
      <c r="U307" s="95" t="n">
        <v>0</v>
      </c>
      <c r="V307" s="95" t="n">
        <v>0</v>
      </c>
      <c r="W307" s="100" t="n">
        <f aca="false">X307+Y307</f>
        <v>0</v>
      </c>
      <c r="X307" s="95" t="n">
        <v>0</v>
      </c>
      <c r="Y307" s="95" t="n">
        <v>0</v>
      </c>
      <c r="Z307" s="95" t="n">
        <v>0</v>
      </c>
      <c r="AA307" s="95" t="n">
        <v>0</v>
      </c>
      <c r="AB307" s="95" t="n">
        <v>0</v>
      </c>
      <c r="AC307" s="95" t="n">
        <v>0</v>
      </c>
      <c r="AD307" s="95" t="n">
        <v>0</v>
      </c>
      <c r="AE307" s="95" t="n">
        <f aca="false">AF307+AG307+AH307+AI307+AM307</f>
        <v>0</v>
      </c>
      <c r="AF307" s="95" t="n">
        <v>0</v>
      </c>
      <c r="AG307" s="95" t="n">
        <v>0</v>
      </c>
      <c r="AH307" s="95" t="n">
        <v>0</v>
      </c>
      <c r="AI307" s="95" t="n">
        <f aca="false">AJ307+AL307+AK307</f>
        <v>0</v>
      </c>
      <c r="AJ307" s="95" t="n">
        <v>0</v>
      </c>
      <c r="AK307" s="95" t="n">
        <v>0</v>
      </c>
      <c r="AL307" s="95" t="n">
        <v>0</v>
      </c>
      <c r="AM307" s="95" t="n">
        <f aca="false">AN307+AP307+AO307</f>
        <v>0</v>
      </c>
      <c r="AN307" s="95" t="n">
        <v>0</v>
      </c>
      <c r="AO307" s="95" t="n">
        <v>0</v>
      </c>
      <c r="AP307" s="89" t="n">
        <v>0</v>
      </c>
      <c r="AQ307" s="100" t="n">
        <f aca="false">AR307+AS307+AU307+AT307</f>
        <v>0</v>
      </c>
      <c r="AR307" s="95" t="n">
        <v>0</v>
      </c>
      <c r="AS307" s="95" t="n">
        <v>0</v>
      </c>
      <c r="AT307" s="95" t="n">
        <v>0</v>
      </c>
      <c r="AU307" s="95" t="n">
        <v>0</v>
      </c>
      <c r="AV307" s="100" t="n">
        <f aca="false">AW307+AX307</f>
        <v>0</v>
      </c>
      <c r="AW307" s="95" t="n">
        <v>0</v>
      </c>
      <c r="AX307" s="95" t="n">
        <v>0</v>
      </c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95" hidden="false" customHeight="true" outlineLevel="0" collapsed="false">
      <c r="A308" s="108"/>
      <c r="B308" s="109"/>
      <c r="C308" s="21" t="s">
        <v>785</v>
      </c>
      <c r="D308" s="86"/>
      <c r="E308" s="101"/>
      <c r="F308" s="88"/>
      <c r="G308" s="95" t="n">
        <f aca="false">H308+O308+U308+V308+W308+Z308+AA308+AB308+AC308+AE308+AQ308+AD308+T308</f>
        <v>0</v>
      </c>
      <c r="H308" s="95" t="n">
        <f aca="false">I308+J308+M308+N308</f>
        <v>0</v>
      </c>
      <c r="I308" s="95"/>
      <c r="J308" s="100" t="n">
        <f aca="false">K308+L308</f>
        <v>0</v>
      </c>
      <c r="K308" s="95"/>
      <c r="L308" s="95"/>
      <c r="M308" s="95"/>
      <c r="N308" s="95"/>
      <c r="O308" s="100" t="n">
        <f aca="false">P308+Q308+R308+S308</f>
        <v>0</v>
      </c>
      <c r="P308" s="95"/>
      <c r="Q308" s="95"/>
      <c r="R308" s="95"/>
      <c r="S308" s="95"/>
      <c r="T308" s="95"/>
      <c r="U308" s="95"/>
      <c r="V308" s="95"/>
      <c r="W308" s="100" t="n">
        <f aca="false">X308+Y308</f>
        <v>0</v>
      </c>
      <c r="X308" s="95"/>
      <c r="Y308" s="95"/>
      <c r="Z308" s="95"/>
      <c r="AA308" s="95"/>
      <c r="AB308" s="95"/>
      <c r="AC308" s="95"/>
      <c r="AD308" s="95"/>
      <c r="AE308" s="95" t="n">
        <f aca="false">AF308+AG308+AH308+AI308+AM308</f>
        <v>0</v>
      </c>
      <c r="AF308" s="95"/>
      <c r="AG308" s="95"/>
      <c r="AH308" s="95"/>
      <c r="AI308" s="95" t="n">
        <f aca="false">AJ308+AL308+AK308</f>
        <v>0</v>
      </c>
      <c r="AJ308" s="95"/>
      <c r="AK308" s="95"/>
      <c r="AL308" s="95"/>
      <c r="AM308" s="95" t="n">
        <f aca="false">AN308+AP308+AO308</f>
        <v>0</v>
      </c>
      <c r="AN308" s="95"/>
      <c r="AO308" s="95"/>
      <c r="AP308" s="95"/>
      <c r="AQ308" s="100" t="n">
        <f aca="false">AR308+AS308+AU308+AT308</f>
        <v>0</v>
      </c>
      <c r="AR308" s="95"/>
      <c r="AS308" s="95"/>
      <c r="AT308" s="95"/>
      <c r="AU308" s="95"/>
      <c r="AV308" s="100" t="n">
        <f aca="false">AW308+AX308</f>
        <v>0</v>
      </c>
      <c r="AW308" s="95"/>
      <c r="AX308" s="95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95" hidden="false" customHeight="true" outlineLevel="0" collapsed="false">
      <c r="A309" s="108"/>
      <c r="B309" s="109"/>
      <c r="C309" s="21" t="s">
        <v>785</v>
      </c>
      <c r="D309" s="86" t="s">
        <v>624</v>
      </c>
      <c r="E309" s="101" t="s">
        <v>853</v>
      </c>
      <c r="F309" s="88"/>
      <c r="G309" s="95" t="n">
        <f aca="false">H309+O309+U309+V309+W309+Z309+AA309+AB309+AC309+AE309+AQ309+AD309+T309+AV309</f>
        <v>2113485.895</v>
      </c>
      <c r="H309" s="95" t="n">
        <f aca="false">I309+J309+M309+N309</f>
        <v>1804326.407</v>
      </c>
      <c r="I309" s="100" t="n">
        <f aca="false">I310+I358+I369+I372</f>
        <v>1725316.965</v>
      </c>
      <c r="J309" s="100" t="n">
        <f aca="false">K309+L309</f>
        <v>78582.752</v>
      </c>
      <c r="K309" s="100" t="n">
        <f aca="false">K310+K358+K369+K372</f>
        <v>70832.047</v>
      </c>
      <c r="L309" s="100" t="n">
        <f aca="false">L310+L358+L369+L372</f>
        <v>7750.705</v>
      </c>
      <c r="M309" s="100" t="n">
        <f aca="false">M310+M358+M369+M372</f>
        <v>1.56</v>
      </c>
      <c r="N309" s="100" t="n">
        <f aca="false">N310+N358+N369+N372</f>
        <v>425.13</v>
      </c>
      <c r="O309" s="100" t="n">
        <f aca="false">P309+Q309+R309+S309</f>
        <v>-34814.432</v>
      </c>
      <c r="P309" s="100" t="n">
        <f aca="false">P310+P358+P369+P372</f>
        <v>-661.297</v>
      </c>
      <c r="Q309" s="100" t="n">
        <f aca="false">Q310+Q358+Q369+Q372</f>
        <v>-8784.835</v>
      </c>
      <c r="R309" s="100" t="n">
        <f aca="false">R310+R358+R369+R372</f>
        <v>8101.031</v>
      </c>
      <c r="S309" s="100" t="n">
        <f aca="false">S310+S358+S369+S372</f>
        <v>-33469.331</v>
      </c>
      <c r="T309" s="100" t="n">
        <f aca="false">T310+T358+T369+T372</f>
        <v>-2.851</v>
      </c>
      <c r="U309" s="100" t="n">
        <f aca="false">U310+U358+U369+U372</f>
        <v>25229.603</v>
      </c>
      <c r="V309" s="100" t="n">
        <f aca="false">V310+V358+V369+V372</f>
        <v>-69277.9950000001</v>
      </c>
      <c r="W309" s="100" t="n">
        <f aca="false">X309+Y309</f>
        <v>-300.924000000013</v>
      </c>
      <c r="X309" s="100" t="n">
        <f aca="false">X310+X358+X369+X372</f>
        <v>515.522999999988</v>
      </c>
      <c r="Y309" s="100" t="n">
        <f aca="false">Y310+Y358+Y369+Y372</f>
        <v>-816.447</v>
      </c>
      <c r="Z309" s="100" t="n">
        <f aca="false">Z310+Z358+Z369+Z372</f>
        <v>-3314.62900000001</v>
      </c>
      <c r="AA309" s="100" t="n">
        <f aca="false">AA310+AA358+AA369+AA372</f>
        <v>596.761</v>
      </c>
      <c r="AB309" s="100" t="n">
        <f aca="false">AB310+AB358+AB369+AB372</f>
        <v>2120.02</v>
      </c>
      <c r="AC309" s="100" t="n">
        <f aca="false">AC310+AC358+AC369+AC372</f>
        <v>97.366</v>
      </c>
      <c r="AD309" s="100" t="n">
        <f aca="false">AD310+AD358+AD369+AD372</f>
        <v>-938.522999999991</v>
      </c>
      <c r="AE309" s="95" t="n">
        <f aca="false">AF309+AG309+AH309+AI309+AM309</f>
        <v>642624.471</v>
      </c>
      <c r="AF309" s="100" t="n">
        <f aca="false">AF310+AF358+AF369+AF372</f>
        <v>656.948</v>
      </c>
      <c r="AG309" s="100" t="n">
        <f aca="false">AG310+AG358+AG369+AG372</f>
        <v>11086.734</v>
      </c>
      <c r="AH309" s="100" t="n">
        <f aca="false">AH310+AH358+AH369+AH372</f>
        <v>0</v>
      </c>
      <c r="AI309" s="95" t="n">
        <f aca="false">AJ309+AL309+AK309</f>
        <v>813755.799</v>
      </c>
      <c r="AJ309" s="100" t="n">
        <f aca="false">AJ310+AJ358+AJ369+AJ372</f>
        <v>-80646.3899999999</v>
      </c>
      <c r="AK309" s="100" t="n">
        <f aca="false">AK310+AK358+AK369+AK372</f>
        <v>898035.636</v>
      </c>
      <c r="AL309" s="100" t="n">
        <f aca="false">AL310+AL358+AL369+AL372</f>
        <v>-3633.447</v>
      </c>
      <c r="AM309" s="100" t="n">
        <f aca="false">AN309+AP309+AO309</f>
        <v>-182875.01</v>
      </c>
      <c r="AN309" s="100" t="n">
        <f aca="false">AN310+AN358+AN369+AN372</f>
        <v>2022.213</v>
      </c>
      <c r="AO309" s="100" t="n">
        <f aca="false">AO310+AO358+AO369+AO372</f>
        <v>-184774.035</v>
      </c>
      <c r="AP309" s="100" t="n">
        <f aca="false">AP310+AP358+AP369+AP372</f>
        <v>-123.188</v>
      </c>
      <c r="AQ309" s="100" t="n">
        <f aca="false">AR309+AS309+AU309+AT309</f>
        <v>-257395.455</v>
      </c>
      <c r="AR309" s="100" t="n">
        <f aca="false">AR310+AR358+AR369+AR372</f>
        <v>-214.378</v>
      </c>
      <c r="AS309" s="100" t="n">
        <f aca="false">AS310+AS358+AS369+AS372</f>
        <v>27808.579</v>
      </c>
      <c r="AT309" s="100" t="n">
        <f aca="false">AT310+AT358+AT369+AT372</f>
        <v>-284989.656</v>
      </c>
      <c r="AU309" s="100" t="n">
        <f aca="false">AU310+AU358+AU369+AU372</f>
        <v>0</v>
      </c>
      <c r="AV309" s="100" t="n">
        <f aca="false">AW309+AX309</f>
        <v>4536.07599999997</v>
      </c>
      <c r="AW309" s="100" t="n">
        <f aca="false">AW310+AW358+AW369+AW372</f>
        <v>-16.1630000000207</v>
      </c>
      <c r="AX309" s="100" t="n">
        <f aca="false">AX310+AX358+AX369+AX372</f>
        <v>4552.23899999999</v>
      </c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95" hidden="false" customHeight="true" outlineLevel="0" collapsed="false">
      <c r="A310" s="96"/>
      <c r="B310" s="97"/>
      <c r="C310" s="21" t="s">
        <v>785</v>
      </c>
      <c r="D310" s="86" t="s">
        <v>854</v>
      </c>
      <c r="E310" s="101" t="s">
        <v>855</v>
      </c>
      <c r="F310" s="88"/>
      <c r="G310" s="95" t="n">
        <f aca="false">H310+O310+U310+V310+W310+Z310+AA310+AB310+AC310+AE310+AQ310+AD310+T310+AV310</f>
        <v>2116777.113</v>
      </c>
      <c r="H310" s="95" t="n">
        <f aca="false">I310+J310+M310+N310</f>
        <v>1800673.361</v>
      </c>
      <c r="I310" s="100" t="n">
        <f aca="false">SUM(I311,I314,I317,I327,I328,I326,I340,I355,I356,I339,I338)</f>
        <v>1755716.674</v>
      </c>
      <c r="J310" s="100" t="n">
        <f aca="false">K310+L310</f>
        <v>44529.997</v>
      </c>
      <c r="K310" s="100" t="n">
        <f aca="false">SUM(K311,K314,K317,K327,K328,K326,K340,K355,K356,K339,K338)</f>
        <v>36779.292</v>
      </c>
      <c r="L310" s="100" t="n">
        <f aca="false">SUM(L311,L314,L317,L327,L328,L326,L340,L355,L356,L339,L338)</f>
        <v>7750.705</v>
      </c>
      <c r="M310" s="100" t="n">
        <f aca="false">SUM(M311,M314,M317,M327,M328,M326,M340,M355,M356,M339,M338)</f>
        <v>1.56</v>
      </c>
      <c r="N310" s="100" t="n">
        <f aca="false">SUM(N311,N314,N317,N327,N328,N326,N340,N355,N356,N339,N338)</f>
        <v>425.13</v>
      </c>
      <c r="O310" s="100" t="n">
        <f aca="false">P310+Q310+R310+S310</f>
        <v>-34814.432</v>
      </c>
      <c r="P310" s="100" t="n">
        <f aca="false">SUM(P311,P314,P317,P327,P328,P326,P340,P355,P356,P339,P338)</f>
        <v>-661.297</v>
      </c>
      <c r="Q310" s="100" t="n">
        <f aca="false">SUM(Q311,Q314,Q317,Q327,Q328,Q326,Q340,Q355,Q356,Q339,Q338)</f>
        <v>-8784.835</v>
      </c>
      <c r="R310" s="100" t="n">
        <f aca="false">SUM(R311,R314,R317,R327,R328,R326,R340,R355,R356,R339,R338)</f>
        <v>8101.031</v>
      </c>
      <c r="S310" s="100" t="n">
        <f aca="false">SUM(S311,S314,S317,S327,S328,S326,S340,S355,S356,S339,S338)</f>
        <v>-33469.331</v>
      </c>
      <c r="T310" s="100" t="n">
        <f aca="false">SUM(T311,T314,T317,T327,T328,T326,T340,T355,T356,T339,T338)</f>
        <v>-2.851</v>
      </c>
      <c r="U310" s="100" t="n">
        <f aca="false">SUM(U311,U314,U317,U327,U328,U326,U340,U355,U356,U339,U338)</f>
        <v>25229.603</v>
      </c>
      <c r="V310" s="100" t="n">
        <f aca="false">SUM(V311,V314,V317,V327,V328,V326,V340,V355,V356,V339,V338)</f>
        <v>-66019.5880000001</v>
      </c>
      <c r="W310" s="100" t="n">
        <f aca="false">X310+Y310</f>
        <v>-314.924000000012</v>
      </c>
      <c r="X310" s="100" t="n">
        <f aca="false">SUM(X311,X314,X317,X327,X328,X326,X340,X355,X356,X339,X338)</f>
        <v>501.522999999988</v>
      </c>
      <c r="Y310" s="100" t="n">
        <f aca="false">SUM(Y311,Y314,Y317,Y327,Y328,Y326,Y340,Y355,Y356,Y339,Y338)</f>
        <v>-816.447</v>
      </c>
      <c r="Z310" s="100" t="n">
        <f aca="false">SUM(Z311,Z314,Z317,Z327,Z328,Z326,Z340,Z355,Z356,Z339,Z338)</f>
        <v>-3313.22900000001</v>
      </c>
      <c r="AA310" s="100" t="n">
        <f aca="false">SUM(AA311,AA314,AA317,AA327,AA328,AA326,AA340,AA355,AA356,AA339,AA338)</f>
        <v>596.761</v>
      </c>
      <c r="AB310" s="100" t="n">
        <f aca="false">SUM(AB311,AB314,AB317,AB327,AB328,AB326,AB340,AB355,AB356,AB339,AB338)</f>
        <v>2120.02</v>
      </c>
      <c r="AC310" s="100" t="n">
        <f aca="false">SUM(AC311,AC314,AC317,AC327,AC328,AC326,AC340,AC355,AC356,AC339,AC338)</f>
        <v>97.366</v>
      </c>
      <c r="AD310" s="100" t="n">
        <f aca="false">SUM(AD311,AD314,AD317,AD327,AD328,AD326,AD340,AD355,AD356,AD339,AD338)</f>
        <v>-4120.98899999999</v>
      </c>
      <c r="AE310" s="95" t="n">
        <f aca="false">AF310+AG310+AH310+AI310+AM310</f>
        <v>616759.311</v>
      </c>
      <c r="AF310" s="100" t="n">
        <f aca="false">SUM(AF311,AF314,AF317,AF327,AF328,AF326,AF340,AF355,AF356,AF339,AF338)</f>
        <v>652.928</v>
      </c>
      <c r="AG310" s="100" t="n">
        <f aca="false">SUM(AG311,AG314,AG317,AG327,AG328,AG326,AG340,AG355,AG356,AG339,AG338)</f>
        <v>11086.734</v>
      </c>
      <c r="AH310" s="100" t="n">
        <f aca="false">SUM(AH311,AH314,AH317,AH327,AH328,AH326,AH340,AH355,AH356,AH339,AH338)</f>
        <v>0</v>
      </c>
      <c r="AI310" s="95" t="n">
        <f aca="false">AJ310+AL310+AK310</f>
        <v>813755.799</v>
      </c>
      <c r="AJ310" s="100" t="n">
        <f aca="false">SUM(AJ311,AJ314,AJ317,AJ327,AJ328,AJ326,AJ340,AJ355,AJ356,AJ339,AJ338)</f>
        <v>-80646.3899999999</v>
      </c>
      <c r="AK310" s="100" t="n">
        <f aca="false">SUM(AK311,AK314,AK317,AK327,AK328,AK326,AK340,AK355,AK356,AK339,AK338)</f>
        <v>898035.636</v>
      </c>
      <c r="AL310" s="100" t="n">
        <f aca="false">SUM(AL311,AL314,AL317,AL327,AL328,AL326,AL340,AL355,AL356,AL339,AL338)</f>
        <v>-3633.447</v>
      </c>
      <c r="AM310" s="100" t="n">
        <f aca="false">AN310+AP310+AO310</f>
        <v>-208736.15</v>
      </c>
      <c r="AN310" s="100" t="n">
        <f aca="false">SUM(AN311,AN314,AN317,AN327,AN328,AN326,AN340,AN355,AN356,AN339,AN338)</f>
        <v>-23838.927</v>
      </c>
      <c r="AO310" s="100" t="n">
        <f aca="false">SUM(AO311,AO314,AO317,AO327,AO328,AO326,AO340,AO355,AO356,AO339,AO338)</f>
        <v>-184774.035</v>
      </c>
      <c r="AP310" s="100" t="n">
        <f aca="false">SUM(AP311,AP314,AP317,AP327,AP328,AP326,AP340,AP355,AP356,AP339,AP338)</f>
        <v>-123.188</v>
      </c>
      <c r="AQ310" s="100" t="n">
        <f aca="false">AR310+AS310+AU310+AT310</f>
        <v>-224649.372</v>
      </c>
      <c r="AR310" s="100" t="n">
        <f aca="false">SUM(AR311,AR314,AR317,AR327,AR328,AR326,AR340,AR355,AR356,AR339,AR338)</f>
        <v>-214.378</v>
      </c>
      <c r="AS310" s="100" t="n">
        <f aca="false">SUM(AS311,AS314,AS317,AS327,AS328,AS326,AS340,AS355,AS356,AS339,AS338)</f>
        <v>27901.079</v>
      </c>
      <c r="AT310" s="100" t="n">
        <f aca="false">SUM(AT311,AT314,AT317,AT327,AT328,AT326,AT340,AT355,AT356,AT339,AT338)</f>
        <v>-252336.073</v>
      </c>
      <c r="AU310" s="100" t="n">
        <f aca="false">SUM(AU311,AU314,AU317,AU327,AU328,AU326,AU340,AU355,AU356,AU339,AU338)</f>
        <v>0</v>
      </c>
      <c r="AV310" s="100" t="n">
        <f aca="false">AW310+AX310</f>
        <v>4536.07599999997</v>
      </c>
      <c r="AW310" s="100" t="n">
        <f aca="false">SUM(AW311,AW314,AW317,AW327,AW328,AW326,AW340,AW355,AW356,AW339,AW338)</f>
        <v>-16.1630000000207</v>
      </c>
      <c r="AX310" s="100" t="n">
        <f aca="false">SUM(AX311,AX314,AX317,AX327,AX328,AX326,AX340,AX355,AX356,AX339,AX338)</f>
        <v>4552.23899999999</v>
      </c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95" hidden="false" customHeight="true" outlineLevel="0" collapsed="false">
      <c r="A311" s="96"/>
      <c r="B311" s="97" t="s">
        <v>856</v>
      </c>
      <c r="C311" s="21" t="s">
        <v>785</v>
      </c>
      <c r="D311" s="86" t="s">
        <v>857</v>
      </c>
      <c r="E311" s="101" t="s">
        <v>858</v>
      </c>
      <c r="F311" s="88" t="s">
        <v>859</v>
      </c>
      <c r="G311" s="95" t="n">
        <f aca="false">H311+O311+U311+V311+W311+Z311+AA311+AB311+AC311+AE311+AQ311+AD311+T311+AV311</f>
        <v>0</v>
      </c>
      <c r="H311" s="95" t="n">
        <f aca="false">I311+J311+M311+N311</f>
        <v>0</v>
      </c>
      <c r="I311" s="100" t="n">
        <f aca="false">SUM(I312:I313)</f>
        <v>0</v>
      </c>
      <c r="J311" s="100" t="n">
        <f aca="false">K311+L311</f>
        <v>0</v>
      </c>
      <c r="K311" s="100" t="n">
        <f aca="false">SUM(K312:K313)</f>
        <v>0</v>
      </c>
      <c r="L311" s="100" t="n">
        <f aca="false">SUM(L312:L313)</f>
        <v>0</v>
      </c>
      <c r="M311" s="100" t="n">
        <f aca="false">SUM(M312:M313)</f>
        <v>0</v>
      </c>
      <c r="N311" s="100" t="n">
        <f aca="false">SUM(N312:N313)</f>
        <v>0</v>
      </c>
      <c r="O311" s="100" t="n">
        <f aca="false">P311+Q311+R311+S311</f>
        <v>0</v>
      </c>
      <c r="P311" s="100" t="n">
        <f aca="false">SUM(P312:P313)</f>
        <v>0</v>
      </c>
      <c r="Q311" s="100" t="n">
        <f aca="false">SUM(Q312:Q313)</f>
        <v>0</v>
      </c>
      <c r="R311" s="100" t="n">
        <f aca="false">SUM(R312:R313)</f>
        <v>0</v>
      </c>
      <c r="S311" s="100" t="n">
        <f aca="false">SUM(S312:S313)</f>
        <v>0</v>
      </c>
      <c r="T311" s="100" t="n">
        <f aca="false">SUM(T312:T313)</f>
        <v>0</v>
      </c>
      <c r="U311" s="100" t="n">
        <f aca="false">SUM(U312:U313)</f>
        <v>0</v>
      </c>
      <c r="V311" s="100" t="n">
        <f aca="false">SUM(V312:V313)</f>
        <v>0</v>
      </c>
      <c r="W311" s="100" t="n">
        <f aca="false">X311+Y311</f>
        <v>0</v>
      </c>
      <c r="X311" s="100" t="n">
        <f aca="false">SUM(X312:X313)</f>
        <v>0</v>
      </c>
      <c r="Y311" s="100" t="n">
        <f aca="false">SUM(Y312:Y313)</f>
        <v>0</v>
      </c>
      <c r="Z311" s="100" t="n">
        <f aca="false">SUM(Z312:Z313)</f>
        <v>0</v>
      </c>
      <c r="AA311" s="100" t="n">
        <f aca="false">SUM(AA312:AA313)</f>
        <v>0</v>
      </c>
      <c r="AB311" s="100" t="n">
        <f aca="false">SUM(AB312:AB313)</f>
        <v>0</v>
      </c>
      <c r="AC311" s="100" t="n">
        <f aca="false">SUM(AC312:AC313)</f>
        <v>0</v>
      </c>
      <c r="AD311" s="100" t="n">
        <f aca="false">SUM(AD312:AD313)</f>
        <v>0</v>
      </c>
      <c r="AE311" s="95" t="n">
        <f aca="false">AF311+AG311+AH311+AI311+AM311</f>
        <v>0</v>
      </c>
      <c r="AF311" s="100" t="n">
        <f aca="false">SUM(AF312:AF313)</f>
        <v>0</v>
      </c>
      <c r="AG311" s="100" t="n">
        <f aca="false">SUM(AG312:AG313)</f>
        <v>0</v>
      </c>
      <c r="AH311" s="100" t="n">
        <f aca="false">SUM(AH312:AH313)</f>
        <v>0</v>
      </c>
      <c r="AI311" s="95" t="n">
        <f aca="false">AJ311+AL311+AK311</f>
        <v>0</v>
      </c>
      <c r="AJ311" s="100" t="n">
        <f aca="false">SUM(AJ312:AJ313)</f>
        <v>0</v>
      </c>
      <c r="AK311" s="100" t="n">
        <f aca="false">SUM(AK312:AK313)</f>
        <v>0</v>
      </c>
      <c r="AL311" s="100" t="n">
        <f aca="false">SUM(AL312:AL313)</f>
        <v>0</v>
      </c>
      <c r="AM311" s="100" t="n">
        <f aca="false">AN311+AP311+AO311</f>
        <v>0</v>
      </c>
      <c r="AN311" s="100" t="n">
        <f aca="false">SUM(AN312:AN313)</f>
        <v>0</v>
      </c>
      <c r="AO311" s="100" t="n">
        <f aca="false">SUM(AO312:AO313)</f>
        <v>0</v>
      </c>
      <c r="AP311" s="100" t="n">
        <f aca="false">SUM(AP312:AP313)</f>
        <v>0</v>
      </c>
      <c r="AQ311" s="100" t="n">
        <f aca="false">AR311+AS311+AU311+AT311</f>
        <v>0</v>
      </c>
      <c r="AR311" s="100" t="n">
        <f aca="false">SUM(AR312:AR313)</f>
        <v>0</v>
      </c>
      <c r="AS311" s="100" t="n">
        <f aca="false">SUM(AS312:AS313)</f>
        <v>0</v>
      </c>
      <c r="AT311" s="100" t="n">
        <f aca="false">SUM(AT312:AT313)</f>
        <v>0</v>
      </c>
      <c r="AU311" s="100" t="n">
        <f aca="false">SUM(AU312:AU313)</f>
        <v>0</v>
      </c>
      <c r="AV311" s="100" t="n">
        <f aca="false">AW311+AX311</f>
        <v>0</v>
      </c>
      <c r="AW311" s="100" t="n">
        <f aca="false">SUM(AW312:AW313)</f>
        <v>0</v>
      </c>
      <c r="AX311" s="100" t="n">
        <f aca="false">SUM(AX312:AX313)</f>
        <v>0</v>
      </c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95" hidden="false" customHeight="true" outlineLevel="0" collapsed="false">
      <c r="A312" s="96"/>
      <c r="B312" s="97" t="s">
        <v>860</v>
      </c>
      <c r="C312" s="21" t="s">
        <v>785</v>
      </c>
      <c r="D312" s="86"/>
      <c r="E312" s="101" t="s">
        <v>861</v>
      </c>
      <c r="F312" s="88" t="s">
        <v>862</v>
      </c>
      <c r="G312" s="95" t="n">
        <f aca="false">H312+O312+U312+V312+W312+Z312+AA312+AB312+AC312+AE312+AQ312+AD312+T312+AV312</f>
        <v>0</v>
      </c>
      <c r="H312" s="95" t="n">
        <f aca="false">I312+J312+M312+N312</f>
        <v>0</v>
      </c>
      <c r="I312" s="95" t="n">
        <v>0</v>
      </c>
      <c r="J312" s="100" t="n">
        <f aca="false">K312+L312</f>
        <v>0</v>
      </c>
      <c r="K312" s="95" t="n">
        <v>0</v>
      </c>
      <c r="L312" s="95" t="n">
        <v>0</v>
      </c>
      <c r="M312" s="95" t="n">
        <v>0</v>
      </c>
      <c r="N312" s="95" t="n">
        <v>0</v>
      </c>
      <c r="O312" s="100" t="n">
        <f aca="false">P312+Q312+R312+S312</f>
        <v>0</v>
      </c>
      <c r="P312" s="95" t="n">
        <v>0</v>
      </c>
      <c r="Q312" s="95" t="n">
        <v>0</v>
      </c>
      <c r="R312" s="95" t="n">
        <v>0</v>
      </c>
      <c r="S312" s="95" t="n">
        <v>0</v>
      </c>
      <c r="T312" s="95" t="n">
        <v>0</v>
      </c>
      <c r="U312" s="95" t="n">
        <v>0</v>
      </c>
      <c r="V312" s="95" t="n">
        <v>0</v>
      </c>
      <c r="W312" s="100" t="n">
        <f aca="false">X312+Y312</f>
        <v>0</v>
      </c>
      <c r="X312" s="95" t="n">
        <v>0</v>
      </c>
      <c r="Y312" s="95" t="n">
        <v>0</v>
      </c>
      <c r="Z312" s="95" t="n">
        <v>0</v>
      </c>
      <c r="AA312" s="95" t="n">
        <v>0</v>
      </c>
      <c r="AB312" s="95" t="n">
        <v>0</v>
      </c>
      <c r="AC312" s="95" t="n">
        <v>0</v>
      </c>
      <c r="AD312" s="95" t="n">
        <v>0</v>
      </c>
      <c r="AE312" s="95" t="n">
        <f aca="false">AF312+AG312+AH312+AI312+AM312</f>
        <v>0</v>
      </c>
      <c r="AF312" s="95" t="n">
        <v>0</v>
      </c>
      <c r="AG312" s="95" t="n">
        <v>0</v>
      </c>
      <c r="AH312" s="95" t="n">
        <v>0</v>
      </c>
      <c r="AI312" s="95" t="n">
        <f aca="false">AJ312+AL312+AK312</f>
        <v>0</v>
      </c>
      <c r="AJ312" s="95" t="n">
        <v>0</v>
      </c>
      <c r="AK312" s="95" t="n">
        <v>0</v>
      </c>
      <c r="AL312" s="95" t="n">
        <v>0</v>
      </c>
      <c r="AM312" s="95" t="n">
        <f aca="false">AN312+AP312+AO312</f>
        <v>0</v>
      </c>
      <c r="AN312" s="95" t="n">
        <v>0</v>
      </c>
      <c r="AO312" s="95" t="n">
        <v>0</v>
      </c>
      <c r="AP312" s="89" t="n">
        <v>0</v>
      </c>
      <c r="AQ312" s="100" t="n">
        <f aca="false">AR312+AS312+AU312+AT312</f>
        <v>0</v>
      </c>
      <c r="AR312" s="95" t="n">
        <v>0</v>
      </c>
      <c r="AS312" s="95" t="n">
        <v>0</v>
      </c>
      <c r="AT312" s="95" t="n">
        <v>0</v>
      </c>
      <c r="AU312" s="95" t="n">
        <v>0</v>
      </c>
      <c r="AV312" s="100" t="n">
        <f aca="false">AW312+AX312</f>
        <v>0</v>
      </c>
      <c r="AW312" s="95" t="n">
        <v>0</v>
      </c>
      <c r="AX312" s="95" t="n">
        <v>0</v>
      </c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95" hidden="false" customHeight="true" outlineLevel="0" collapsed="false">
      <c r="A313" s="96"/>
      <c r="B313" s="97" t="s">
        <v>863</v>
      </c>
      <c r="C313" s="21" t="s">
        <v>785</v>
      </c>
      <c r="D313" s="86"/>
      <c r="E313" s="101" t="s">
        <v>864</v>
      </c>
      <c r="F313" s="88" t="s">
        <v>865</v>
      </c>
      <c r="G313" s="95" t="n">
        <f aca="false">H313+O313+U313+V313+W313+Z313+AA313+AB313+AC313+AE313+AQ313+AD313+T313+AV313</f>
        <v>0</v>
      </c>
      <c r="H313" s="95" t="n">
        <f aca="false">I313+J313+M313+N313</f>
        <v>0</v>
      </c>
      <c r="I313" s="95" t="n">
        <v>0</v>
      </c>
      <c r="J313" s="100" t="n">
        <f aca="false">K313+L313</f>
        <v>0</v>
      </c>
      <c r="K313" s="95" t="n">
        <v>0</v>
      </c>
      <c r="L313" s="95" t="n">
        <v>0</v>
      </c>
      <c r="M313" s="95" t="n">
        <v>0</v>
      </c>
      <c r="N313" s="95" t="n">
        <v>0</v>
      </c>
      <c r="O313" s="100" t="n">
        <f aca="false">P313+Q313+R313+S313</f>
        <v>0</v>
      </c>
      <c r="P313" s="95" t="n">
        <v>0</v>
      </c>
      <c r="Q313" s="95" t="n">
        <v>0</v>
      </c>
      <c r="R313" s="95" t="n">
        <v>0</v>
      </c>
      <c r="S313" s="95" t="n">
        <v>0</v>
      </c>
      <c r="T313" s="95" t="n">
        <v>0</v>
      </c>
      <c r="U313" s="95" t="n">
        <v>0</v>
      </c>
      <c r="V313" s="95" t="n">
        <v>0</v>
      </c>
      <c r="W313" s="100" t="n">
        <f aca="false">X313+Y313</f>
        <v>0</v>
      </c>
      <c r="X313" s="95" t="n">
        <v>0</v>
      </c>
      <c r="Y313" s="95" t="n">
        <v>0</v>
      </c>
      <c r="Z313" s="95" t="n">
        <v>0</v>
      </c>
      <c r="AA313" s="95" t="n">
        <v>0</v>
      </c>
      <c r="AB313" s="95" t="n">
        <v>0</v>
      </c>
      <c r="AC313" s="95" t="n">
        <v>0</v>
      </c>
      <c r="AD313" s="95" t="n">
        <v>0</v>
      </c>
      <c r="AE313" s="95" t="n">
        <f aca="false">AF313+AG313+AH313+AI313+AM313</f>
        <v>0</v>
      </c>
      <c r="AF313" s="95" t="n">
        <v>0</v>
      </c>
      <c r="AG313" s="95" t="n">
        <v>0</v>
      </c>
      <c r="AH313" s="95" t="n">
        <v>0</v>
      </c>
      <c r="AI313" s="95" t="n">
        <f aca="false">AJ313+AL313+AK313</f>
        <v>0</v>
      </c>
      <c r="AJ313" s="95" t="n">
        <v>0</v>
      </c>
      <c r="AK313" s="95" t="n">
        <v>0</v>
      </c>
      <c r="AL313" s="95" t="n">
        <v>0</v>
      </c>
      <c r="AM313" s="95" t="n">
        <f aca="false">AN313+AP313+AO313</f>
        <v>0</v>
      </c>
      <c r="AN313" s="95" t="n">
        <v>0</v>
      </c>
      <c r="AO313" s="95" t="n">
        <v>0</v>
      </c>
      <c r="AP313" s="89" t="n">
        <v>0</v>
      </c>
      <c r="AQ313" s="100" t="n">
        <f aca="false">AR313+AS313+AU313+AT313</f>
        <v>0</v>
      </c>
      <c r="AR313" s="95" t="n">
        <v>0</v>
      </c>
      <c r="AS313" s="95" t="n">
        <v>0</v>
      </c>
      <c r="AT313" s="95" t="n">
        <v>0</v>
      </c>
      <c r="AU313" s="95" t="n">
        <v>0</v>
      </c>
      <c r="AV313" s="100" t="n">
        <f aca="false">AW313+AX313</f>
        <v>0</v>
      </c>
      <c r="AW313" s="95" t="n">
        <v>0</v>
      </c>
      <c r="AX313" s="95" t="n">
        <v>0</v>
      </c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95" hidden="false" customHeight="true" outlineLevel="0" collapsed="false">
      <c r="A314" s="96"/>
      <c r="B314" s="97" t="s">
        <v>866</v>
      </c>
      <c r="C314" s="21" t="s">
        <v>785</v>
      </c>
      <c r="D314" s="86" t="s">
        <v>867</v>
      </c>
      <c r="E314" s="101" t="s">
        <v>868</v>
      </c>
      <c r="F314" s="88" t="s">
        <v>869</v>
      </c>
      <c r="G314" s="95" t="n">
        <f aca="false">H314+O314+U314+V314+W314+Z314+AA314+AB314+AC314+AE314+AQ314+AD314+T314+AV314</f>
        <v>859.111</v>
      </c>
      <c r="H314" s="95" t="n">
        <f aca="false">I314+J314+M314+N314</f>
        <v>0</v>
      </c>
      <c r="I314" s="95" t="n">
        <f aca="false">I315+I316</f>
        <v>0</v>
      </c>
      <c r="J314" s="100" t="n">
        <f aca="false">K314+L314</f>
        <v>0</v>
      </c>
      <c r="K314" s="95" t="n">
        <f aca="false">K315+K316</f>
        <v>0</v>
      </c>
      <c r="L314" s="95" t="n">
        <f aca="false">L315+L316</f>
        <v>0</v>
      </c>
      <c r="M314" s="95" t="n">
        <f aca="false">M315+M316</f>
        <v>0</v>
      </c>
      <c r="N314" s="95" t="n">
        <f aca="false">N315+N316</f>
        <v>0</v>
      </c>
      <c r="O314" s="100" t="n">
        <f aca="false">P314+Q314+R314+S314</f>
        <v>0</v>
      </c>
      <c r="P314" s="95" t="n">
        <f aca="false">P315+P316</f>
        <v>0</v>
      </c>
      <c r="Q314" s="95" t="n">
        <f aca="false">Q315+Q316</f>
        <v>0</v>
      </c>
      <c r="R314" s="95" t="n">
        <f aca="false">R315+R316</f>
        <v>0</v>
      </c>
      <c r="S314" s="95" t="n">
        <f aca="false">S315+S316</f>
        <v>0</v>
      </c>
      <c r="T314" s="95" t="n">
        <f aca="false">T315+T316</f>
        <v>0</v>
      </c>
      <c r="U314" s="95" t="n">
        <f aca="false">U315+U316</f>
        <v>0</v>
      </c>
      <c r="V314" s="95" t="n">
        <f aca="false">V315+V316</f>
        <v>-40.0380000000005</v>
      </c>
      <c r="W314" s="100" t="n">
        <f aca="false">X314+Y314</f>
        <v>204.632</v>
      </c>
      <c r="X314" s="95" t="n">
        <f aca="false">X315+X316</f>
        <v>204.632</v>
      </c>
      <c r="Y314" s="95" t="n">
        <f aca="false">Y315+Y316</f>
        <v>0</v>
      </c>
      <c r="Z314" s="95" t="n">
        <f aca="false">Z315+Z316</f>
        <v>0</v>
      </c>
      <c r="AA314" s="95" t="n">
        <f aca="false">AA315+AA316</f>
        <v>0</v>
      </c>
      <c r="AB314" s="95" t="n">
        <f aca="false">AB315+AB316</f>
        <v>0</v>
      </c>
      <c r="AC314" s="95" t="n">
        <f aca="false">AC315+AC316</f>
        <v>0</v>
      </c>
      <c r="AD314" s="95" t="n">
        <f aca="false">AD315+AD316</f>
        <v>0</v>
      </c>
      <c r="AE314" s="95" t="n">
        <f aca="false">AF314+AG314+AH314+AI314+AM314</f>
        <v>0</v>
      </c>
      <c r="AF314" s="95" t="n">
        <f aca="false">AF315+AF316</f>
        <v>0</v>
      </c>
      <c r="AG314" s="95" t="n">
        <f aca="false">AG315+AG316</f>
        <v>0</v>
      </c>
      <c r="AH314" s="95" t="n">
        <f aca="false">AH315+AH316</f>
        <v>0</v>
      </c>
      <c r="AI314" s="95" t="n">
        <f aca="false">AJ314+AL314+AK314</f>
        <v>0</v>
      </c>
      <c r="AJ314" s="95" t="n">
        <f aca="false">AJ315+AJ316</f>
        <v>0</v>
      </c>
      <c r="AK314" s="95" t="n">
        <f aca="false">AK315+AK316</f>
        <v>0</v>
      </c>
      <c r="AL314" s="95" t="n">
        <f aca="false">AL315+AL316</f>
        <v>0</v>
      </c>
      <c r="AM314" s="95" t="n">
        <f aca="false">AN314+AP314+AO314</f>
        <v>0</v>
      </c>
      <c r="AN314" s="95" t="n">
        <f aca="false">AN315+AN316</f>
        <v>0</v>
      </c>
      <c r="AO314" s="95" t="n">
        <f aca="false">AO315+AO316</f>
        <v>0</v>
      </c>
      <c r="AP314" s="95" t="n">
        <f aca="false">AP315+AP316</f>
        <v>0</v>
      </c>
      <c r="AQ314" s="100" t="n">
        <f aca="false">AR314+AS314+AU314+AT314</f>
        <v>694.517</v>
      </c>
      <c r="AR314" s="95" t="n">
        <f aca="false">AR315+AR316</f>
        <v>0</v>
      </c>
      <c r="AS314" s="95" t="n">
        <f aca="false">AS315+AS316</f>
        <v>0</v>
      </c>
      <c r="AT314" s="95" t="n">
        <f aca="false">AT315+AT316</f>
        <v>694.517</v>
      </c>
      <c r="AU314" s="95" t="n">
        <f aca="false">AU315+AU316</f>
        <v>0</v>
      </c>
      <c r="AV314" s="100" t="n">
        <f aca="false">AW314+AX314</f>
        <v>0</v>
      </c>
      <c r="AW314" s="95" t="n">
        <f aca="false">AW315+AW316</f>
        <v>0</v>
      </c>
      <c r="AX314" s="95" t="n">
        <f aca="false">AX315+AX316</f>
        <v>0</v>
      </c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s="107" customFormat="true" ht="15.95" hidden="false" customHeight="true" outlineLevel="0" collapsed="false">
      <c r="A315" s="96"/>
      <c r="B315" s="97"/>
      <c r="C315" s="21"/>
      <c r="D315" s="86"/>
      <c r="E315" s="144" t="s">
        <v>870</v>
      </c>
      <c r="F315" s="88" t="s">
        <v>871</v>
      </c>
      <c r="G315" s="95" t="n">
        <f aca="false">H315+O315+U315+V315+W315+Z315+AA315+AB315+AC315+AE315+AQ315+AD315+T315+AV315</f>
        <v>-20664.173</v>
      </c>
      <c r="H315" s="95" t="n">
        <f aca="false">I315+J315+M315+N315</f>
        <v>0</v>
      </c>
      <c r="I315" s="95" t="n">
        <v>0</v>
      </c>
      <c r="J315" s="95" t="n">
        <f aca="false">K315+L315</f>
        <v>0</v>
      </c>
      <c r="K315" s="95" t="n">
        <v>0</v>
      </c>
      <c r="L315" s="95" t="n">
        <v>0</v>
      </c>
      <c r="M315" s="95" t="n">
        <v>0</v>
      </c>
      <c r="N315" s="95" t="n">
        <v>0</v>
      </c>
      <c r="O315" s="95" t="n">
        <f aca="false">P315+Q315+R315+S315</f>
        <v>0</v>
      </c>
      <c r="P315" s="95" t="n">
        <v>0</v>
      </c>
      <c r="Q315" s="95" t="n">
        <v>0</v>
      </c>
      <c r="R315" s="95" t="n">
        <v>0</v>
      </c>
      <c r="S315" s="95" t="n">
        <v>0</v>
      </c>
      <c r="T315" s="95" t="n">
        <v>0</v>
      </c>
      <c r="U315" s="95" t="n">
        <v>0</v>
      </c>
      <c r="V315" s="95" t="n">
        <v>-19893.238</v>
      </c>
      <c r="W315" s="95" t="n">
        <f aca="false">X315+Y315</f>
        <v>0</v>
      </c>
      <c r="X315" s="95" t="n">
        <v>0</v>
      </c>
      <c r="Y315" s="95" t="n">
        <v>0</v>
      </c>
      <c r="Z315" s="95" t="n">
        <v>0</v>
      </c>
      <c r="AA315" s="95" t="n">
        <v>0</v>
      </c>
      <c r="AB315" s="95" t="n">
        <v>0</v>
      </c>
      <c r="AC315" s="95" t="n">
        <v>0</v>
      </c>
      <c r="AD315" s="95" t="n">
        <v>0</v>
      </c>
      <c r="AE315" s="95" t="n">
        <f aca="false">AF315+AG315+AH315+AI315+AM315</f>
        <v>0</v>
      </c>
      <c r="AF315" s="95" t="n">
        <v>0</v>
      </c>
      <c r="AG315" s="95" t="n">
        <v>0</v>
      </c>
      <c r="AH315" s="95" t="n">
        <v>0</v>
      </c>
      <c r="AI315" s="95" t="n">
        <f aca="false">AJ315+AL315+AK315</f>
        <v>0</v>
      </c>
      <c r="AJ315" s="95" t="n">
        <v>0</v>
      </c>
      <c r="AK315" s="95" t="n">
        <v>0</v>
      </c>
      <c r="AL315" s="95" t="n">
        <v>0</v>
      </c>
      <c r="AM315" s="95" t="n">
        <f aca="false">AN315+AP315+AO315</f>
        <v>0</v>
      </c>
      <c r="AN315" s="95" t="n">
        <v>0</v>
      </c>
      <c r="AO315" s="95" t="n">
        <v>0</v>
      </c>
      <c r="AP315" s="95" t="n">
        <v>0</v>
      </c>
      <c r="AQ315" s="95" t="n">
        <f aca="false">AR315+AS315+AU315+AT315</f>
        <v>-770.935</v>
      </c>
      <c r="AR315" s="95" t="n">
        <v>0</v>
      </c>
      <c r="AS315" s="95" t="n">
        <v>0</v>
      </c>
      <c r="AT315" s="95" t="n">
        <v>-770.935</v>
      </c>
      <c r="AU315" s="95" t="n">
        <v>0</v>
      </c>
      <c r="AV315" s="95" t="n">
        <f aca="false">AW315+AX315</f>
        <v>0</v>
      </c>
      <c r="AW315" s="95" t="n">
        <v>0</v>
      </c>
      <c r="AX315" s="95" t="n">
        <v>0</v>
      </c>
    </row>
    <row r="316" s="107" customFormat="true" ht="15.95" hidden="false" customHeight="true" outlineLevel="0" collapsed="false">
      <c r="A316" s="96"/>
      <c r="B316" s="97"/>
      <c r="C316" s="21"/>
      <c r="D316" s="86"/>
      <c r="E316" s="144" t="s">
        <v>872</v>
      </c>
      <c r="F316" s="88" t="s">
        <v>873</v>
      </c>
      <c r="G316" s="95" t="n">
        <f aca="false">H316+O316+U316+V316+W316+Z316+AA316+AB316+AC316+AE316+AQ316+AD316+T316+AV316</f>
        <v>21523.284</v>
      </c>
      <c r="H316" s="95" t="n">
        <f aca="false">I316+J316+M316+N316</f>
        <v>0</v>
      </c>
      <c r="I316" s="95" t="n">
        <v>0</v>
      </c>
      <c r="J316" s="95" t="n">
        <f aca="false">K316+L316</f>
        <v>0</v>
      </c>
      <c r="K316" s="95" t="n">
        <v>0</v>
      </c>
      <c r="L316" s="95" t="n">
        <v>0</v>
      </c>
      <c r="M316" s="95" t="n">
        <v>0</v>
      </c>
      <c r="N316" s="95" t="n">
        <v>0</v>
      </c>
      <c r="O316" s="95" t="n">
        <f aca="false">P316+Q316+R316+S316</f>
        <v>0</v>
      </c>
      <c r="P316" s="95" t="n">
        <v>0</v>
      </c>
      <c r="Q316" s="95" t="n">
        <v>0</v>
      </c>
      <c r="R316" s="95" t="n">
        <v>0</v>
      </c>
      <c r="S316" s="95" t="n">
        <v>0</v>
      </c>
      <c r="T316" s="95" t="n">
        <v>0</v>
      </c>
      <c r="U316" s="95" t="n">
        <v>0</v>
      </c>
      <c r="V316" s="95" t="n">
        <v>19853.2</v>
      </c>
      <c r="W316" s="95" t="n">
        <f aca="false">X316+Y316</f>
        <v>204.632</v>
      </c>
      <c r="X316" s="95" t="n">
        <v>204.632</v>
      </c>
      <c r="Y316" s="95" t="n">
        <v>0</v>
      </c>
      <c r="Z316" s="95" t="n">
        <v>0</v>
      </c>
      <c r="AA316" s="95" t="n">
        <v>0</v>
      </c>
      <c r="AB316" s="95" t="n">
        <v>0</v>
      </c>
      <c r="AC316" s="95" t="n">
        <v>0</v>
      </c>
      <c r="AD316" s="95" t="n">
        <v>0</v>
      </c>
      <c r="AE316" s="95" t="n">
        <f aca="false">AF316+AG316+AH316+AI316+AM316</f>
        <v>0</v>
      </c>
      <c r="AF316" s="95" t="n">
        <v>0</v>
      </c>
      <c r="AG316" s="95" t="n">
        <v>0</v>
      </c>
      <c r="AH316" s="95" t="n">
        <v>0</v>
      </c>
      <c r="AI316" s="95" t="n">
        <f aca="false">AJ316+AL316+AK316</f>
        <v>0</v>
      </c>
      <c r="AJ316" s="95" t="n">
        <v>0</v>
      </c>
      <c r="AK316" s="95" t="n">
        <v>0</v>
      </c>
      <c r="AL316" s="95" t="n">
        <v>0</v>
      </c>
      <c r="AM316" s="95" t="n">
        <f aca="false">AN316+AP316+AO316</f>
        <v>0</v>
      </c>
      <c r="AN316" s="95" t="n">
        <v>0</v>
      </c>
      <c r="AO316" s="95" t="n">
        <v>0</v>
      </c>
      <c r="AP316" s="95" t="n">
        <v>0</v>
      </c>
      <c r="AQ316" s="95" t="n">
        <f aca="false">AR316+AS316+AU316+AT316</f>
        <v>1465.452</v>
      </c>
      <c r="AR316" s="95" t="n">
        <v>0</v>
      </c>
      <c r="AS316" s="95" t="n">
        <v>0</v>
      </c>
      <c r="AT316" s="95" t="n">
        <v>1465.452</v>
      </c>
      <c r="AU316" s="95" t="n">
        <v>0</v>
      </c>
      <c r="AV316" s="95" t="n">
        <f aca="false">AW316+AX316</f>
        <v>0</v>
      </c>
      <c r="AW316" s="95" t="n">
        <v>0</v>
      </c>
      <c r="AX316" s="95" t="n">
        <v>0</v>
      </c>
    </row>
    <row r="317" customFormat="false" ht="15.95" hidden="false" customHeight="true" outlineLevel="0" collapsed="false">
      <c r="A317" s="96"/>
      <c r="B317" s="97" t="s">
        <v>874</v>
      </c>
      <c r="C317" s="21" t="s">
        <v>785</v>
      </c>
      <c r="D317" s="86" t="s">
        <v>875</v>
      </c>
      <c r="E317" s="101" t="s">
        <v>876</v>
      </c>
      <c r="F317" s="88"/>
      <c r="G317" s="95" t="n">
        <f aca="false">H317+O317+U317+V317+W317+Z317+AA317+AB317+AC317+AE317+AQ317+AD317+T317+AV317</f>
        <v>1303266.327</v>
      </c>
      <c r="H317" s="95" t="n">
        <f aca="false">I317+J317+M317+N317</f>
        <v>1316855.546</v>
      </c>
      <c r="I317" s="100" t="n">
        <f aca="false">SUM(I318,I321,I324)</f>
        <v>1316855.546</v>
      </c>
      <c r="J317" s="100" t="n">
        <f aca="false">K317+L317</f>
        <v>0</v>
      </c>
      <c r="K317" s="100" t="n">
        <f aca="false">SUM(K318,K321,K324)</f>
        <v>0</v>
      </c>
      <c r="L317" s="100" t="n">
        <f aca="false">SUM(L318,L321,L324)</f>
        <v>0</v>
      </c>
      <c r="M317" s="100" t="n">
        <f aca="false">SUM(M318,M321,M324)</f>
        <v>0</v>
      </c>
      <c r="N317" s="100" t="n">
        <f aca="false">SUM(N318,N321,N324)</f>
        <v>0</v>
      </c>
      <c r="O317" s="100" t="n">
        <f aca="false">P317+Q317+R317+S317</f>
        <v>0</v>
      </c>
      <c r="P317" s="100" t="n">
        <f aca="false">SUM(P318,P321,P324)</f>
        <v>0</v>
      </c>
      <c r="Q317" s="100" t="n">
        <f aca="false">SUM(Q318,Q321,Q324)</f>
        <v>0</v>
      </c>
      <c r="R317" s="100" t="n">
        <f aca="false">SUM(R318,R321,R324)</f>
        <v>0</v>
      </c>
      <c r="S317" s="100" t="n">
        <f aca="false">SUM(S318,S321,S324)</f>
        <v>0</v>
      </c>
      <c r="T317" s="100" t="n">
        <f aca="false">SUM(T318,T321,T324)</f>
        <v>0</v>
      </c>
      <c r="U317" s="100" t="n">
        <f aca="false">SUM(U318,U321,U324)</f>
        <v>0</v>
      </c>
      <c r="V317" s="100" t="n">
        <f aca="false">SUM(V318,V321,V324)</f>
        <v>-13589.219</v>
      </c>
      <c r="W317" s="100" t="n">
        <f aca="false">X317+Y317</f>
        <v>0</v>
      </c>
      <c r="X317" s="100" t="n">
        <f aca="false">SUM(X318,X321,X324)</f>
        <v>0</v>
      </c>
      <c r="Y317" s="100" t="n">
        <f aca="false">SUM(Y318,Y321,Y324)</f>
        <v>0</v>
      </c>
      <c r="Z317" s="100" t="n">
        <f aca="false">SUM(Z318,Z321,Z324)</f>
        <v>0</v>
      </c>
      <c r="AA317" s="100" t="n">
        <f aca="false">SUM(AA318,AA321,AA324)</f>
        <v>0</v>
      </c>
      <c r="AB317" s="100" t="n">
        <f aca="false">SUM(AB318,AB321,AB324)</f>
        <v>0</v>
      </c>
      <c r="AC317" s="100" t="n">
        <f aca="false">SUM(AC318,AC321,AC324)</f>
        <v>0</v>
      </c>
      <c r="AD317" s="100" t="n">
        <f aca="false">SUM(AD318,AD321,AD324)</f>
        <v>0</v>
      </c>
      <c r="AE317" s="95" t="n">
        <f aca="false">AF317+AG317+AH317+AI317+AM317</f>
        <v>0</v>
      </c>
      <c r="AF317" s="100" t="n">
        <f aca="false">SUM(AF318,AF321,AF324)</f>
        <v>0</v>
      </c>
      <c r="AG317" s="100" t="n">
        <f aca="false">SUM(AG318,AG321,AG324)</f>
        <v>0</v>
      </c>
      <c r="AH317" s="100" t="n">
        <f aca="false">SUM(AH318,AH321,AH324)</f>
        <v>0</v>
      </c>
      <c r="AI317" s="95" t="n">
        <f aca="false">AJ317+AL317+AK317</f>
        <v>0</v>
      </c>
      <c r="AJ317" s="100" t="n">
        <f aca="false">SUM(AJ318,AJ321,AJ324)</f>
        <v>0</v>
      </c>
      <c r="AK317" s="100" t="n">
        <f aca="false">SUM(AK318,AK321,AK324)</f>
        <v>0</v>
      </c>
      <c r="AL317" s="100" t="n">
        <f aca="false">SUM(AL318,AL321,AL324)</f>
        <v>0</v>
      </c>
      <c r="AM317" s="100" t="n">
        <f aca="false">AN317+AP317+AO317</f>
        <v>0</v>
      </c>
      <c r="AN317" s="100" t="n">
        <f aca="false">SUM(AN318,AN321,AN324)</f>
        <v>0</v>
      </c>
      <c r="AO317" s="100" t="n">
        <f aca="false">SUM(AO318,AO321,AO324)</f>
        <v>0</v>
      </c>
      <c r="AP317" s="100" t="n">
        <f aca="false">SUM(AP318,AP321,AP324)</f>
        <v>0</v>
      </c>
      <c r="AQ317" s="100" t="n">
        <f aca="false">AR317+AS317+AU317+AT317</f>
        <v>0</v>
      </c>
      <c r="AR317" s="100" t="n">
        <f aca="false">SUM(AR318,AR321,AR324)</f>
        <v>0</v>
      </c>
      <c r="AS317" s="100" t="n">
        <f aca="false">SUM(AS318,AS321,AS324)</f>
        <v>0</v>
      </c>
      <c r="AT317" s="100" t="n">
        <f aca="false">SUM(AT318,AT321,AT324)</f>
        <v>0</v>
      </c>
      <c r="AU317" s="100" t="n">
        <f aca="false">SUM(AU318,AU321,AU324)</f>
        <v>0</v>
      </c>
      <c r="AV317" s="100" t="n">
        <f aca="false">AW317+AX317</f>
        <v>0</v>
      </c>
      <c r="AW317" s="100" t="n">
        <f aca="false">SUM(AW318,AW321,AW324)</f>
        <v>0</v>
      </c>
      <c r="AX317" s="100" t="n">
        <f aca="false">SUM(AX318,AX321,AX324)</f>
        <v>0</v>
      </c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95" hidden="false" customHeight="true" outlineLevel="0" collapsed="false">
      <c r="A318" s="96"/>
      <c r="B318" s="97" t="s">
        <v>877</v>
      </c>
      <c r="C318" s="21" t="s">
        <v>785</v>
      </c>
      <c r="D318" s="86"/>
      <c r="E318" s="101" t="s">
        <v>878</v>
      </c>
      <c r="F318" s="88" t="s">
        <v>879</v>
      </c>
      <c r="G318" s="95" t="n">
        <f aca="false">H318+O318+U318+V318+W318+Z318+AA318+AB318+AC318+AE318+AQ318+AD318+T318+AV318</f>
        <v>2323225.818</v>
      </c>
      <c r="H318" s="95" t="n">
        <f aca="false">I318+J318+M318+N318</f>
        <v>2323225.818</v>
      </c>
      <c r="I318" s="100" t="n">
        <f aca="false">SUM(I319:I320)</f>
        <v>2323225.818</v>
      </c>
      <c r="J318" s="100" t="n">
        <f aca="false">K318+L318</f>
        <v>0</v>
      </c>
      <c r="K318" s="100" t="n">
        <f aca="false">SUM(K319:K320)</f>
        <v>0</v>
      </c>
      <c r="L318" s="100" t="n">
        <f aca="false">SUM(L319:L320)</f>
        <v>0</v>
      </c>
      <c r="M318" s="100" t="n">
        <f aca="false">SUM(M319:M320)</f>
        <v>0</v>
      </c>
      <c r="N318" s="100" t="n">
        <f aca="false">SUM(N319:N320)</f>
        <v>0</v>
      </c>
      <c r="O318" s="100" t="n">
        <f aca="false">P318+Q318+R318+S318</f>
        <v>0</v>
      </c>
      <c r="P318" s="100" t="n">
        <f aca="false">SUM(P319:P320)</f>
        <v>0</v>
      </c>
      <c r="Q318" s="100" t="n">
        <f aca="false">SUM(Q319:Q320)</f>
        <v>0</v>
      </c>
      <c r="R318" s="100" t="n">
        <f aca="false">SUM(R319:R320)</f>
        <v>0</v>
      </c>
      <c r="S318" s="100" t="n">
        <f aca="false">SUM(S319:S320)</f>
        <v>0</v>
      </c>
      <c r="T318" s="100" t="n">
        <f aca="false">SUM(T319:T320)</f>
        <v>0</v>
      </c>
      <c r="U318" s="100" t="n">
        <f aca="false">SUM(U319:U320)</f>
        <v>0</v>
      </c>
      <c r="V318" s="100" t="n">
        <f aca="false">SUM(V319:V320)</f>
        <v>0</v>
      </c>
      <c r="W318" s="100" t="n">
        <f aca="false">X318+Y318</f>
        <v>0</v>
      </c>
      <c r="X318" s="100" t="n">
        <f aca="false">SUM(X319:X320)</f>
        <v>0</v>
      </c>
      <c r="Y318" s="100" t="n">
        <f aca="false">SUM(Y319:Y320)</f>
        <v>0</v>
      </c>
      <c r="Z318" s="100" t="n">
        <f aca="false">SUM(Z319:Z320)</f>
        <v>0</v>
      </c>
      <c r="AA318" s="100" t="n">
        <f aca="false">SUM(AA319:AA320)</f>
        <v>0</v>
      </c>
      <c r="AB318" s="100" t="n">
        <f aca="false">SUM(AB319:AB320)</f>
        <v>0</v>
      </c>
      <c r="AC318" s="100" t="n">
        <f aca="false">SUM(AC319:AC320)</f>
        <v>0</v>
      </c>
      <c r="AD318" s="100" t="n">
        <f aca="false">SUM(AD319:AD320)</f>
        <v>0</v>
      </c>
      <c r="AE318" s="95" t="n">
        <f aca="false">AF318+AG318+AH318+AI318+AM318</f>
        <v>0</v>
      </c>
      <c r="AF318" s="100" t="n">
        <f aca="false">SUM(AF319:AF320)</f>
        <v>0</v>
      </c>
      <c r="AG318" s="100" t="n">
        <f aca="false">SUM(AG319:AG320)</f>
        <v>0</v>
      </c>
      <c r="AH318" s="100" t="n">
        <f aca="false">SUM(AH319:AH320)</f>
        <v>0</v>
      </c>
      <c r="AI318" s="95" t="n">
        <f aca="false">AJ318+AL318+AK318</f>
        <v>0</v>
      </c>
      <c r="AJ318" s="100" t="n">
        <f aca="false">SUM(AJ319:AJ320)</f>
        <v>0</v>
      </c>
      <c r="AK318" s="100" t="n">
        <f aca="false">SUM(AK319:AK320)</f>
        <v>0</v>
      </c>
      <c r="AL318" s="100" t="n">
        <f aca="false">SUM(AL319:AL320)</f>
        <v>0</v>
      </c>
      <c r="AM318" s="100" t="n">
        <f aca="false">AN318+AP318+AO318</f>
        <v>0</v>
      </c>
      <c r="AN318" s="100" t="n">
        <f aca="false">SUM(AN319:AN320)</f>
        <v>0</v>
      </c>
      <c r="AO318" s="100" t="n">
        <f aca="false">SUM(AO319:AO320)</f>
        <v>0</v>
      </c>
      <c r="AP318" s="100" t="n">
        <f aca="false">SUM(AP319:AP320)</f>
        <v>0</v>
      </c>
      <c r="AQ318" s="100" t="n">
        <f aca="false">AR318+AS318+AU318+AT318</f>
        <v>0</v>
      </c>
      <c r="AR318" s="100" t="n">
        <f aca="false">SUM(AR319:AR320)</f>
        <v>0</v>
      </c>
      <c r="AS318" s="100" t="n">
        <f aca="false">SUM(AS319:AS320)</f>
        <v>0</v>
      </c>
      <c r="AT318" s="100" t="n">
        <f aca="false">SUM(AT319:AT320)</f>
        <v>0</v>
      </c>
      <c r="AU318" s="100" t="n">
        <f aca="false">SUM(AU319:AU320)</f>
        <v>0</v>
      </c>
      <c r="AV318" s="100" t="n">
        <f aca="false">AW318+AX318</f>
        <v>0</v>
      </c>
      <c r="AW318" s="100" t="n">
        <f aca="false">SUM(AW319:AW320)</f>
        <v>0</v>
      </c>
      <c r="AX318" s="100" t="n">
        <f aca="false">SUM(AX319:AX320)</f>
        <v>0</v>
      </c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95" hidden="false" customHeight="true" outlineLevel="0" collapsed="false">
      <c r="A319" s="96"/>
      <c r="B319" s="97" t="s">
        <v>880</v>
      </c>
      <c r="C319" s="21" t="s">
        <v>785</v>
      </c>
      <c r="D319" s="86"/>
      <c r="E319" s="101" t="s">
        <v>881</v>
      </c>
      <c r="F319" s="88" t="s">
        <v>882</v>
      </c>
      <c r="G319" s="95" t="n">
        <f aca="false">H319+O319+U319+V319+W319+Z319+AA319+AB319+AC319+AE319+AQ319+AD319+T319+AV319</f>
        <v>1228991.915</v>
      </c>
      <c r="H319" s="95" t="n">
        <f aca="false">I319+J319+M319+N319</f>
        <v>1228991.915</v>
      </c>
      <c r="I319" s="95" t="n">
        <v>1228991.915</v>
      </c>
      <c r="J319" s="100" t="n">
        <f aca="false">K319+L319</f>
        <v>0</v>
      </c>
      <c r="K319" s="95" t="n">
        <v>0</v>
      </c>
      <c r="L319" s="95" t="n">
        <v>0</v>
      </c>
      <c r="M319" s="95" t="n">
        <v>0</v>
      </c>
      <c r="N319" s="95" t="n">
        <v>0</v>
      </c>
      <c r="O319" s="100" t="n">
        <f aca="false">P319+Q319+R319+S319</f>
        <v>0</v>
      </c>
      <c r="P319" s="95" t="n">
        <v>0</v>
      </c>
      <c r="Q319" s="95" t="n">
        <v>0</v>
      </c>
      <c r="R319" s="95" t="n">
        <v>0</v>
      </c>
      <c r="S319" s="95" t="n">
        <v>0</v>
      </c>
      <c r="T319" s="95" t="n">
        <v>0</v>
      </c>
      <c r="U319" s="95" t="n">
        <v>0</v>
      </c>
      <c r="V319" s="95" t="n">
        <v>0</v>
      </c>
      <c r="W319" s="100" t="n">
        <f aca="false">X319+Y319</f>
        <v>0</v>
      </c>
      <c r="X319" s="95" t="n">
        <v>0</v>
      </c>
      <c r="Y319" s="95" t="n">
        <v>0</v>
      </c>
      <c r="Z319" s="95" t="n">
        <v>0</v>
      </c>
      <c r="AA319" s="95" t="n">
        <v>0</v>
      </c>
      <c r="AB319" s="95" t="n">
        <v>0</v>
      </c>
      <c r="AC319" s="95" t="n">
        <v>0</v>
      </c>
      <c r="AD319" s="95" t="n">
        <v>0</v>
      </c>
      <c r="AE319" s="95" t="n">
        <f aca="false">AF319+AG319+AH319+AI319+AM319</f>
        <v>0</v>
      </c>
      <c r="AF319" s="95" t="n">
        <v>0</v>
      </c>
      <c r="AG319" s="95" t="n">
        <v>0</v>
      </c>
      <c r="AH319" s="95" t="n">
        <v>0</v>
      </c>
      <c r="AI319" s="95" t="n">
        <f aca="false">AJ319+AL319+AK319</f>
        <v>0</v>
      </c>
      <c r="AJ319" s="95" t="n">
        <v>0</v>
      </c>
      <c r="AK319" s="95" t="n">
        <v>0</v>
      </c>
      <c r="AL319" s="95" t="n">
        <v>0</v>
      </c>
      <c r="AM319" s="95" t="n">
        <f aca="false">AN319+AP319+AO319</f>
        <v>0</v>
      </c>
      <c r="AN319" s="95" t="n">
        <v>0</v>
      </c>
      <c r="AO319" s="95" t="n">
        <v>0</v>
      </c>
      <c r="AP319" s="89" t="n">
        <v>0</v>
      </c>
      <c r="AQ319" s="100" t="n">
        <f aca="false">AR319+AS319+AU319+AT319</f>
        <v>0</v>
      </c>
      <c r="AR319" s="95" t="n">
        <v>0</v>
      </c>
      <c r="AS319" s="95" t="n">
        <v>0</v>
      </c>
      <c r="AT319" s="95" t="n">
        <v>0</v>
      </c>
      <c r="AU319" s="95" t="n">
        <v>0</v>
      </c>
      <c r="AV319" s="100" t="n">
        <f aca="false">AW319+AX319</f>
        <v>0</v>
      </c>
      <c r="AW319" s="95" t="n">
        <v>0</v>
      </c>
      <c r="AX319" s="95" t="n">
        <v>0</v>
      </c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95" hidden="false" customHeight="true" outlineLevel="0" collapsed="false">
      <c r="A320" s="96"/>
      <c r="B320" s="97" t="s">
        <v>883</v>
      </c>
      <c r="C320" s="21" t="s">
        <v>785</v>
      </c>
      <c r="D320" s="86"/>
      <c r="E320" s="101" t="s">
        <v>884</v>
      </c>
      <c r="F320" s="88" t="s">
        <v>885</v>
      </c>
      <c r="G320" s="95" t="n">
        <f aca="false">H320+O320+U320+V320+W320+Z320+AA320+AB320+AC320+AE320+AQ320+AD320+T320+AV320</f>
        <v>1094233.903</v>
      </c>
      <c r="H320" s="95" t="n">
        <f aca="false">I320+J320+M320+N320</f>
        <v>1094233.903</v>
      </c>
      <c r="I320" s="95" t="n">
        <v>1094233.903</v>
      </c>
      <c r="J320" s="100" t="n">
        <f aca="false">K320+L320</f>
        <v>0</v>
      </c>
      <c r="K320" s="95" t="n">
        <v>0</v>
      </c>
      <c r="L320" s="95" t="n">
        <v>0</v>
      </c>
      <c r="M320" s="95" t="n">
        <v>0</v>
      </c>
      <c r="N320" s="95" t="n">
        <v>0</v>
      </c>
      <c r="O320" s="100" t="n">
        <f aca="false">P320+Q320+R320+S320</f>
        <v>0</v>
      </c>
      <c r="P320" s="95" t="n">
        <v>0</v>
      </c>
      <c r="Q320" s="95" t="n">
        <v>0</v>
      </c>
      <c r="R320" s="95" t="n">
        <v>0</v>
      </c>
      <c r="S320" s="95" t="n">
        <v>0</v>
      </c>
      <c r="T320" s="95" t="n">
        <v>0</v>
      </c>
      <c r="U320" s="95" t="n">
        <v>0</v>
      </c>
      <c r="V320" s="95" t="n">
        <v>0</v>
      </c>
      <c r="W320" s="100" t="n">
        <f aca="false">X320+Y320</f>
        <v>0</v>
      </c>
      <c r="X320" s="95" t="n">
        <v>0</v>
      </c>
      <c r="Y320" s="95" t="n">
        <v>0</v>
      </c>
      <c r="Z320" s="95" t="n">
        <v>0</v>
      </c>
      <c r="AA320" s="95" t="n">
        <v>0</v>
      </c>
      <c r="AB320" s="95" t="n">
        <v>0</v>
      </c>
      <c r="AC320" s="95" t="n">
        <v>0</v>
      </c>
      <c r="AD320" s="95" t="n">
        <v>0</v>
      </c>
      <c r="AE320" s="95" t="n">
        <f aca="false">AF320+AG320+AH320+AI320+AM320</f>
        <v>0</v>
      </c>
      <c r="AF320" s="95" t="n">
        <v>0</v>
      </c>
      <c r="AG320" s="95" t="n">
        <v>0</v>
      </c>
      <c r="AH320" s="95" t="n">
        <v>0</v>
      </c>
      <c r="AI320" s="95" t="n">
        <f aca="false">AJ320+AL320+AK320</f>
        <v>0</v>
      </c>
      <c r="AJ320" s="95" t="n">
        <v>0</v>
      </c>
      <c r="AK320" s="95" t="n">
        <v>0</v>
      </c>
      <c r="AL320" s="95" t="n">
        <v>0</v>
      </c>
      <c r="AM320" s="95" t="n">
        <f aca="false">AN320+AP320+AO320</f>
        <v>0</v>
      </c>
      <c r="AN320" s="95" t="n">
        <v>0</v>
      </c>
      <c r="AO320" s="95" t="n">
        <v>0</v>
      </c>
      <c r="AP320" s="89" t="n">
        <v>0</v>
      </c>
      <c r="AQ320" s="100" t="n">
        <f aca="false">AR320+AS320+AU320+AT320</f>
        <v>0</v>
      </c>
      <c r="AR320" s="95" t="n">
        <v>0</v>
      </c>
      <c r="AS320" s="95" t="n">
        <v>0</v>
      </c>
      <c r="AT320" s="95" t="n">
        <v>0</v>
      </c>
      <c r="AU320" s="95" t="n">
        <v>0</v>
      </c>
      <c r="AV320" s="100" t="n">
        <f aca="false">AW320+AX320</f>
        <v>0</v>
      </c>
      <c r="AW320" s="95" t="n">
        <v>0</v>
      </c>
      <c r="AX320" s="95" t="n">
        <v>0</v>
      </c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95" hidden="false" customHeight="true" outlineLevel="0" collapsed="false">
      <c r="A321" s="96"/>
      <c r="B321" s="97" t="s">
        <v>886</v>
      </c>
      <c r="C321" s="21" t="s">
        <v>785</v>
      </c>
      <c r="D321" s="86"/>
      <c r="E321" s="101" t="s">
        <v>887</v>
      </c>
      <c r="F321" s="88"/>
      <c r="G321" s="95" t="n">
        <f aca="false">H321+O321+U321+V321+W321+Z321+AA321+AB321+AC321+AE321+AQ321+AD321+T321+AV321</f>
        <v>-988766.404</v>
      </c>
      <c r="H321" s="95" t="n">
        <f aca="false">I321+J321+M321+N321</f>
        <v>-975177.185</v>
      </c>
      <c r="I321" s="100" t="n">
        <f aca="false">SUM(I322:I323)</f>
        <v>-975177.185</v>
      </c>
      <c r="J321" s="100" t="n">
        <f aca="false">K321+L321</f>
        <v>0</v>
      </c>
      <c r="K321" s="100" t="n">
        <f aca="false">SUM(K322:K323)</f>
        <v>0</v>
      </c>
      <c r="L321" s="100" t="n">
        <f aca="false">SUM(L322:L323)</f>
        <v>0</v>
      </c>
      <c r="M321" s="100" t="n">
        <f aca="false">SUM(M322:M323)</f>
        <v>0</v>
      </c>
      <c r="N321" s="100" t="n">
        <f aca="false">SUM(N322:N323)</f>
        <v>0</v>
      </c>
      <c r="O321" s="100" t="n">
        <f aca="false">P321+Q321+R321+S321</f>
        <v>0</v>
      </c>
      <c r="P321" s="100" t="n">
        <f aca="false">SUM(P322:P323)</f>
        <v>0</v>
      </c>
      <c r="Q321" s="100" t="n">
        <f aca="false">SUM(Q322:Q323)</f>
        <v>0</v>
      </c>
      <c r="R321" s="100" t="n">
        <f aca="false">SUM(R322:R323)</f>
        <v>0</v>
      </c>
      <c r="S321" s="100" t="n">
        <f aca="false">SUM(S322:S323)</f>
        <v>0</v>
      </c>
      <c r="T321" s="100" t="n">
        <f aca="false">SUM(T322:T323)</f>
        <v>0</v>
      </c>
      <c r="U321" s="100" t="n">
        <f aca="false">SUM(U322:U323)</f>
        <v>0</v>
      </c>
      <c r="V321" s="100" t="n">
        <f aca="false">SUM(V322:V323)</f>
        <v>-13589.219</v>
      </c>
      <c r="W321" s="100" t="n">
        <f aca="false">X321+Y321</f>
        <v>0</v>
      </c>
      <c r="X321" s="100" t="n">
        <f aca="false">SUM(X322:X323)</f>
        <v>0</v>
      </c>
      <c r="Y321" s="100" t="n">
        <f aca="false">SUM(Y322:Y323)</f>
        <v>0</v>
      </c>
      <c r="Z321" s="100" t="n">
        <f aca="false">SUM(Z322:Z323)</f>
        <v>0</v>
      </c>
      <c r="AA321" s="100" t="n">
        <f aca="false">SUM(AA322:AA323)</f>
        <v>0</v>
      </c>
      <c r="AB321" s="100" t="n">
        <f aca="false">SUM(AB322:AB323)</f>
        <v>0</v>
      </c>
      <c r="AC321" s="100" t="n">
        <f aca="false">SUM(AC322:AC323)</f>
        <v>0</v>
      </c>
      <c r="AD321" s="100" t="n">
        <f aca="false">SUM(AD322:AD323)</f>
        <v>0</v>
      </c>
      <c r="AE321" s="95" t="n">
        <f aca="false">AF321+AG321+AH321+AI321+AM321</f>
        <v>0</v>
      </c>
      <c r="AF321" s="100" t="n">
        <f aca="false">SUM(AF322:AF323)</f>
        <v>0</v>
      </c>
      <c r="AG321" s="100" t="n">
        <f aca="false">SUM(AG322:AG323)</f>
        <v>0</v>
      </c>
      <c r="AH321" s="100" t="n">
        <f aca="false">SUM(AH322:AH323)</f>
        <v>0</v>
      </c>
      <c r="AI321" s="95" t="n">
        <f aca="false">AJ321+AL321+AK321</f>
        <v>0</v>
      </c>
      <c r="AJ321" s="100" t="n">
        <f aca="false">SUM(AJ322:AJ323)</f>
        <v>0</v>
      </c>
      <c r="AK321" s="100" t="n">
        <f aca="false">SUM(AK322:AK323)</f>
        <v>0</v>
      </c>
      <c r="AL321" s="100" t="n">
        <f aca="false">SUM(AL322:AL323)</f>
        <v>0</v>
      </c>
      <c r="AM321" s="100" t="n">
        <f aca="false">AN321+AP321+AO321</f>
        <v>0</v>
      </c>
      <c r="AN321" s="100" t="n">
        <f aca="false">SUM(AN322:AN323)</f>
        <v>0</v>
      </c>
      <c r="AO321" s="100" t="n">
        <f aca="false">SUM(AO322:AO323)</f>
        <v>0</v>
      </c>
      <c r="AP321" s="100" t="n">
        <f aca="false">SUM(AP322:AP323)</f>
        <v>0</v>
      </c>
      <c r="AQ321" s="100" t="n">
        <f aca="false">AR321+AS321+AU321+AT321</f>
        <v>0</v>
      </c>
      <c r="AR321" s="100" t="n">
        <f aca="false">SUM(AR322:AR323)</f>
        <v>0</v>
      </c>
      <c r="AS321" s="100" t="n">
        <f aca="false">SUM(AS322:AS323)</f>
        <v>0</v>
      </c>
      <c r="AT321" s="100" t="n">
        <f aca="false">SUM(AT322:AT323)</f>
        <v>0</v>
      </c>
      <c r="AU321" s="100" t="n">
        <f aca="false">SUM(AU322:AU323)</f>
        <v>0</v>
      </c>
      <c r="AV321" s="100" t="n">
        <f aca="false">AW321+AX321</f>
        <v>0</v>
      </c>
      <c r="AW321" s="100" t="n">
        <f aca="false">SUM(AW322:AW323)</f>
        <v>0</v>
      </c>
      <c r="AX321" s="100" t="n">
        <f aca="false">SUM(AX322:AX323)</f>
        <v>0</v>
      </c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.95" hidden="false" customHeight="true" outlineLevel="0" collapsed="false">
      <c r="A322" s="108"/>
      <c r="B322" s="109" t="s">
        <v>888</v>
      </c>
      <c r="C322" s="21" t="s">
        <v>785</v>
      </c>
      <c r="D322" s="86"/>
      <c r="E322" s="101" t="s">
        <v>889</v>
      </c>
      <c r="F322" s="88" t="s">
        <v>890</v>
      </c>
      <c r="G322" s="95" t="n">
        <f aca="false">H322+O322+U322+V322+W322+Z322+AA322+AB322+AC322+AE322+AQ322+AD322+T322+AV322</f>
        <v>-796028.453</v>
      </c>
      <c r="H322" s="95" t="n">
        <f aca="false">I322+J322+M322+N322</f>
        <v>-796028.453</v>
      </c>
      <c r="I322" s="95" t="n">
        <v>-796028.453</v>
      </c>
      <c r="J322" s="100" t="n">
        <f aca="false">K322+L322</f>
        <v>0</v>
      </c>
      <c r="K322" s="95" t="n">
        <v>0</v>
      </c>
      <c r="L322" s="95" t="n">
        <v>0</v>
      </c>
      <c r="M322" s="95" t="n">
        <v>0</v>
      </c>
      <c r="N322" s="95" t="n">
        <v>0</v>
      </c>
      <c r="O322" s="100" t="n">
        <f aca="false">P322+Q322+R322+S322</f>
        <v>0</v>
      </c>
      <c r="P322" s="95" t="n">
        <v>0</v>
      </c>
      <c r="Q322" s="95" t="n">
        <v>0</v>
      </c>
      <c r="R322" s="95" t="n">
        <v>0</v>
      </c>
      <c r="S322" s="95" t="n">
        <v>0</v>
      </c>
      <c r="T322" s="95" t="n">
        <v>0</v>
      </c>
      <c r="U322" s="95" t="n">
        <v>0</v>
      </c>
      <c r="V322" s="95" t="n">
        <v>0</v>
      </c>
      <c r="W322" s="100" t="n">
        <f aca="false">X322+Y322</f>
        <v>0</v>
      </c>
      <c r="X322" s="95" t="n">
        <v>0</v>
      </c>
      <c r="Y322" s="95" t="n">
        <v>0</v>
      </c>
      <c r="Z322" s="95" t="n">
        <v>0</v>
      </c>
      <c r="AA322" s="95" t="n">
        <v>0</v>
      </c>
      <c r="AB322" s="95" t="n">
        <v>0</v>
      </c>
      <c r="AC322" s="95" t="n">
        <v>0</v>
      </c>
      <c r="AD322" s="95" t="n">
        <v>0</v>
      </c>
      <c r="AE322" s="95" t="n">
        <f aca="false">AF322+AG322+AH322+AI322+AM322</f>
        <v>0</v>
      </c>
      <c r="AF322" s="95" t="n">
        <v>0</v>
      </c>
      <c r="AG322" s="95" t="n">
        <v>0</v>
      </c>
      <c r="AH322" s="95" t="n">
        <v>0</v>
      </c>
      <c r="AI322" s="95" t="n">
        <f aca="false">AJ322+AL322+AK322</f>
        <v>0</v>
      </c>
      <c r="AJ322" s="95" t="n">
        <v>0</v>
      </c>
      <c r="AK322" s="95" t="n">
        <v>0</v>
      </c>
      <c r="AL322" s="95" t="n">
        <v>0</v>
      </c>
      <c r="AM322" s="95" t="n">
        <f aca="false">AN322+AP322+AO322</f>
        <v>0</v>
      </c>
      <c r="AN322" s="95" t="n">
        <v>0</v>
      </c>
      <c r="AO322" s="95" t="n">
        <v>0</v>
      </c>
      <c r="AP322" s="89" t="n">
        <v>0</v>
      </c>
      <c r="AQ322" s="100" t="n">
        <f aca="false">AR322+AS322+AU322+AT322</f>
        <v>0</v>
      </c>
      <c r="AR322" s="95" t="n">
        <v>0</v>
      </c>
      <c r="AS322" s="95" t="n">
        <v>0</v>
      </c>
      <c r="AT322" s="95" t="n">
        <v>0</v>
      </c>
      <c r="AU322" s="95" t="n">
        <v>0</v>
      </c>
      <c r="AV322" s="100" t="n">
        <f aca="false">AW322+AX322</f>
        <v>0</v>
      </c>
      <c r="AW322" s="95" t="n">
        <v>0</v>
      </c>
      <c r="AX322" s="95" t="n">
        <v>0</v>
      </c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95" hidden="false" customHeight="true" outlineLevel="0" collapsed="false">
      <c r="A323" s="96"/>
      <c r="B323" s="97" t="s">
        <v>891</v>
      </c>
      <c r="C323" s="21" t="s">
        <v>785</v>
      </c>
      <c r="D323" s="86"/>
      <c r="E323" s="101" t="s">
        <v>892</v>
      </c>
      <c r="F323" s="88" t="s">
        <v>893</v>
      </c>
      <c r="G323" s="95" t="n">
        <f aca="false">H323+O323+U323+V323+W323+Z323+AA323+AB323+AC323+AE323+AQ323+AD323+T323+AV323</f>
        <v>-192737.951</v>
      </c>
      <c r="H323" s="95" t="n">
        <f aca="false">I323+J323+M323+N323</f>
        <v>-179148.732</v>
      </c>
      <c r="I323" s="95" t="n">
        <v>-179148.732</v>
      </c>
      <c r="J323" s="100" t="n">
        <f aca="false">K323+L323</f>
        <v>0</v>
      </c>
      <c r="K323" s="95" t="n">
        <v>0</v>
      </c>
      <c r="L323" s="95" t="n">
        <v>0</v>
      </c>
      <c r="M323" s="95" t="n">
        <v>0</v>
      </c>
      <c r="N323" s="95" t="n">
        <v>0</v>
      </c>
      <c r="O323" s="100" t="n">
        <f aca="false">P323+Q323+R323+S323</f>
        <v>0</v>
      </c>
      <c r="P323" s="95" t="n">
        <v>0</v>
      </c>
      <c r="Q323" s="95" t="n">
        <v>0</v>
      </c>
      <c r="R323" s="95" t="n">
        <v>0</v>
      </c>
      <c r="S323" s="95" t="n">
        <v>0</v>
      </c>
      <c r="T323" s="95" t="n">
        <v>0</v>
      </c>
      <c r="U323" s="95" t="n">
        <v>0</v>
      </c>
      <c r="V323" s="95" t="n">
        <v>-13589.219</v>
      </c>
      <c r="W323" s="100" t="n">
        <f aca="false">X323+Y323</f>
        <v>0</v>
      </c>
      <c r="X323" s="95" t="n">
        <v>0</v>
      </c>
      <c r="Y323" s="95" t="n">
        <v>0</v>
      </c>
      <c r="Z323" s="95" t="n">
        <v>0</v>
      </c>
      <c r="AA323" s="95" t="n">
        <v>0</v>
      </c>
      <c r="AB323" s="95" t="n">
        <v>0</v>
      </c>
      <c r="AC323" s="95" t="n">
        <v>0</v>
      </c>
      <c r="AD323" s="95" t="n">
        <v>0</v>
      </c>
      <c r="AE323" s="95" t="n">
        <f aca="false">AF323+AG323+AH323+AI323+AM323</f>
        <v>0</v>
      </c>
      <c r="AF323" s="95" t="n">
        <v>0</v>
      </c>
      <c r="AG323" s="95" t="n">
        <v>0</v>
      </c>
      <c r="AH323" s="95" t="n">
        <v>0</v>
      </c>
      <c r="AI323" s="95" t="n">
        <f aca="false">AJ323+AL323+AK323</f>
        <v>0</v>
      </c>
      <c r="AJ323" s="95" t="n">
        <v>0</v>
      </c>
      <c r="AK323" s="95" t="n">
        <v>0</v>
      </c>
      <c r="AL323" s="95" t="n">
        <v>0</v>
      </c>
      <c r="AM323" s="95" t="n">
        <f aca="false">AN323+AP323+AO323</f>
        <v>0</v>
      </c>
      <c r="AN323" s="95" t="n">
        <v>0</v>
      </c>
      <c r="AO323" s="95" t="n">
        <v>0</v>
      </c>
      <c r="AP323" s="89" t="n">
        <v>0</v>
      </c>
      <c r="AQ323" s="100" t="n">
        <f aca="false">AR323+AS323+AU323+AT323</f>
        <v>0</v>
      </c>
      <c r="AR323" s="95" t="n">
        <v>0</v>
      </c>
      <c r="AS323" s="95" t="n">
        <v>0</v>
      </c>
      <c r="AT323" s="95" t="n">
        <v>0</v>
      </c>
      <c r="AU323" s="95" t="n">
        <v>0</v>
      </c>
      <c r="AV323" s="100" t="n">
        <f aca="false">AW323+AX323</f>
        <v>0</v>
      </c>
      <c r="AW323" s="95" t="n">
        <v>0</v>
      </c>
      <c r="AX323" s="95" t="n">
        <v>0</v>
      </c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95" hidden="false" customHeight="true" outlineLevel="0" collapsed="false">
      <c r="A324" s="108"/>
      <c r="B324" s="109" t="s">
        <v>894</v>
      </c>
      <c r="C324" s="21" t="s">
        <v>785</v>
      </c>
      <c r="D324" s="86"/>
      <c r="E324" s="101" t="s">
        <v>895</v>
      </c>
      <c r="F324" s="88"/>
      <c r="G324" s="95" t="n">
        <f aca="false">H324+O324+U324+V324+W324+Z324+AA324+AB324+AC324+AE324+AQ324+AD324+T324+AV324</f>
        <v>-31193.087</v>
      </c>
      <c r="H324" s="95" t="n">
        <f aca="false">I324+J324+M324+N324</f>
        <v>-31193.087</v>
      </c>
      <c r="I324" s="95" t="n">
        <f aca="false">I325</f>
        <v>-31193.087</v>
      </c>
      <c r="J324" s="100" t="n">
        <f aca="false">K324+L324</f>
        <v>0</v>
      </c>
      <c r="K324" s="95" t="n">
        <f aca="false">K325</f>
        <v>0</v>
      </c>
      <c r="L324" s="95" t="n">
        <f aca="false">L325</f>
        <v>0</v>
      </c>
      <c r="M324" s="95" t="n">
        <f aca="false">M325</f>
        <v>0</v>
      </c>
      <c r="N324" s="95" t="n">
        <f aca="false">N325</f>
        <v>0</v>
      </c>
      <c r="O324" s="100" t="n">
        <f aca="false">P324+Q324+R324+S324</f>
        <v>0</v>
      </c>
      <c r="P324" s="95" t="n">
        <f aca="false">P325</f>
        <v>0</v>
      </c>
      <c r="Q324" s="95" t="n">
        <f aca="false">Q325</f>
        <v>0</v>
      </c>
      <c r="R324" s="95" t="n">
        <f aca="false">R325</f>
        <v>0</v>
      </c>
      <c r="S324" s="95" t="n">
        <f aca="false">S325</f>
        <v>0</v>
      </c>
      <c r="T324" s="95" t="n">
        <f aca="false">T325</f>
        <v>0</v>
      </c>
      <c r="U324" s="95" t="n">
        <f aca="false">U325</f>
        <v>0</v>
      </c>
      <c r="V324" s="95" t="n">
        <f aca="false">V325</f>
        <v>0</v>
      </c>
      <c r="W324" s="100" t="n">
        <f aca="false">X324+Y324</f>
        <v>0</v>
      </c>
      <c r="X324" s="95" t="n">
        <f aca="false">X325</f>
        <v>0</v>
      </c>
      <c r="Y324" s="95" t="n">
        <f aca="false">Y325</f>
        <v>0</v>
      </c>
      <c r="Z324" s="95" t="n">
        <f aca="false">Z325</f>
        <v>0</v>
      </c>
      <c r="AA324" s="95" t="n">
        <f aca="false">AA325</f>
        <v>0</v>
      </c>
      <c r="AB324" s="95" t="n">
        <f aca="false">AB325</f>
        <v>0</v>
      </c>
      <c r="AC324" s="95" t="n">
        <f aca="false">AC325</f>
        <v>0</v>
      </c>
      <c r="AD324" s="95" t="n">
        <f aca="false">AD325</f>
        <v>0</v>
      </c>
      <c r="AE324" s="95" t="n">
        <f aca="false">AF324+AG324+AH324+AI324+AM324</f>
        <v>0</v>
      </c>
      <c r="AF324" s="95" t="n">
        <f aca="false">AF325</f>
        <v>0</v>
      </c>
      <c r="AG324" s="95" t="n">
        <f aca="false">AG325</f>
        <v>0</v>
      </c>
      <c r="AH324" s="95" t="n">
        <f aca="false">AH325</f>
        <v>0</v>
      </c>
      <c r="AI324" s="95" t="n">
        <f aca="false">AJ324+AL324+AK324</f>
        <v>0</v>
      </c>
      <c r="AJ324" s="95" t="n">
        <f aca="false">AJ325</f>
        <v>0</v>
      </c>
      <c r="AK324" s="95" t="n">
        <f aca="false">AK325</f>
        <v>0</v>
      </c>
      <c r="AL324" s="95" t="n">
        <f aca="false">AL325</f>
        <v>0</v>
      </c>
      <c r="AM324" s="95" t="n">
        <f aca="false">AN324+AP324+AO324</f>
        <v>0</v>
      </c>
      <c r="AN324" s="95" t="n">
        <f aca="false">AN325</f>
        <v>0</v>
      </c>
      <c r="AO324" s="95" t="n">
        <f aca="false">AO325</f>
        <v>0</v>
      </c>
      <c r="AP324" s="95" t="n">
        <f aca="false">AP325</f>
        <v>0</v>
      </c>
      <c r="AQ324" s="100" t="n">
        <f aca="false">AR324+AS324+AU324+AT324</f>
        <v>0</v>
      </c>
      <c r="AR324" s="95" t="n">
        <f aca="false">AR325</f>
        <v>0</v>
      </c>
      <c r="AS324" s="95" t="n">
        <f aca="false">AS325</f>
        <v>0</v>
      </c>
      <c r="AT324" s="95" t="n">
        <f aca="false">AT325</f>
        <v>0</v>
      </c>
      <c r="AU324" s="95" t="n">
        <f aca="false">AU325</f>
        <v>0</v>
      </c>
      <c r="AV324" s="100" t="n">
        <f aca="false">AW324+AX324</f>
        <v>0</v>
      </c>
      <c r="AW324" s="95" t="n">
        <f aca="false">AW325</f>
        <v>0</v>
      </c>
      <c r="AX324" s="95" t="n">
        <f aca="false">AX325</f>
        <v>0</v>
      </c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95" hidden="false" customHeight="true" outlineLevel="0" collapsed="false">
      <c r="A325" s="96"/>
      <c r="B325" s="97" t="s">
        <v>896</v>
      </c>
      <c r="C325" s="21" t="s">
        <v>785</v>
      </c>
      <c r="D325" s="86"/>
      <c r="E325" s="101" t="s">
        <v>897</v>
      </c>
      <c r="F325" s="88" t="s">
        <v>898</v>
      </c>
      <c r="G325" s="95" t="n">
        <f aca="false">H325+O325+U325+V325+W325+Z325+AA325+AB325+AC325+AE325+AQ325+AD325+T325+AV325</f>
        <v>-31193.087</v>
      </c>
      <c r="H325" s="95" t="n">
        <f aca="false">I325+J325+M325+N325</f>
        <v>-31193.087</v>
      </c>
      <c r="I325" s="95" t="n">
        <v>-31193.087</v>
      </c>
      <c r="J325" s="100" t="n">
        <f aca="false">K325+L325</f>
        <v>0</v>
      </c>
      <c r="K325" s="95" t="n">
        <v>0</v>
      </c>
      <c r="L325" s="95" t="n">
        <v>0</v>
      </c>
      <c r="M325" s="95" t="n">
        <v>0</v>
      </c>
      <c r="N325" s="95" t="n">
        <v>0</v>
      </c>
      <c r="O325" s="100" t="n">
        <f aca="false">P325+Q325+R325+S325</f>
        <v>0</v>
      </c>
      <c r="P325" s="95" t="n">
        <v>0</v>
      </c>
      <c r="Q325" s="95" t="n">
        <v>0</v>
      </c>
      <c r="R325" s="95" t="n">
        <v>0</v>
      </c>
      <c r="S325" s="95" t="n">
        <v>0</v>
      </c>
      <c r="T325" s="95" t="n">
        <v>0</v>
      </c>
      <c r="U325" s="95" t="n">
        <v>0</v>
      </c>
      <c r="V325" s="95" t="n">
        <v>0</v>
      </c>
      <c r="W325" s="100" t="n">
        <f aca="false">X325+Y325</f>
        <v>0</v>
      </c>
      <c r="X325" s="95" t="n">
        <v>0</v>
      </c>
      <c r="Y325" s="95" t="n">
        <v>0</v>
      </c>
      <c r="Z325" s="95" t="n">
        <v>0</v>
      </c>
      <c r="AA325" s="95" t="n">
        <v>0</v>
      </c>
      <c r="AB325" s="95" t="n">
        <v>0</v>
      </c>
      <c r="AC325" s="95" t="n">
        <v>0</v>
      </c>
      <c r="AD325" s="95" t="n">
        <v>0</v>
      </c>
      <c r="AE325" s="95" t="n">
        <f aca="false">AF325+AG325+AH325+AI325+AM325</f>
        <v>0</v>
      </c>
      <c r="AF325" s="95" t="n">
        <v>0</v>
      </c>
      <c r="AG325" s="95" t="n">
        <v>0</v>
      </c>
      <c r="AH325" s="95" t="n">
        <v>0</v>
      </c>
      <c r="AI325" s="95" t="n">
        <f aca="false">AJ325+AL325+AK325</f>
        <v>0</v>
      </c>
      <c r="AJ325" s="95" t="n">
        <v>0</v>
      </c>
      <c r="AK325" s="95" t="n">
        <v>0</v>
      </c>
      <c r="AL325" s="95" t="n">
        <v>0</v>
      </c>
      <c r="AM325" s="95" t="n">
        <f aca="false">AN325+AP325+AO325</f>
        <v>0</v>
      </c>
      <c r="AN325" s="95" t="n">
        <v>0</v>
      </c>
      <c r="AO325" s="95" t="n">
        <v>0</v>
      </c>
      <c r="AP325" s="89" t="n">
        <v>0</v>
      </c>
      <c r="AQ325" s="100" t="n">
        <f aca="false">AR325+AS325+AU325+AT325</f>
        <v>0</v>
      </c>
      <c r="AR325" s="95" t="n">
        <v>0</v>
      </c>
      <c r="AS325" s="95" t="n">
        <v>0</v>
      </c>
      <c r="AT325" s="95" t="n">
        <v>0</v>
      </c>
      <c r="AU325" s="95" t="n">
        <v>0</v>
      </c>
      <c r="AV325" s="100" t="n">
        <f aca="false">AW325+AX325</f>
        <v>0</v>
      </c>
      <c r="AW325" s="95" t="n">
        <v>0</v>
      </c>
      <c r="AX325" s="95" t="n">
        <v>0</v>
      </c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95" hidden="false" customHeight="true" outlineLevel="0" collapsed="false">
      <c r="A326" s="96"/>
      <c r="B326" s="97" t="s">
        <v>899</v>
      </c>
      <c r="C326" s="21" t="s">
        <v>785</v>
      </c>
      <c r="D326" s="86" t="s">
        <v>900</v>
      </c>
      <c r="E326" s="101" t="s">
        <v>901</v>
      </c>
      <c r="F326" s="88" t="s">
        <v>902</v>
      </c>
      <c r="G326" s="95" t="n">
        <f aca="false">H326+O326+U326+V326+W326+Z326+AA326+AB326+AC326+AE326+AQ326+AD326+T326+AV326</f>
        <v>-62204.466</v>
      </c>
      <c r="H326" s="95" t="n">
        <f aca="false">I326+J326+M326+N326</f>
        <v>0</v>
      </c>
      <c r="I326" s="95" t="n">
        <v>0</v>
      </c>
      <c r="J326" s="100" t="n">
        <f aca="false">K326+L326</f>
        <v>0</v>
      </c>
      <c r="K326" s="95" t="n">
        <v>0</v>
      </c>
      <c r="L326" s="95" t="n">
        <v>0</v>
      </c>
      <c r="M326" s="95" t="n">
        <v>0</v>
      </c>
      <c r="N326" s="95" t="n">
        <v>0</v>
      </c>
      <c r="O326" s="100" t="n">
        <f aca="false">P326+Q326+R326+S326</f>
        <v>-62275.466</v>
      </c>
      <c r="P326" s="95" t="n">
        <v>0</v>
      </c>
      <c r="Q326" s="95" t="n">
        <v>-14753.105</v>
      </c>
      <c r="R326" s="95" t="n">
        <v>0</v>
      </c>
      <c r="S326" s="95" t="n">
        <v>-47522.361</v>
      </c>
      <c r="T326" s="95" t="n">
        <v>0</v>
      </c>
      <c r="U326" s="95" t="n">
        <v>0</v>
      </c>
      <c r="V326" s="95" t="n">
        <v>71</v>
      </c>
      <c r="W326" s="100" t="n">
        <f aca="false">X326+Y326</f>
        <v>0</v>
      </c>
      <c r="X326" s="95" t="n">
        <v>0</v>
      </c>
      <c r="Y326" s="95" t="n">
        <v>0</v>
      </c>
      <c r="Z326" s="95" t="n">
        <v>0</v>
      </c>
      <c r="AA326" s="95" t="n">
        <v>0</v>
      </c>
      <c r="AB326" s="95" t="n">
        <v>0</v>
      </c>
      <c r="AC326" s="95" t="n">
        <v>0</v>
      </c>
      <c r="AD326" s="95" t="n">
        <v>0</v>
      </c>
      <c r="AE326" s="95" t="n">
        <f aca="false">AF326+AG326+AH326+AI326+AM326</f>
        <v>0</v>
      </c>
      <c r="AF326" s="95" t="n">
        <v>0</v>
      </c>
      <c r="AG326" s="95" t="n">
        <v>0</v>
      </c>
      <c r="AH326" s="95" t="n">
        <v>0</v>
      </c>
      <c r="AI326" s="95" t="n">
        <f aca="false">AJ326+AL326+AK326</f>
        <v>0</v>
      </c>
      <c r="AJ326" s="95" t="n">
        <v>0</v>
      </c>
      <c r="AK326" s="95" t="n">
        <v>0</v>
      </c>
      <c r="AL326" s="95" t="n">
        <v>0</v>
      </c>
      <c r="AM326" s="95" t="n">
        <f aca="false">AN326+AP326+AO326</f>
        <v>0</v>
      </c>
      <c r="AN326" s="95" t="n">
        <v>0</v>
      </c>
      <c r="AO326" s="95" t="n">
        <v>0</v>
      </c>
      <c r="AP326" s="89" t="n">
        <v>0</v>
      </c>
      <c r="AQ326" s="100" t="n">
        <f aca="false">AR326+AS326+AU326+AT326</f>
        <v>0</v>
      </c>
      <c r="AR326" s="95" t="n">
        <v>0</v>
      </c>
      <c r="AS326" s="95" t="n">
        <v>0</v>
      </c>
      <c r="AT326" s="95" t="n">
        <v>0</v>
      </c>
      <c r="AU326" s="95" t="n">
        <v>0</v>
      </c>
      <c r="AV326" s="100" t="n">
        <f aca="false">AW326+AX326</f>
        <v>0</v>
      </c>
      <c r="AW326" s="95" t="n">
        <v>0</v>
      </c>
      <c r="AX326" s="95" t="n">
        <v>0</v>
      </c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.95" hidden="false" customHeight="true" outlineLevel="0" collapsed="false">
      <c r="A327" s="96"/>
      <c r="B327" s="97" t="s">
        <v>903</v>
      </c>
      <c r="C327" s="21" t="s">
        <v>785</v>
      </c>
      <c r="D327" s="86" t="s">
        <v>904</v>
      </c>
      <c r="E327" s="101" t="s">
        <v>905</v>
      </c>
      <c r="F327" s="88" t="s">
        <v>906</v>
      </c>
      <c r="G327" s="95" t="n">
        <f aca="false">H327+O327+U327+V327+W327+Z327+AA327+AB327+AC327+AE327+AQ327+AD327+T327+AV327</f>
        <v>-1473.314</v>
      </c>
      <c r="H327" s="95" t="n">
        <f aca="false">I327+J327+M327+N327</f>
        <v>0</v>
      </c>
      <c r="I327" s="95" t="n">
        <v>0</v>
      </c>
      <c r="J327" s="100" t="n">
        <f aca="false">K327+L327</f>
        <v>0</v>
      </c>
      <c r="K327" s="95" t="n">
        <v>0</v>
      </c>
      <c r="L327" s="95" t="n">
        <v>0</v>
      </c>
      <c r="M327" s="95" t="n">
        <v>0</v>
      </c>
      <c r="N327" s="95" t="n">
        <v>0</v>
      </c>
      <c r="O327" s="100" t="n">
        <f aca="false">P327+Q327+R327+S327</f>
        <v>0</v>
      </c>
      <c r="P327" s="95" t="n">
        <v>0</v>
      </c>
      <c r="Q327" s="95" t="n">
        <v>0</v>
      </c>
      <c r="R327" s="95" t="n">
        <v>0</v>
      </c>
      <c r="S327" s="95" t="n">
        <v>0</v>
      </c>
      <c r="T327" s="95" t="n">
        <v>0</v>
      </c>
      <c r="U327" s="95" t="n">
        <v>0</v>
      </c>
      <c r="V327" s="95" t="n">
        <v>0</v>
      </c>
      <c r="W327" s="100" t="n">
        <f aca="false">X327+Y327</f>
        <v>-1473.314</v>
      </c>
      <c r="X327" s="95" t="n">
        <v>-1473.314</v>
      </c>
      <c r="Y327" s="95" t="n">
        <v>0</v>
      </c>
      <c r="Z327" s="95" t="n">
        <v>0</v>
      </c>
      <c r="AA327" s="95" t="n">
        <v>0</v>
      </c>
      <c r="AB327" s="95" t="n">
        <v>0</v>
      </c>
      <c r="AC327" s="95" t="n">
        <v>0</v>
      </c>
      <c r="AD327" s="95" t="n">
        <v>0</v>
      </c>
      <c r="AE327" s="95" t="n">
        <f aca="false">AF327+AG327+AH327+AI327+AM327</f>
        <v>0</v>
      </c>
      <c r="AF327" s="95" t="n">
        <v>0</v>
      </c>
      <c r="AG327" s="95" t="n">
        <v>0</v>
      </c>
      <c r="AH327" s="95" t="n">
        <v>0</v>
      </c>
      <c r="AI327" s="95" t="n">
        <f aca="false">AJ327+AL327+AK327</f>
        <v>0</v>
      </c>
      <c r="AJ327" s="95" t="n">
        <v>0</v>
      </c>
      <c r="AK327" s="95" t="n">
        <v>0</v>
      </c>
      <c r="AL327" s="95" t="n">
        <v>0</v>
      </c>
      <c r="AM327" s="95" t="n">
        <f aca="false">AN327+AP327+AO327</f>
        <v>0</v>
      </c>
      <c r="AN327" s="95" t="n">
        <v>0</v>
      </c>
      <c r="AO327" s="95" t="n">
        <v>0</v>
      </c>
      <c r="AP327" s="89" t="n">
        <v>0</v>
      </c>
      <c r="AQ327" s="100" t="n">
        <f aca="false">AR327+AS327+AU327+AT327</f>
        <v>0</v>
      </c>
      <c r="AR327" s="95" t="n">
        <v>0</v>
      </c>
      <c r="AS327" s="95" t="n">
        <v>0</v>
      </c>
      <c r="AT327" s="95" t="n">
        <v>0</v>
      </c>
      <c r="AU327" s="95" t="n">
        <v>0</v>
      </c>
      <c r="AV327" s="100" t="n">
        <f aca="false">AW327+AX327</f>
        <v>0</v>
      </c>
      <c r="AW327" s="95" t="n">
        <v>0</v>
      </c>
      <c r="AX327" s="95" t="n">
        <v>0</v>
      </c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95" hidden="false" customHeight="true" outlineLevel="0" collapsed="false">
      <c r="A328" s="96"/>
      <c r="B328" s="97"/>
      <c r="C328" s="21" t="s">
        <v>785</v>
      </c>
      <c r="D328" s="86" t="s">
        <v>907</v>
      </c>
      <c r="E328" s="101" t="s">
        <v>840</v>
      </c>
      <c r="F328" s="88" t="s">
        <v>908</v>
      </c>
      <c r="G328" s="95" t="n">
        <f aca="false">H328+O328+U328+V328+W328+Z328+AA328+AB328+AC328+AE328+AQ328+AD328+T328+AV328</f>
        <v>1092651.759</v>
      </c>
      <c r="H328" s="95" t="n">
        <f aca="false">I328+J328+M328+N328</f>
        <v>1105625.161</v>
      </c>
      <c r="I328" s="100" t="n">
        <f aca="false">I329+I333</f>
        <v>1093010.835</v>
      </c>
      <c r="J328" s="100" t="n">
        <f aca="false">K328+L328</f>
        <v>12612.766</v>
      </c>
      <c r="K328" s="100" t="n">
        <f aca="false">K329+K333</f>
        <v>11444.068</v>
      </c>
      <c r="L328" s="100" t="n">
        <f aca="false">L329+L333</f>
        <v>1168.698</v>
      </c>
      <c r="M328" s="100" t="n">
        <f aca="false">M329+M333</f>
        <v>1.56</v>
      </c>
      <c r="N328" s="100" t="n">
        <f aca="false">N329+N333</f>
        <v>0</v>
      </c>
      <c r="O328" s="100" t="n">
        <f aca="false">P328+Q328+R328+S328</f>
        <v>28728.197</v>
      </c>
      <c r="P328" s="100" t="n">
        <f aca="false">P329+P333</f>
        <v>268.213</v>
      </c>
      <c r="Q328" s="100" t="n">
        <f aca="false">Q329+Q333</f>
        <v>5974.793</v>
      </c>
      <c r="R328" s="100" t="n">
        <f aca="false">R329+R333</f>
        <v>7821.701</v>
      </c>
      <c r="S328" s="100" t="n">
        <f aca="false">S329+S333</f>
        <v>14663.49</v>
      </c>
      <c r="T328" s="100" t="n">
        <f aca="false">T329+T333</f>
        <v>0</v>
      </c>
      <c r="U328" s="100" t="n">
        <f aca="false">U329+U333</f>
        <v>25543.07</v>
      </c>
      <c r="V328" s="100" t="n">
        <f aca="false">V329+V333</f>
        <v>-23578.7010000001</v>
      </c>
      <c r="W328" s="100" t="n">
        <f aca="false">X328+Y328</f>
        <v>-836.674000000013</v>
      </c>
      <c r="X328" s="100" t="n">
        <f aca="false">X329+X333</f>
        <v>-318.257000000012</v>
      </c>
      <c r="Y328" s="100" t="n">
        <f aca="false">Y329+Y333</f>
        <v>-518.417</v>
      </c>
      <c r="Z328" s="100" t="n">
        <f aca="false">Z329+Z333</f>
        <v>-4549.21200000001</v>
      </c>
      <c r="AA328" s="100" t="n">
        <f aca="false">AA329+AA333</f>
        <v>588.169</v>
      </c>
      <c r="AB328" s="100" t="n">
        <f aca="false">AB329+AB333</f>
        <v>69.898</v>
      </c>
      <c r="AC328" s="100" t="n">
        <f aca="false">AC329+AC333</f>
        <v>93.179</v>
      </c>
      <c r="AD328" s="100" t="n">
        <f aca="false">AD329+AD333</f>
        <v>5042.43800000001</v>
      </c>
      <c r="AE328" s="95" t="n">
        <f aca="false">AF328+AG328+AH328+AI328+AM328</f>
        <v>231202.113</v>
      </c>
      <c r="AF328" s="100" t="n">
        <f aca="false">AF329+AF333</f>
        <v>652.928</v>
      </c>
      <c r="AG328" s="100" t="n">
        <f aca="false">AG329+AG333</f>
        <v>10569.802</v>
      </c>
      <c r="AH328" s="100" t="n">
        <f aca="false">AH329+AH333</f>
        <v>0</v>
      </c>
      <c r="AI328" s="95" t="n">
        <f aca="false">AJ328+AL328+AK328</f>
        <v>219979.383</v>
      </c>
      <c r="AJ328" s="100" t="n">
        <f aca="false">AJ329+AJ333</f>
        <v>-80674.2039999999</v>
      </c>
      <c r="AK328" s="100" t="n">
        <f aca="false">AK329+AK333</f>
        <v>300653.587</v>
      </c>
      <c r="AL328" s="100" t="n">
        <f aca="false">AL329+AL333</f>
        <v>0</v>
      </c>
      <c r="AM328" s="100" t="n">
        <f aca="false">AN328+AP328+AO328</f>
        <v>0</v>
      </c>
      <c r="AN328" s="100" t="n">
        <f aca="false">AN329+AN333</f>
        <v>0</v>
      </c>
      <c r="AO328" s="100" t="n">
        <f aca="false">AO329+AO333</f>
        <v>0</v>
      </c>
      <c r="AP328" s="100" t="n">
        <f aca="false">AP329+AP333</f>
        <v>0</v>
      </c>
      <c r="AQ328" s="100" t="n">
        <f aca="false">AR328+AS328+AU328+AT328</f>
        <v>-219258.178</v>
      </c>
      <c r="AR328" s="100" t="n">
        <f aca="false">AR329+AR333</f>
        <v>132.707</v>
      </c>
      <c r="AS328" s="100" t="n">
        <f aca="false">AS329+AS333</f>
        <v>27834.634</v>
      </c>
      <c r="AT328" s="100" t="n">
        <f aca="false">AT329+AT333</f>
        <v>-247225.519</v>
      </c>
      <c r="AU328" s="100" t="n">
        <f aca="false">AU329+AU333</f>
        <v>0</v>
      </c>
      <c r="AV328" s="100" t="n">
        <f aca="false">AW328+AX328</f>
        <v>-56017.701</v>
      </c>
      <c r="AW328" s="100" t="n">
        <f aca="false">AW329+AW333</f>
        <v>-36662.188</v>
      </c>
      <c r="AX328" s="100" t="n">
        <f aca="false">AX329+AX333</f>
        <v>-19355.513</v>
      </c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95" hidden="false" customHeight="true" outlineLevel="0" collapsed="false">
      <c r="A329" s="96"/>
      <c r="B329" s="97"/>
      <c r="C329" s="21" t="s">
        <v>785</v>
      </c>
      <c r="D329" s="86" t="s">
        <v>909</v>
      </c>
      <c r="E329" s="101" t="s">
        <v>910</v>
      </c>
      <c r="F329" s="88"/>
      <c r="G329" s="95" t="n">
        <f aca="false">H329+O329+U329+V329+W329+Z329+AA329+AB329+AC329+AE329+AQ329+AD329+T329+AV329</f>
        <v>7632218.39</v>
      </c>
      <c r="H329" s="95" t="n">
        <f aca="false">I329+J329+M329+N329</f>
        <v>3863424.557</v>
      </c>
      <c r="I329" s="100" t="n">
        <f aca="false">SUM(I330:I332)</f>
        <v>3714986.687</v>
      </c>
      <c r="J329" s="100" t="n">
        <f aca="false">K329+L329</f>
        <v>148433.752</v>
      </c>
      <c r="K329" s="100" t="n">
        <f aca="false">SUM(K330:K332)</f>
        <v>127475.77</v>
      </c>
      <c r="L329" s="100" t="n">
        <f aca="false">SUM(L330:L332)</f>
        <v>20957.982</v>
      </c>
      <c r="M329" s="100" t="n">
        <f aca="false">SUM(M330:M332)</f>
        <v>4.118</v>
      </c>
      <c r="N329" s="100" t="n">
        <f aca="false">SUM(N330:N332)</f>
        <v>0</v>
      </c>
      <c r="O329" s="100" t="n">
        <f aca="false">P329+Q329+R329+S329</f>
        <v>148145.796</v>
      </c>
      <c r="P329" s="100" t="n">
        <f aca="false">SUM(P330:P332)</f>
        <v>526.321</v>
      </c>
      <c r="Q329" s="100" t="n">
        <f aca="false">SUM(Q330:Q332)</f>
        <v>9715.774</v>
      </c>
      <c r="R329" s="100" t="n">
        <f aca="false">SUM(R330:R332)</f>
        <v>108069.73</v>
      </c>
      <c r="S329" s="100" t="n">
        <f aca="false">SUM(S330:S332)</f>
        <v>29833.971</v>
      </c>
      <c r="T329" s="100" t="n">
        <f aca="false">SUM(T330:T332)</f>
        <v>0</v>
      </c>
      <c r="U329" s="100" t="n">
        <f aca="false">SUM(U330:U332)</f>
        <v>29673.068</v>
      </c>
      <c r="V329" s="100" t="n">
        <f aca="false">SUM(V330:V332)</f>
        <v>429950.045</v>
      </c>
      <c r="W329" s="100" t="n">
        <f aca="false">X329+Y329</f>
        <v>223053.79</v>
      </c>
      <c r="X329" s="100" t="n">
        <f aca="false">SUM(X330:X332)</f>
        <v>220511.241</v>
      </c>
      <c r="Y329" s="100" t="n">
        <f aca="false">SUM(Y330:Y332)</f>
        <v>2542.549</v>
      </c>
      <c r="Z329" s="100" t="n">
        <f aca="false">SUM(Z330:Z332)</f>
        <v>43523.053</v>
      </c>
      <c r="AA329" s="100" t="n">
        <f aca="false">SUM(AA330:AA332)</f>
        <v>2508.666</v>
      </c>
      <c r="AB329" s="100" t="n">
        <f aca="false">SUM(AB330:AB332)</f>
        <v>555.157</v>
      </c>
      <c r="AC329" s="100" t="n">
        <f aca="false">SUM(AC330:AC332)</f>
        <v>316.242</v>
      </c>
      <c r="AD329" s="100" t="n">
        <f aca="false">SUM(AD330:AD332)</f>
        <v>114523.61</v>
      </c>
      <c r="AE329" s="95" t="n">
        <f aca="false">AF329+AG329+AH329+AI329+AM329</f>
        <v>1343263.454</v>
      </c>
      <c r="AF329" s="100" t="n">
        <f aca="false">SUM(AF330:AF332)</f>
        <v>951.442</v>
      </c>
      <c r="AG329" s="100" t="n">
        <f aca="false">SUM(AG330:AG332)</f>
        <v>36752.082</v>
      </c>
      <c r="AH329" s="100" t="n">
        <f aca="false">SUM(AH330:AH332)</f>
        <v>0</v>
      </c>
      <c r="AI329" s="95" t="n">
        <f aca="false">AJ329+AL329+AK329</f>
        <v>1305501.034</v>
      </c>
      <c r="AJ329" s="100" t="n">
        <f aca="false">SUM(AJ330:AJ332)</f>
        <v>963735.217</v>
      </c>
      <c r="AK329" s="100" t="n">
        <f aca="false">SUM(AK330:AK332)</f>
        <v>341765.817</v>
      </c>
      <c r="AL329" s="100" t="n">
        <f aca="false">SUM(AL330:AL332)</f>
        <v>0</v>
      </c>
      <c r="AM329" s="100" t="n">
        <f aca="false">AN329+AP329+AO329</f>
        <v>58.896</v>
      </c>
      <c r="AN329" s="100" t="n">
        <f aca="false">SUM(AN330:AN332)</f>
        <v>58.896</v>
      </c>
      <c r="AO329" s="100" t="n">
        <f aca="false">SUM(AO330:AO332)</f>
        <v>0</v>
      </c>
      <c r="AP329" s="100" t="n">
        <f aca="false">SUM(AP330:AP332)</f>
        <v>0</v>
      </c>
      <c r="AQ329" s="100" t="n">
        <f aca="false">AR329+AS329+AU329+AT329</f>
        <v>808137.668</v>
      </c>
      <c r="AR329" s="100" t="n">
        <f aca="false">SUM(AR330:AR332)</f>
        <v>557.282</v>
      </c>
      <c r="AS329" s="100" t="n">
        <f aca="false">SUM(AS330:AS332)</f>
        <v>27863.396</v>
      </c>
      <c r="AT329" s="100" t="n">
        <f aca="false">SUM(AT330:AT332)</f>
        <v>779716.99</v>
      </c>
      <c r="AU329" s="100" t="n">
        <f aca="false">SUM(AU330:AU332)</f>
        <v>0</v>
      </c>
      <c r="AV329" s="100" t="n">
        <f aca="false">AW329+AX329</f>
        <v>625143.284</v>
      </c>
      <c r="AW329" s="100" t="n">
        <f aca="false">SUM(AW330:AW332)</f>
        <v>519564.354</v>
      </c>
      <c r="AX329" s="100" t="n">
        <f aca="false">SUM(AX330:AX332)</f>
        <v>105578.93</v>
      </c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95" hidden="false" customHeight="true" outlineLevel="0" collapsed="false">
      <c r="A330" s="96"/>
      <c r="B330" s="97" t="s">
        <v>911</v>
      </c>
      <c r="C330" s="21" t="s">
        <v>785</v>
      </c>
      <c r="D330" s="86" t="s">
        <v>912</v>
      </c>
      <c r="E330" s="101" t="s">
        <v>913</v>
      </c>
      <c r="F330" s="88" t="s">
        <v>914</v>
      </c>
      <c r="G330" s="95" t="n">
        <f aca="false">H330+O330+U330+V330+W330+Z330+AA330+AB330+AC330+AE330+AQ330+AD330+T330+AV330</f>
        <v>7631203.045</v>
      </c>
      <c r="H330" s="95" t="n">
        <f aca="false">I330+J330+M330+N330</f>
        <v>5836852.832</v>
      </c>
      <c r="I330" s="95" t="n">
        <v>5689056.311</v>
      </c>
      <c r="J330" s="100" t="n">
        <f aca="false">K330+L330</f>
        <v>147792.403</v>
      </c>
      <c r="K330" s="95" t="n">
        <v>127297.668</v>
      </c>
      <c r="L330" s="95" t="n">
        <v>20494.735</v>
      </c>
      <c r="M330" s="95" t="n">
        <v>4.118</v>
      </c>
      <c r="N330" s="95" t="n">
        <v>0</v>
      </c>
      <c r="O330" s="100" t="n">
        <f aca="false">P330+Q330+R330+S330</f>
        <v>526.321</v>
      </c>
      <c r="P330" s="95" t="n">
        <v>526.321</v>
      </c>
      <c r="Q330" s="95" t="n">
        <v>0</v>
      </c>
      <c r="R330" s="95" t="n">
        <v>0</v>
      </c>
      <c r="S330" s="95" t="n">
        <v>0</v>
      </c>
      <c r="T330" s="95" t="n">
        <v>0</v>
      </c>
      <c r="U330" s="95" t="n">
        <v>84.06</v>
      </c>
      <c r="V330" s="95" t="n">
        <v>429858.521</v>
      </c>
      <c r="W330" s="100" t="n">
        <f aca="false">X330+Y330</f>
        <v>123934.363</v>
      </c>
      <c r="X330" s="95" t="n">
        <v>122185.172</v>
      </c>
      <c r="Y330" s="95" t="n">
        <v>1749.191</v>
      </c>
      <c r="Z330" s="95" t="n">
        <v>22574.262</v>
      </c>
      <c r="AA330" s="95" t="n">
        <v>5.209</v>
      </c>
      <c r="AB330" s="95" t="n">
        <v>13.063</v>
      </c>
      <c r="AC330" s="95" t="n">
        <v>0.052</v>
      </c>
      <c r="AD330" s="95" t="n">
        <v>0.291</v>
      </c>
      <c r="AE330" s="95" t="n">
        <f aca="false">AF330+AG330+AH330+AI330+AM330</f>
        <v>94034.37</v>
      </c>
      <c r="AF330" s="95" t="n">
        <v>951.442</v>
      </c>
      <c r="AG330" s="95" t="n">
        <v>0</v>
      </c>
      <c r="AH330" s="95" t="n">
        <v>0</v>
      </c>
      <c r="AI330" s="95" t="n">
        <f aca="false">AJ330+AL330+AK330</f>
        <v>93024.032</v>
      </c>
      <c r="AJ330" s="95" t="n">
        <v>93024.032</v>
      </c>
      <c r="AK330" s="95" t="n">
        <v>0</v>
      </c>
      <c r="AL330" s="95" t="n">
        <v>0</v>
      </c>
      <c r="AM330" s="95" t="n">
        <f aca="false">AN330+AP330+AO330</f>
        <v>58.896</v>
      </c>
      <c r="AN330" s="95" t="n">
        <v>58.896</v>
      </c>
      <c r="AO330" s="95" t="n">
        <v>0</v>
      </c>
      <c r="AP330" s="89" t="n">
        <v>0</v>
      </c>
      <c r="AQ330" s="100" t="n">
        <f aca="false">AR330+AS330+AU330+AT330</f>
        <v>808137.614</v>
      </c>
      <c r="AR330" s="95" t="n">
        <v>557.282</v>
      </c>
      <c r="AS330" s="95" t="n">
        <v>27863.396</v>
      </c>
      <c r="AT330" s="95" t="n">
        <v>779716.936</v>
      </c>
      <c r="AU330" s="95" t="n">
        <v>0</v>
      </c>
      <c r="AV330" s="100" t="n">
        <f aca="false">AW330+AX330</f>
        <v>315182.087</v>
      </c>
      <c r="AW330" s="95" t="n">
        <v>209617.409</v>
      </c>
      <c r="AX330" s="95" t="n">
        <v>105564.678</v>
      </c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95" hidden="false" customHeight="true" outlineLevel="0" collapsed="false">
      <c r="A331" s="96"/>
      <c r="B331" s="97"/>
      <c r="C331" s="21"/>
      <c r="D331" s="86" t="s">
        <v>915</v>
      </c>
      <c r="E331" s="101" t="s">
        <v>916</v>
      </c>
      <c r="F331" s="88" t="s">
        <v>917</v>
      </c>
      <c r="G331" s="95" t="n">
        <f aca="false">H331+O331+U331+V331+W331+Z331+AA331+AB331+AC331+AE331+AQ331+AD331+T331+AV331</f>
        <v>0.351000000024214</v>
      </c>
      <c r="H331" s="95" t="n">
        <f aca="false">I331+J331+M331+N331</f>
        <v>-1974063.336</v>
      </c>
      <c r="I331" s="95" t="n">
        <v>-1974069.624</v>
      </c>
      <c r="J331" s="100" t="n">
        <f aca="false">K331+L331</f>
        <v>6.288</v>
      </c>
      <c r="K331" s="95" t="n">
        <v>6.288</v>
      </c>
      <c r="L331" s="95" t="n">
        <v>0</v>
      </c>
      <c r="M331" s="95" t="n">
        <v>0</v>
      </c>
      <c r="N331" s="95" t="n">
        <v>0</v>
      </c>
      <c r="O331" s="100" t="n">
        <f aca="false">P331+Q331+R331+S331</f>
        <v>147619.475</v>
      </c>
      <c r="P331" s="95" t="n">
        <v>0</v>
      </c>
      <c r="Q331" s="95" t="n">
        <v>9715.774</v>
      </c>
      <c r="R331" s="95" t="n">
        <v>108069.73</v>
      </c>
      <c r="S331" s="95" t="n">
        <v>29833.971</v>
      </c>
      <c r="T331" s="95" t="n">
        <v>0</v>
      </c>
      <c r="U331" s="95" t="n">
        <v>29589.008</v>
      </c>
      <c r="V331" s="95" t="n">
        <v>0</v>
      </c>
      <c r="W331" s="100" t="n">
        <f aca="false">X331+Y331</f>
        <v>99117.208</v>
      </c>
      <c r="X331" s="95" t="n">
        <v>98323.85</v>
      </c>
      <c r="Y331" s="95" t="n">
        <v>793.358</v>
      </c>
      <c r="Z331" s="95" t="n">
        <v>20945.29</v>
      </c>
      <c r="AA331" s="95" t="n">
        <v>2503.457</v>
      </c>
      <c r="AB331" s="95" t="n">
        <v>542.094</v>
      </c>
      <c r="AC331" s="95" t="n">
        <v>316.19</v>
      </c>
      <c r="AD331" s="95" t="n">
        <v>114523.319</v>
      </c>
      <c r="AE331" s="95" t="n">
        <f aca="false">AF331+AG331+AH331+AI331+AM331</f>
        <v>1249229.084</v>
      </c>
      <c r="AF331" s="95" t="n">
        <v>0</v>
      </c>
      <c r="AG331" s="95" t="n">
        <v>36752.082</v>
      </c>
      <c r="AH331" s="95" t="n">
        <v>0</v>
      </c>
      <c r="AI331" s="95" t="n">
        <f aca="false">AJ331+AL331+AK331</f>
        <v>1212477.002</v>
      </c>
      <c r="AJ331" s="95" t="n">
        <v>870711.185</v>
      </c>
      <c r="AK331" s="95" t="n">
        <v>341765.817</v>
      </c>
      <c r="AL331" s="95" t="n">
        <v>0</v>
      </c>
      <c r="AM331" s="95" t="n">
        <f aca="false">AN331+AP331+AO331</f>
        <v>0</v>
      </c>
      <c r="AN331" s="95" t="n">
        <v>0</v>
      </c>
      <c r="AO331" s="95" t="n">
        <v>0</v>
      </c>
      <c r="AP331" s="89" t="n">
        <v>0</v>
      </c>
      <c r="AQ331" s="100" t="n">
        <f aca="false">AR331+AS331+AU331+AT331</f>
        <v>0</v>
      </c>
      <c r="AR331" s="95" t="n">
        <v>0</v>
      </c>
      <c r="AS331" s="95" t="n">
        <v>0</v>
      </c>
      <c r="AT331" s="95" t="n">
        <v>0</v>
      </c>
      <c r="AU331" s="95" t="n">
        <v>0</v>
      </c>
      <c r="AV331" s="100" t="n">
        <f aca="false">AW331+AX331</f>
        <v>309678.562</v>
      </c>
      <c r="AW331" s="95" t="n">
        <v>309678.562</v>
      </c>
      <c r="AX331" s="95" t="n">
        <v>0</v>
      </c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95" hidden="false" customHeight="true" outlineLevel="0" collapsed="false">
      <c r="A332" s="96"/>
      <c r="B332" s="97" t="s">
        <v>918</v>
      </c>
      <c r="C332" s="21" t="s">
        <v>785</v>
      </c>
      <c r="D332" s="86" t="s">
        <v>919</v>
      </c>
      <c r="E332" s="142" t="s">
        <v>920</v>
      </c>
      <c r="F332" s="88" t="s">
        <v>921</v>
      </c>
      <c r="G332" s="95" t="n">
        <f aca="false">H332+O332+U332+V332+W332+Z332+AA332+AB332+AC332+AE332+AQ332+AD332+T332+AV332</f>
        <v>1014.994</v>
      </c>
      <c r="H332" s="95" t="n">
        <f aca="false">I332+J332+M332+N332</f>
        <v>635.061</v>
      </c>
      <c r="I332" s="95" t="n">
        <v>0</v>
      </c>
      <c r="J332" s="100" t="n">
        <f aca="false">K332+L332</f>
        <v>635.061</v>
      </c>
      <c r="K332" s="95" t="n">
        <v>171.814</v>
      </c>
      <c r="L332" s="95" t="n">
        <v>463.247</v>
      </c>
      <c r="M332" s="95" t="n">
        <v>0</v>
      </c>
      <c r="N332" s="95" t="n">
        <v>0</v>
      </c>
      <c r="O332" s="100" t="n">
        <f aca="false">P332+Q332+R332+S332</f>
        <v>0</v>
      </c>
      <c r="P332" s="95" t="n">
        <v>0</v>
      </c>
      <c r="Q332" s="95" t="n">
        <v>0</v>
      </c>
      <c r="R332" s="95" t="n">
        <v>0</v>
      </c>
      <c r="S332" s="95" t="n">
        <v>0</v>
      </c>
      <c r="T332" s="95" t="n">
        <v>0</v>
      </c>
      <c r="U332" s="95" t="n">
        <v>0</v>
      </c>
      <c r="V332" s="95" t="n">
        <v>91.524</v>
      </c>
      <c r="W332" s="100" t="n">
        <f aca="false">X332+Y332</f>
        <v>2.219</v>
      </c>
      <c r="X332" s="95" t="n">
        <v>2.219</v>
      </c>
      <c r="Y332" s="95" t="n">
        <v>0</v>
      </c>
      <c r="Z332" s="95" t="n">
        <v>3.501</v>
      </c>
      <c r="AA332" s="95" t="n">
        <v>0</v>
      </c>
      <c r="AB332" s="95" t="n">
        <v>0</v>
      </c>
      <c r="AC332" s="95" t="n">
        <v>0</v>
      </c>
      <c r="AD332" s="95" t="n">
        <v>0</v>
      </c>
      <c r="AE332" s="95" t="n">
        <f aca="false">AF332+AG332+AH332+AI332+AM332</f>
        <v>0</v>
      </c>
      <c r="AF332" s="95" t="n">
        <v>0</v>
      </c>
      <c r="AG332" s="95" t="n">
        <v>0</v>
      </c>
      <c r="AH332" s="95" t="n">
        <v>0</v>
      </c>
      <c r="AI332" s="95" t="n">
        <f aca="false">AJ332+AL332+AK332</f>
        <v>0</v>
      </c>
      <c r="AJ332" s="95" t="n">
        <v>0</v>
      </c>
      <c r="AK332" s="95" t="n">
        <v>0</v>
      </c>
      <c r="AL332" s="95" t="n">
        <v>0</v>
      </c>
      <c r="AM332" s="95" t="n">
        <f aca="false">AN332+AP332+AO332</f>
        <v>0</v>
      </c>
      <c r="AN332" s="95" t="n">
        <v>0</v>
      </c>
      <c r="AO332" s="95" t="n">
        <v>0</v>
      </c>
      <c r="AP332" s="89" t="n">
        <v>0</v>
      </c>
      <c r="AQ332" s="100" t="n">
        <f aca="false">AR332+AS332+AU332+AT332</f>
        <v>0.054</v>
      </c>
      <c r="AR332" s="95" t="n">
        <v>0</v>
      </c>
      <c r="AS332" s="95" t="n">
        <v>0</v>
      </c>
      <c r="AT332" s="95" t="n">
        <v>0.054</v>
      </c>
      <c r="AU332" s="95" t="n">
        <v>0</v>
      </c>
      <c r="AV332" s="100" t="n">
        <f aca="false">AW332+AX332</f>
        <v>282.635</v>
      </c>
      <c r="AW332" s="95" t="n">
        <v>268.383</v>
      </c>
      <c r="AX332" s="95" t="n">
        <v>14.252</v>
      </c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95" hidden="false" customHeight="true" outlineLevel="0" collapsed="false">
      <c r="A333" s="96"/>
      <c r="B333" s="97"/>
      <c r="C333" s="21"/>
      <c r="D333" s="86" t="s">
        <v>922</v>
      </c>
      <c r="E333" s="101" t="s">
        <v>923</v>
      </c>
      <c r="F333" s="88"/>
      <c r="G333" s="95" t="n">
        <f aca="false">H333+O333+U333+V333+W333+Z333+AA333+AB333+AC333+AE333+AQ333+AD333+T333+AV333</f>
        <v>-6539566.631</v>
      </c>
      <c r="H333" s="95" t="n">
        <f aca="false">I333+J333+M333+N333</f>
        <v>-2757799.396</v>
      </c>
      <c r="I333" s="100" t="n">
        <f aca="false">SUM(I334:I337)</f>
        <v>-2621975.852</v>
      </c>
      <c r="J333" s="100" t="n">
        <f aca="false">K333+L333</f>
        <v>-135820.986</v>
      </c>
      <c r="K333" s="100" t="n">
        <f aca="false">SUM(K334:K337)</f>
        <v>-116031.702</v>
      </c>
      <c r="L333" s="100" t="n">
        <f aca="false">SUM(L334:L337)</f>
        <v>-19789.284</v>
      </c>
      <c r="M333" s="100" t="n">
        <f aca="false">SUM(M334:M337)</f>
        <v>-2.558</v>
      </c>
      <c r="N333" s="100" t="n">
        <f aca="false">SUM(N334:N337)</f>
        <v>0</v>
      </c>
      <c r="O333" s="100" t="n">
        <f aca="false">P333+Q333+R333+S333</f>
        <v>-119417.599</v>
      </c>
      <c r="P333" s="100" t="n">
        <f aca="false">SUM(P334:P337)</f>
        <v>-258.108</v>
      </c>
      <c r="Q333" s="100" t="n">
        <f aca="false">SUM(Q334:Q337)</f>
        <v>-3740.981</v>
      </c>
      <c r="R333" s="100" t="n">
        <f aca="false">SUM(R334:R337)</f>
        <v>-100248.029</v>
      </c>
      <c r="S333" s="100" t="n">
        <f aca="false">SUM(S334:S337)</f>
        <v>-15170.481</v>
      </c>
      <c r="T333" s="100" t="n">
        <f aca="false">SUM(T334:T337)</f>
        <v>0</v>
      </c>
      <c r="U333" s="100" t="n">
        <f aca="false">SUM(U334:U337)</f>
        <v>-4129.998</v>
      </c>
      <c r="V333" s="100" t="n">
        <f aca="false">SUM(V334:V337)</f>
        <v>-453528.746</v>
      </c>
      <c r="W333" s="100" t="n">
        <f aca="false">X333+Y333</f>
        <v>-223890.464</v>
      </c>
      <c r="X333" s="100" t="n">
        <f aca="false">SUM(X334:X337)</f>
        <v>-220829.498</v>
      </c>
      <c r="Y333" s="100" t="n">
        <f aca="false">SUM(Y334:Y337)</f>
        <v>-3060.966</v>
      </c>
      <c r="Z333" s="100" t="n">
        <f aca="false">SUM(Z334:Z337)</f>
        <v>-48072.265</v>
      </c>
      <c r="AA333" s="100" t="n">
        <f aca="false">SUM(AA334:AA337)</f>
        <v>-1920.497</v>
      </c>
      <c r="AB333" s="100" t="n">
        <f aca="false">SUM(AB334:AB337)</f>
        <v>-485.259</v>
      </c>
      <c r="AC333" s="100" t="n">
        <f aca="false">SUM(AC334:AC337)</f>
        <v>-223.063</v>
      </c>
      <c r="AD333" s="100" t="n">
        <f aca="false">SUM(AD334:AD337)</f>
        <v>-109481.172</v>
      </c>
      <c r="AE333" s="95" t="n">
        <f aca="false">AF333+AG333+AH333+AI333+AM333</f>
        <v>-1112061.341</v>
      </c>
      <c r="AF333" s="100" t="n">
        <f aca="false">SUM(AF334:AF337)</f>
        <v>-298.514</v>
      </c>
      <c r="AG333" s="100" t="n">
        <f aca="false">SUM(AG334:AG337)</f>
        <v>-26182.28</v>
      </c>
      <c r="AH333" s="100" t="n">
        <f aca="false">SUM(AH334:AH337)</f>
        <v>0</v>
      </c>
      <c r="AI333" s="95" t="n">
        <f aca="false">AJ333+AL333+AK333</f>
        <v>-1085521.651</v>
      </c>
      <c r="AJ333" s="100" t="n">
        <f aca="false">SUM(AJ334:AJ337)</f>
        <v>-1044409.421</v>
      </c>
      <c r="AK333" s="100" t="n">
        <f aca="false">SUM(AK334:AK337)</f>
        <v>-41112.23</v>
      </c>
      <c r="AL333" s="100" t="n">
        <f aca="false">SUM(AL334:AL337)</f>
        <v>0</v>
      </c>
      <c r="AM333" s="100" t="n">
        <f aca="false">AN333+AP333+AO333</f>
        <v>-58.896</v>
      </c>
      <c r="AN333" s="100" t="n">
        <f aca="false">SUM(AN334:AN337)</f>
        <v>-58.896</v>
      </c>
      <c r="AO333" s="100" t="n">
        <f aca="false">SUM(AO334:AO337)</f>
        <v>0</v>
      </c>
      <c r="AP333" s="100" t="n">
        <f aca="false">SUM(AP334:AP337)</f>
        <v>0</v>
      </c>
      <c r="AQ333" s="100" t="n">
        <f aca="false">AR333+AS333+AU333+AT333</f>
        <v>-1027395.846</v>
      </c>
      <c r="AR333" s="100" t="n">
        <f aca="false">SUM(AR334:AR337)</f>
        <v>-424.575</v>
      </c>
      <c r="AS333" s="100" t="n">
        <f aca="false">SUM(AS334:AS337)</f>
        <v>-28.762</v>
      </c>
      <c r="AT333" s="100" t="n">
        <f aca="false">SUM(AT334:AT337)</f>
        <v>-1026942.509</v>
      </c>
      <c r="AU333" s="100" t="n">
        <f aca="false">SUM(AU334:AU337)</f>
        <v>0</v>
      </c>
      <c r="AV333" s="100" t="n">
        <f aca="false">AW333+AX333</f>
        <v>-681160.985</v>
      </c>
      <c r="AW333" s="100" t="n">
        <f aca="false">SUM(AW334:AW337)</f>
        <v>-556226.542</v>
      </c>
      <c r="AX333" s="100" t="n">
        <f aca="false">SUM(AX334:AX337)</f>
        <v>-124934.443</v>
      </c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95" hidden="false" customHeight="true" outlineLevel="0" collapsed="false">
      <c r="A334" s="96"/>
      <c r="B334" s="97"/>
      <c r="C334" s="21" t="s">
        <v>785</v>
      </c>
      <c r="D334" s="86" t="s">
        <v>924</v>
      </c>
      <c r="E334" s="101" t="s">
        <v>925</v>
      </c>
      <c r="F334" s="88" t="s">
        <v>926</v>
      </c>
      <c r="G334" s="95" t="n">
        <f aca="false">H334+O334+U334+V334+W334+Z334+AA334+AB334+AC334+AE334+AQ334+AD334+T334+AV334</f>
        <v>-6538530.544</v>
      </c>
      <c r="H334" s="95" t="n">
        <f aca="false">I334+J334+M334+N334</f>
        <v>-4433986.448</v>
      </c>
      <c r="I334" s="95" t="n">
        <v>-4298950.682</v>
      </c>
      <c r="J334" s="100" t="n">
        <f aca="false">K334+L334</f>
        <v>-135033.208</v>
      </c>
      <c r="K334" s="95" t="n">
        <v>-115908.222</v>
      </c>
      <c r="L334" s="95" t="n">
        <v>-19124.986</v>
      </c>
      <c r="M334" s="95" t="n">
        <v>-2.558</v>
      </c>
      <c r="N334" s="95" t="n">
        <v>0</v>
      </c>
      <c r="O334" s="100" t="n">
        <f aca="false">P334+Q334+R334+S334</f>
        <v>-258.108</v>
      </c>
      <c r="P334" s="95" t="n">
        <v>-258.108</v>
      </c>
      <c r="Q334" s="95" t="n">
        <v>0</v>
      </c>
      <c r="R334" s="95" t="n">
        <v>0</v>
      </c>
      <c r="S334" s="95" t="n">
        <v>0</v>
      </c>
      <c r="T334" s="95" t="n">
        <v>0</v>
      </c>
      <c r="U334" s="95" t="n">
        <v>-90.912</v>
      </c>
      <c r="V334" s="95" t="n">
        <v>-453426.105</v>
      </c>
      <c r="W334" s="100" t="n">
        <f aca="false">X334+Y334</f>
        <v>-129855.81</v>
      </c>
      <c r="X334" s="95" t="n">
        <v>-127256.689</v>
      </c>
      <c r="Y334" s="95" t="n">
        <v>-2599.121</v>
      </c>
      <c r="Z334" s="95" t="n">
        <v>-28013.224</v>
      </c>
      <c r="AA334" s="95" t="n">
        <v>-7.744</v>
      </c>
      <c r="AB334" s="95" t="n">
        <v>-12.843</v>
      </c>
      <c r="AC334" s="95" t="n">
        <v>-0.021</v>
      </c>
      <c r="AD334" s="95" t="n">
        <v>-0.117</v>
      </c>
      <c r="AE334" s="95" t="n">
        <f aca="false">AF334+AG334+AH334+AI334+AM334</f>
        <v>-85591.135</v>
      </c>
      <c r="AF334" s="95" t="n">
        <v>-298.514</v>
      </c>
      <c r="AG334" s="95" t="n">
        <v>0</v>
      </c>
      <c r="AH334" s="95" t="n">
        <v>0</v>
      </c>
      <c r="AI334" s="95" t="n">
        <f aca="false">AJ334+AL334+AK334</f>
        <v>-85233.725</v>
      </c>
      <c r="AJ334" s="95" t="n">
        <v>-85233.725</v>
      </c>
      <c r="AK334" s="95" t="n">
        <v>0</v>
      </c>
      <c r="AL334" s="95" t="n">
        <v>0</v>
      </c>
      <c r="AM334" s="95" t="n">
        <f aca="false">AN334+AP334+AO334</f>
        <v>-58.896</v>
      </c>
      <c r="AN334" s="95" t="n">
        <v>-58.896</v>
      </c>
      <c r="AO334" s="95" t="n">
        <v>0</v>
      </c>
      <c r="AP334" s="89" t="n">
        <v>0</v>
      </c>
      <c r="AQ334" s="100" t="n">
        <f aca="false">AR334+AS334+AU334+AT334</f>
        <v>-1027396.134</v>
      </c>
      <c r="AR334" s="95" t="n">
        <v>-424.575</v>
      </c>
      <c r="AS334" s="95" t="n">
        <v>-28.762</v>
      </c>
      <c r="AT334" s="95" t="n">
        <v>-1026942.797</v>
      </c>
      <c r="AU334" s="95" t="n">
        <v>0</v>
      </c>
      <c r="AV334" s="100" t="n">
        <f aca="false">AW334+AX334</f>
        <v>-379891.943</v>
      </c>
      <c r="AW334" s="95" t="n">
        <v>-254973.9</v>
      </c>
      <c r="AX334" s="95" t="n">
        <v>-124918.043</v>
      </c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95" hidden="false" customHeight="true" outlineLevel="0" collapsed="false">
      <c r="A335" s="96"/>
      <c r="B335" s="97"/>
      <c r="C335" s="21"/>
      <c r="D335" s="86" t="s">
        <v>927</v>
      </c>
      <c r="E335" s="101" t="s">
        <v>928</v>
      </c>
      <c r="F335" s="88" t="s">
        <v>929</v>
      </c>
      <c r="G335" s="95" t="n">
        <f aca="false">H335+O335+U335+V335+W335+Z335+AA335+AB335+AC335+AE335+AQ335+AD335+T335+AV335</f>
        <v>-0.00399999954970554</v>
      </c>
      <c r="H335" s="95" t="n">
        <f aca="false">I335+J335+M335+N335</f>
        <v>1676974.83</v>
      </c>
      <c r="I335" s="95" t="n">
        <v>1676974.83</v>
      </c>
      <c r="J335" s="100" t="n">
        <f aca="false">K335+L335</f>
        <v>0</v>
      </c>
      <c r="K335" s="95" t="n">
        <v>0</v>
      </c>
      <c r="L335" s="95" t="n">
        <v>0</v>
      </c>
      <c r="M335" s="95" t="n">
        <v>0</v>
      </c>
      <c r="N335" s="95" t="n">
        <v>0</v>
      </c>
      <c r="O335" s="100" t="n">
        <f aca="false">P335+Q335+R335+S335</f>
        <v>-119159.491</v>
      </c>
      <c r="P335" s="95" t="n">
        <v>0</v>
      </c>
      <c r="Q335" s="95" t="n">
        <v>-3740.981</v>
      </c>
      <c r="R335" s="95" t="n">
        <v>-100248.029</v>
      </c>
      <c r="S335" s="95" t="n">
        <v>-15170.481</v>
      </c>
      <c r="T335" s="95" t="n">
        <v>0</v>
      </c>
      <c r="U335" s="95" t="n">
        <v>-4039.086</v>
      </c>
      <c r="V335" s="95" t="n">
        <v>0</v>
      </c>
      <c r="W335" s="100" t="n">
        <f aca="false">X335+Y335</f>
        <v>-94032.513</v>
      </c>
      <c r="X335" s="95" t="n">
        <v>-93570.668</v>
      </c>
      <c r="Y335" s="95" t="n">
        <v>-461.845</v>
      </c>
      <c r="Z335" s="95" t="n">
        <v>-20057.471</v>
      </c>
      <c r="AA335" s="95" t="n">
        <v>-1912.037</v>
      </c>
      <c r="AB335" s="95" t="n">
        <v>-472.416</v>
      </c>
      <c r="AC335" s="95" t="n">
        <v>-223.042</v>
      </c>
      <c r="AD335" s="95" t="n">
        <v>-109481.055</v>
      </c>
      <c r="AE335" s="95" t="n">
        <f aca="false">AF335+AG335+AH335+AI335+AM335</f>
        <v>-1026476.46</v>
      </c>
      <c r="AF335" s="95" t="n">
        <v>0</v>
      </c>
      <c r="AG335" s="95" t="n">
        <v>-26182.28</v>
      </c>
      <c r="AH335" s="95" t="n">
        <v>0</v>
      </c>
      <c r="AI335" s="95" t="n">
        <f aca="false">AJ335+AL335+AK335</f>
        <v>-1000294.18</v>
      </c>
      <c r="AJ335" s="95" t="n">
        <v>-959175.696</v>
      </c>
      <c r="AK335" s="95" t="n">
        <v>-41118.484</v>
      </c>
      <c r="AL335" s="95" t="n">
        <v>0</v>
      </c>
      <c r="AM335" s="95" t="n">
        <f aca="false">AN335+AP335+AO335</f>
        <v>0</v>
      </c>
      <c r="AN335" s="95" t="n">
        <v>0</v>
      </c>
      <c r="AO335" s="95" t="n">
        <v>0</v>
      </c>
      <c r="AP335" s="89" t="n">
        <v>0</v>
      </c>
      <c r="AQ335" s="100" t="n">
        <f aca="false">AR335+AS335+AU335+AT335</f>
        <v>0</v>
      </c>
      <c r="AR335" s="95" t="n">
        <v>0</v>
      </c>
      <c r="AS335" s="95" t="n">
        <v>0</v>
      </c>
      <c r="AT335" s="95" t="n">
        <v>0</v>
      </c>
      <c r="AU335" s="95" t="n">
        <v>0</v>
      </c>
      <c r="AV335" s="100" t="n">
        <f aca="false">AW335+AX335</f>
        <v>-301121.263</v>
      </c>
      <c r="AW335" s="95" t="n">
        <v>-301121.263</v>
      </c>
      <c r="AX335" s="95" t="n">
        <v>0</v>
      </c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95" hidden="false" customHeight="true" outlineLevel="0" collapsed="false">
      <c r="A336" s="96"/>
      <c r="B336" s="97" t="s">
        <v>930</v>
      </c>
      <c r="C336" s="21" t="s">
        <v>785</v>
      </c>
      <c r="D336" s="86" t="s">
        <v>931</v>
      </c>
      <c r="E336" s="101" t="s">
        <v>932</v>
      </c>
      <c r="F336" s="88" t="s">
        <v>933</v>
      </c>
      <c r="G336" s="95" t="n">
        <f aca="false">H336+O336+U336+V336+W336+Z336+AA336+AB336+AC336+AE336+AQ336+AD336+T336+AV336</f>
        <v>-1042.625</v>
      </c>
      <c r="H336" s="95" t="n">
        <f aca="false">I336+J336+M336+N336</f>
        <v>-787.778</v>
      </c>
      <c r="I336" s="95" t="n">
        <v>0</v>
      </c>
      <c r="J336" s="100" t="n">
        <f aca="false">K336+L336</f>
        <v>-787.778</v>
      </c>
      <c r="K336" s="95" t="n">
        <v>-123.48</v>
      </c>
      <c r="L336" s="95" t="n">
        <v>-664.298</v>
      </c>
      <c r="M336" s="95" t="n">
        <v>0</v>
      </c>
      <c r="N336" s="95" t="n">
        <v>0</v>
      </c>
      <c r="O336" s="100" t="n">
        <f aca="false">P336+Q336+R336+S336</f>
        <v>0</v>
      </c>
      <c r="P336" s="95" t="n">
        <v>0</v>
      </c>
      <c r="Q336" s="95" t="n">
        <v>0</v>
      </c>
      <c r="R336" s="95" t="n">
        <v>0</v>
      </c>
      <c r="S336" s="95" t="n">
        <v>0</v>
      </c>
      <c r="T336" s="95" t="n">
        <v>0</v>
      </c>
      <c r="U336" s="95" t="n">
        <v>0</v>
      </c>
      <c r="V336" s="95" t="n">
        <v>-102.641</v>
      </c>
      <c r="W336" s="100" t="n">
        <f aca="false">X336+Y336</f>
        <v>-2.141</v>
      </c>
      <c r="X336" s="95" t="n">
        <v>-2.141</v>
      </c>
      <c r="Y336" s="95" t="n">
        <v>0</v>
      </c>
      <c r="Z336" s="95" t="n">
        <v>-1.57</v>
      </c>
      <c r="AA336" s="95" t="n">
        <v>-0.716</v>
      </c>
      <c r="AB336" s="95" t="n">
        <v>0</v>
      </c>
      <c r="AC336" s="95" t="n">
        <v>0</v>
      </c>
      <c r="AD336" s="95" t="n">
        <v>0</v>
      </c>
      <c r="AE336" s="95" t="n">
        <f aca="false">AF336+AG336+AH336+AI336+AM336</f>
        <v>0</v>
      </c>
      <c r="AF336" s="95" t="n">
        <v>0</v>
      </c>
      <c r="AG336" s="95" t="n">
        <v>0</v>
      </c>
      <c r="AH336" s="95" t="n">
        <v>0</v>
      </c>
      <c r="AI336" s="95" t="n">
        <f aca="false">AJ336+AL336+AK336</f>
        <v>0</v>
      </c>
      <c r="AJ336" s="95" t="n">
        <v>0</v>
      </c>
      <c r="AK336" s="95" t="n">
        <v>0</v>
      </c>
      <c r="AL336" s="95" t="n">
        <v>0</v>
      </c>
      <c r="AM336" s="95" t="n">
        <f aca="false">AN336+AP336+AO336</f>
        <v>0</v>
      </c>
      <c r="AN336" s="95" t="n">
        <v>0</v>
      </c>
      <c r="AO336" s="95" t="n">
        <v>0</v>
      </c>
      <c r="AP336" s="89" t="n">
        <v>0</v>
      </c>
      <c r="AQ336" s="100" t="n">
        <f aca="false">AR336+AS336+AU336+AT336</f>
        <v>0</v>
      </c>
      <c r="AR336" s="95" t="n">
        <v>0</v>
      </c>
      <c r="AS336" s="95" t="n">
        <v>0</v>
      </c>
      <c r="AT336" s="95" t="n">
        <v>0</v>
      </c>
      <c r="AU336" s="95" t="n">
        <v>0</v>
      </c>
      <c r="AV336" s="100" t="n">
        <f aca="false">AW336+AX336</f>
        <v>-147.779</v>
      </c>
      <c r="AW336" s="95" t="n">
        <v>-131.379</v>
      </c>
      <c r="AX336" s="95" t="n">
        <v>-16.4</v>
      </c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95" hidden="false" customHeight="true" outlineLevel="0" collapsed="false">
      <c r="A337" s="96"/>
      <c r="B337" s="97"/>
      <c r="C337" s="21"/>
      <c r="D337" s="86" t="s">
        <v>934</v>
      </c>
      <c r="E337" s="101" t="s">
        <v>935</v>
      </c>
      <c r="F337" s="88" t="s">
        <v>936</v>
      </c>
      <c r="G337" s="95" t="n">
        <f aca="false">H337+O337+U337+V337+W337+Z337+AA337+AB337+AC337+AE337+AQ337+AD337+T337+AV337</f>
        <v>6.542</v>
      </c>
      <c r="H337" s="95" t="n">
        <f aca="false">I337+J337+M337+N337</f>
        <v>0</v>
      </c>
      <c r="I337" s="95" t="n">
        <v>0</v>
      </c>
      <c r="J337" s="100" t="n">
        <f aca="false">K337+L337</f>
        <v>0</v>
      </c>
      <c r="K337" s="95" t="n">
        <v>0</v>
      </c>
      <c r="L337" s="95" t="n">
        <v>0</v>
      </c>
      <c r="M337" s="95" t="n">
        <v>0</v>
      </c>
      <c r="N337" s="95" t="n">
        <v>0</v>
      </c>
      <c r="O337" s="100" t="n">
        <f aca="false">P337+Q337+R337+S337</f>
        <v>0</v>
      </c>
      <c r="P337" s="95" t="n">
        <v>0</v>
      </c>
      <c r="Q337" s="95" t="n">
        <v>0</v>
      </c>
      <c r="R337" s="95" t="n">
        <v>0</v>
      </c>
      <c r="S337" s="95" t="n">
        <v>0</v>
      </c>
      <c r="T337" s="95" t="n">
        <v>0</v>
      </c>
      <c r="U337" s="95" t="n">
        <v>0</v>
      </c>
      <c r="V337" s="95" t="n">
        <v>0</v>
      </c>
      <c r="W337" s="100" t="n">
        <f aca="false">X337+Y337</f>
        <v>0</v>
      </c>
      <c r="X337" s="95" t="n">
        <v>0</v>
      </c>
      <c r="Y337" s="95" t="n">
        <v>0</v>
      </c>
      <c r="Z337" s="95" t="n">
        <v>0</v>
      </c>
      <c r="AA337" s="95" t="n">
        <v>0</v>
      </c>
      <c r="AB337" s="95" t="n">
        <v>0</v>
      </c>
      <c r="AC337" s="95" t="n">
        <v>0</v>
      </c>
      <c r="AD337" s="95" t="n">
        <v>0</v>
      </c>
      <c r="AE337" s="95" t="n">
        <f aca="false">AF337+AG337+AH337+AI337+AM337</f>
        <v>6.254</v>
      </c>
      <c r="AF337" s="95" t="n">
        <v>0</v>
      </c>
      <c r="AG337" s="95" t="n">
        <v>0</v>
      </c>
      <c r="AH337" s="95" t="n">
        <v>0</v>
      </c>
      <c r="AI337" s="95" t="n">
        <f aca="false">AJ337+AL337+AK337</f>
        <v>6.254</v>
      </c>
      <c r="AJ337" s="95" t="n">
        <v>0</v>
      </c>
      <c r="AK337" s="95" t="n">
        <v>6.254</v>
      </c>
      <c r="AL337" s="95" t="n">
        <v>0</v>
      </c>
      <c r="AM337" s="95" t="n">
        <f aca="false">AN337+AP337+AO337</f>
        <v>0</v>
      </c>
      <c r="AN337" s="95" t="n">
        <v>0</v>
      </c>
      <c r="AO337" s="95" t="n">
        <v>0</v>
      </c>
      <c r="AP337" s="89" t="n">
        <v>0</v>
      </c>
      <c r="AQ337" s="100" t="n">
        <f aca="false">AR337+AS337+AU337+AT337</f>
        <v>0.288</v>
      </c>
      <c r="AR337" s="95" t="n">
        <v>0</v>
      </c>
      <c r="AS337" s="95" t="n">
        <v>0</v>
      </c>
      <c r="AT337" s="95" t="n">
        <v>0.288</v>
      </c>
      <c r="AU337" s="95" t="n">
        <v>0</v>
      </c>
      <c r="AV337" s="100" t="n">
        <f aca="false">AW337+AX337</f>
        <v>0</v>
      </c>
      <c r="AW337" s="95" t="n">
        <v>0</v>
      </c>
      <c r="AX337" s="95" t="n">
        <v>0</v>
      </c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.95" hidden="false" customHeight="true" outlineLevel="0" collapsed="false">
      <c r="A338" s="96"/>
      <c r="B338" s="97"/>
      <c r="C338" s="21" t="s">
        <v>785</v>
      </c>
      <c r="D338" s="86" t="s">
        <v>937</v>
      </c>
      <c r="E338" s="101" t="s">
        <v>938</v>
      </c>
      <c r="F338" s="88" t="s">
        <v>939</v>
      </c>
      <c r="G338" s="95" t="n">
        <f aca="false">H338+O338+U338+V338+W338+Z338+AA338+AB338+AC338+AE338+AQ338+AD338+T338+AV338</f>
        <v>-2970.727</v>
      </c>
      <c r="H338" s="95" t="n">
        <f aca="false">I338+J338+M338+N338</f>
        <v>-2154.142</v>
      </c>
      <c r="I338" s="95" t="n">
        <v>-1999.863</v>
      </c>
      <c r="J338" s="100" t="n">
        <f aca="false">K338+L338</f>
        <v>-154.279</v>
      </c>
      <c r="K338" s="95" t="n">
        <v>-156.571</v>
      </c>
      <c r="L338" s="95" t="n">
        <v>2.292</v>
      </c>
      <c r="M338" s="95" t="n">
        <v>0</v>
      </c>
      <c r="N338" s="95" t="n">
        <v>0</v>
      </c>
      <c r="O338" s="100" t="n">
        <f aca="false">P338+Q338+R338+S338</f>
        <v>-1.654</v>
      </c>
      <c r="P338" s="95" t="n">
        <v>-1.654</v>
      </c>
      <c r="Q338" s="95" t="n">
        <v>0</v>
      </c>
      <c r="R338" s="95" t="n">
        <v>0</v>
      </c>
      <c r="S338" s="95" t="n">
        <v>0</v>
      </c>
      <c r="T338" s="95" t="n">
        <v>0</v>
      </c>
      <c r="U338" s="95" t="n">
        <v>-3.655</v>
      </c>
      <c r="V338" s="95" t="n">
        <v>-0.546</v>
      </c>
      <c r="W338" s="100" t="n">
        <f aca="false">X338+Y338</f>
        <v>-332.342</v>
      </c>
      <c r="X338" s="95" t="n">
        <v>-332.342</v>
      </c>
      <c r="Y338" s="95" t="n">
        <v>0</v>
      </c>
      <c r="Z338" s="95" t="n">
        <v>-440.145</v>
      </c>
      <c r="AA338" s="95" t="n">
        <v>0</v>
      </c>
      <c r="AB338" s="95" t="n">
        <v>-0.22</v>
      </c>
      <c r="AC338" s="95" t="n">
        <v>-0.205</v>
      </c>
      <c r="AD338" s="95" t="n">
        <v>0</v>
      </c>
      <c r="AE338" s="95" t="n">
        <f aca="false">AF338+AG338+AH338+AI338+AM338</f>
        <v>0</v>
      </c>
      <c r="AF338" s="95" t="n">
        <v>0</v>
      </c>
      <c r="AG338" s="95" t="n">
        <v>0</v>
      </c>
      <c r="AH338" s="95" t="n">
        <v>0</v>
      </c>
      <c r="AI338" s="95" t="n">
        <f aca="false">AJ338+AL338+AK338</f>
        <v>0</v>
      </c>
      <c r="AJ338" s="95" t="n">
        <v>0</v>
      </c>
      <c r="AK338" s="95" t="n">
        <v>0</v>
      </c>
      <c r="AL338" s="95" t="n">
        <v>0</v>
      </c>
      <c r="AM338" s="95" t="n">
        <f aca="false">AN338+AP338+AO338</f>
        <v>0</v>
      </c>
      <c r="AN338" s="95" t="n">
        <v>0</v>
      </c>
      <c r="AO338" s="95" t="n">
        <v>0</v>
      </c>
      <c r="AP338" s="89" t="n">
        <v>0</v>
      </c>
      <c r="AQ338" s="100" t="n">
        <f aca="false">AR338+AS338+AU338+AT338</f>
        <v>0</v>
      </c>
      <c r="AR338" s="95" t="n">
        <v>0</v>
      </c>
      <c r="AS338" s="95" t="n">
        <v>0</v>
      </c>
      <c r="AT338" s="95" t="n">
        <v>0</v>
      </c>
      <c r="AU338" s="95" t="n">
        <v>0</v>
      </c>
      <c r="AV338" s="100" t="n">
        <f aca="false">AW338+AX338</f>
        <v>-37.818</v>
      </c>
      <c r="AW338" s="95" t="n">
        <v>-37.818</v>
      </c>
      <c r="AX338" s="95" t="n">
        <v>0</v>
      </c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95" hidden="false" customHeight="true" outlineLevel="0" collapsed="false">
      <c r="A339" s="96"/>
      <c r="B339" s="97"/>
      <c r="C339" s="21" t="s">
        <v>785</v>
      </c>
      <c r="D339" s="86" t="s">
        <v>940</v>
      </c>
      <c r="E339" s="101" t="s">
        <v>941</v>
      </c>
      <c r="F339" s="88" t="s">
        <v>942</v>
      </c>
      <c r="G339" s="95" t="n">
        <f aca="false">H339+O339+U339+V339+W339+Z339+AA339+AB339+AC339+AE339+AQ339+AD339+T339+AV339</f>
        <v>0</v>
      </c>
      <c r="H339" s="95" t="n">
        <f aca="false">I339+J339+M339+N339</f>
        <v>0</v>
      </c>
      <c r="I339" s="95" t="n">
        <v>0</v>
      </c>
      <c r="J339" s="100" t="n">
        <f aca="false">K339+L339</f>
        <v>0</v>
      </c>
      <c r="K339" s="95" t="n">
        <v>0</v>
      </c>
      <c r="L339" s="95" t="n">
        <v>0</v>
      </c>
      <c r="M339" s="95" t="n">
        <v>0</v>
      </c>
      <c r="N339" s="95" t="n">
        <v>0</v>
      </c>
      <c r="O339" s="100" t="n">
        <f aca="false">P339+Q339+R339+S339</f>
        <v>0</v>
      </c>
      <c r="P339" s="95" t="n">
        <v>0</v>
      </c>
      <c r="Q339" s="95" t="n">
        <v>0</v>
      </c>
      <c r="R339" s="95" t="n">
        <v>0</v>
      </c>
      <c r="S339" s="95" t="n">
        <v>0</v>
      </c>
      <c r="T339" s="95" t="n">
        <v>0</v>
      </c>
      <c r="U339" s="95" t="n">
        <v>0</v>
      </c>
      <c r="V339" s="95" t="n">
        <v>0</v>
      </c>
      <c r="W339" s="100" t="n">
        <f aca="false">X339+Y339</f>
        <v>0</v>
      </c>
      <c r="X339" s="95" t="n">
        <v>0</v>
      </c>
      <c r="Y339" s="95" t="n">
        <v>0</v>
      </c>
      <c r="Z339" s="95" t="n">
        <v>0</v>
      </c>
      <c r="AA339" s="95" t="n">
        <v>0</v>
      </c>
      <c r="AB339" s="95" t="n">
        <v>0</v>
      </c>
      <c r="AC339" s="95" t="n">
        <v>0</v>
      </c>
      <c r="AD339" s="95" t="n">
        <v>0</v>
      </c>
      <c r="AE339" s="95" t="n">
        <f aca="false">AF339+AG339+AH339+AI339+AM339</f>
        <v>0</v>
      </c>
      <c r="AF339" s="95" t="n">
        <v>0</v>
      </c>
      <c r="AG339" s="95" t="n">
        <v>0</v>
      </c>
      <c r="AH339" s="95" t="n">
        <v>0</v>
      </c>
      <c r="AI339" s="95" t="n">
        <f aca="false">AJ339+AL339+AK339</f>
        <v>0</v>
      </c>
      <c r="AJ339" s="95" t="n">
        <v>0</v>
      </c>
      <c r="AK339" s="95" t="n">
        <v>0</v>
      </c>
      <c r="AL339" s="95" t="n">
        <v>0</v>
      </c>
      <c r="AM339" s="95" t="n">
        <f aca="false">AN339+AP339+AO339</f>
        <v>0</v>
      </c>
      <c r="AN339" s="95" t="n">
        <v>0</v>
      </c>
      <c r="AO339" s="95" t="n">
        <v>0</v>
      </c>
      <c r="AP339" s="89" t="n">
        <v>0</v>
      </c>
      <c r="AQ339" s="100" t="n">
        <f aca="false">AR339+AS339+AU339+AT339</f>
        <v>0</v>
      </c>
      <c r="AR339" s="95" t="n">
        <v>0</v>
      </c>
      <c r="AS339" s="95" t="n">
        <v>0</v>
      </c>
      <c r="AT339" s="95" t="n">
        <v>0</v>
      </c>
      <c r="AU339" s="95" t="n">
        <v>0</v>
      </c>
      <c r="AV339" s="100" t="n">
        <f aca="false">AW339+AX339</f>
        <v>0</v>
      </c>
      <c r="AW339" s="95" t="n">
        <v>0</v>
      </c>
      <c r="AX339" s="95" t="n">
        <v>0</v>
      </c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95" hidden="false" customHeight="true" outlineLevel="0" collapsed="false">
      <c r="A340" s="96"/>
      <c r="B340" s="97"/>
      <c r="C340" s="21" t="s">
        <v>785</v>
      </c>
      <c r="D340" s="86" t="s">
        <v>943</v>
      </c>
      <c r="E340" s="101" t="s">
        <v>944</v>
      </c>
      <c r="F340" s="88" t="s">
        <v>945</v>
      </c>
      <c r="G340" s="95" t="n">
        <f aca="false">H340+O340+U340+V340+W340+Z340+AA340+AB340+AC340+AE340+AQ340+AD340+T340+AV340</f>
        <v>-251777.336</v>
      </c>
      <c r="H340" s="95" t="n">
        <f aca="false">I340+J340+M340+N340</f>
        <v>-633611.627</v>
      </c>
      <c r="I340" s="95" t="n">
        <v>-610236.099</v>
      </c>
      <c r="J340" s="100" t="n">
        <f aca="false">K340+L340</f>
        <v>-23375.528</v>
      </c>
      <c r="K340" s="95" t="n">
        <v>-13593.154</v>
      </c>
      <c r="L340" s="95" t="n">
        <v>-9782.374</v>
      </c>
      <c r="M340" s="95" t="n">
        <v>0</v>
      </c>
      <c r="N340" s="95" t="n">
        <v>0</v>
      </c>
      <c r="O340" s="100" t="n">
        <f aca="false">P340+Q340+R340+S340</f>
        <v>5650.737</v>
      </c>
      <c r="P340" s="95" t="n">
        <v>241.121</v>
      </c>
      <c r="Q340" s="95" t="n">
        <v>0</v>
      </c>
      <c r="R340" s="95" t="n">
        <v>5409.615</v>
      </c>
      <c r="S340" s="95" t="n">
        <v>0.001</v>
      </c>
      <c r="T340" s="95" t="n">
        <v>-2.851</v>
      </c>
      <c r="U340" s="95" t="n">
        <v>-37.345</v>
      </c>
      <c r="V340" s="95" t="n">
        <v>-33280.012</v>
      </c>
      <c r="W340" s="100" t="n">
        <f aca="false">X340+Y340</f>
        <v>1085.642</v>
      </c>
      <c r="X340" s="95" t="n">
        <v>1085.642</v>
      </c>
      <c r="Y340" s="95" t="n">
        <v>0</v>
      </c>
      <c r="Z340" s="95" t="n">
        <v>-94.902</v>
      </c>
      <c r="AA340" s="95" t="n">
        <v>5.634</v>
      </c>
      <c r="AB340" s="95" t="n">
        <v>2048.772</v>
      </c>
      <c r="AC340" s="95" t="n">
        <v>0.091</v>
      </c>
      <c r="AD340" s="95" t="n">
        <v>-8744.205</v>
      </c>
      <c r="AE340" s="95" t="n">
        <f aca="false">AF340+AG340+AH340+AI340+AM340</f>
        <v>388736.432</v>
      </c>
      <c r="AF340" s="95" t="n">
        <v>0</v>
      </c>
      <c r="AG340" s="95" t="n">
        <v>516.932</v>
      </c>
      <c r="AH340" s="95" t="n">
        <v>0</v>
      </c>
      <c r="AI340" s="95" t="n">
        <f aca="false">AJ340+AL340+AK340</f>
        <v>596980.222</v>
      </c>
      <c r="AJ340" s="95" t="n">
        <v>-401.827</v>
      </c>
      <c r="AK340" s="95" t="n">
        <v>597382.049</v>
      </c>
      <c r="AL340" s="95" t="n">
        <v>0</v>
      </c>
      <c r="AM340" s="95" t="n">
        <f aca="false">AN340+AP340+AO340</f>
        <v>-208760.722</v>
      </c>
      <c r="AN340" s="95" t="n">
        <v>-23986.687</v>
      </c>
      <c r="AO340" s="95" t="n">
        <v>-184774.035</v>
      </c>
      <c r="AP340" s="89" t="n">
        <v>0</v>
      </c>
      <c r="AQ340" s="100" t="n">
        <f aca="false">AR340+AS340+AU340+AT340</f>
        <v>-16.03</v>
      </c>
      <c r="AR340" s="95" t="n">
        <v>-344.807</v>
      </c>
      <c r="AS340" s="95" t="n">
        <v>67.223</v>
      </c>
      <c r="AT340" s="95" t="n">
        <v>261.554</v>
      </c>
      <c r="AU340" s="95" t="n">
        <v>0</v>
      </c>
      <c r="AV340" s="100" t="n">
        <f aca="false">AW340+AX340</f>
        <v>26482.328</v>
      </c>
      <c r="AW340" s="95" t="n">
        <v>3170.81</v>
      </c>
      <c r="AX340" s="95" t="n">
        <v>23311.518</v>
      </c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95" hidden="false" customHeight="true" outlineLevel="0" collapsed="false">
      <c r="A341" s="96"/>
      <c r="B341" s="97"/>
      <c r="C341" s="21"/>
      <c r="D341" s="86" t="s">
        <v>946</v>
      </c>
      <c r="E341" s="101" t="s">
        <v>947</v>
      </c>
      <c r="F341" s="88" t="s">
        <v>948</v>
      </c>
      <c r="G341" s="95" t="n">
        <f aca="false">H341+O341+U341+V341+W341+Z341+AA341+AB341+AC341+AE341+AQ341+AD341+T341+AV341</f>
        <v>37596.921</v>
      </c>
      <c r="H341" s="95" t="n">
        <f aca="false">I341+J341+M341+N341</f>
        <v>-429.39</v>
      </c>
      <c r="I341" s="95" t="n">
        <v>0</v>
      </c>
      <c r="J341" s="100" t="n">
        <f aca="false">K341+L341</f>
        <v>-429.39</v>
      </c>
      <c r="K341" s="95" t="n">
        <v>-408.087</v>
      </c>
      <c r="L341" s="95" t="n">
        <v>-21.303</v>
      </c>
      <c r="M341" s="95" t="n">
        <v>0</v>
      </c>
      <c r="N341" s="95" t="n">
        <v>0</v>
      </c>
      <c r="O341" s="100" t="n">
        <f aca="false">P341+Q341+R341+S341</f>
        <v>16.93</v>
      </c>
      <c r="P341" s="95" t="n">
        <v>8.656</v>
      </c>
      <c r="Q341" s="95" t="n">
        <v>0</v>
      </c>
      <c r="R341" s="95" t="n">
        <v>8.274</v>
      </c>
      <c r="S341" s="95" t="n">
        <v>0</v>
      </c>
      <c r="T341" s="95" t="n">
        <v>0</v>
      </c>
      <c r="U341" s="95" t="n">
        <v>-9.058</v>
      </c>
      <c r="V341" s="95" t="n">
        <v>597.34</v>
      </c>
      <c r="W341" s="100" t="n">
        <f aca="false">X341+Y341</f>
        <v>228.849</v>
      </c>
      <c r="X341" s="95" t="n">
        <v>228.849</v>
      </c>
      <c r="Y341" s="95" t="n">
        <v>0</v>
      </c>
      <c r="Z341" s="95" t="n">
        <v>80.645</v>
      </c>
      <c r="AA341" s="95" t="n">
        <v>0.734</v>
      </c>
      <c r="AB341" s="95" t="n">
        <v>0</v>
      </c>
      <c r="AC341" s="95" t="n">
        <v>-2.374</v>
      </c>
      <c r="AD341" s="95" t="n">
        <v>131.139</v>
      </c>
      <c r="AE341" s="95" t="n">
        <f aca="false">AF341+AG341+AH341+AI341+AM341</f>
        <v>39.268</v>
      </c>
      <c r="AF341" s="95" t="n">
        <v>0</v>
      </c>
      <c r="AG341" s="95" t="n">
        <v>0</v>
      </c>
      <c r="AH341" s="95" t="n">
        <v>0</v>
      </c>
      <c r="AI341" s="95" t="n">
        <f aca="false">AJ341+AL341+AK341</f>
        <v>1.462</v>
      </c>
      <c r="AJ341" s="95" t="n">
        <v>0.464</v>
      </c>
      <c r="AK341" s="95" t="n">
        <v>0.998</v>
      </c>
      <c r="AL341" s="95" t="n">
        <v>0</v>
      </c>
      <c r="AM341" s="95" t="n">
        <f aca="false">AN341+AP341+AO341</f>
        <v>37.806</v>
      </c>
      <c r="AN341" s="95" t="n">
        <v>37.806</v>
      </c>
      <c r="AO341" s="95" t="n">
        <v>0</v>
      </c>
      <c r="AP341" s="89" t="n">
        <v>0</v>
      </c>
      <c r="AQ341" s="100" t="n">
        <f aca="false">AR341+AS341+AU341+AT341</f>
        <v>-1144.5</v>
      </c>
      <c r="AR341" s="95" t="n">
        <v>-369.155</v>
      </c>
      <c r="AS341" s="95" t="n">
        <v>-45.58</v>
      </c>
      <c r="AT341" s="95" t="n">
        <v>-729.765</v>
      </c>
      <c r="AU341" s="95" t="n">
        <v>0</v>
      </c>
      <c r="AV341" s="100" t="n">
        <f aca="false">AW341+AX341</f>
        <v>38087.338</v>
      </c>
      <c r="AW341" s="95" t="n">
        <v>14073.462</v>
      </c>
      <c r="AX341" s="95" t="n">
        <v>24013.876</v>
      </c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.95" hidden="false" customHeight="true" outlineLevel="0" collapsed="false">
      <c r="A342" s="96"/>
      <c r="B342" s="97"/>
      <c r="C342" s="21"/>
      <c r="D342" s="86" t="s">
        <v>949</v>
      </c>
      <c r="E342" s="101" t="s">
        <v>950</v>
      </c>
      <c r="F342" s="88" t="s">
        <v>951</v>
      </c>
      <c r="G342" s="95" t="n">
        <f aca="false">H342+O342+U342+V342+W342+Z342+AA342+AB342+AC342+AE342+AQ342+AD342+T342+AV342</f>
        <v>-19864.655</v>
      </c>
      <c r="H342" s="95" t="n">
        <f aca="false">I342+J342+M342+N342</f>
        <v>-12305.389</v>
      </c>
      <c r="I342" s="95" t="n">
        <v>0</v>
      </c>
      <c r="J342" s="100" t="n">
        <f aca="false">K342+L342</f>
        <v>-12305.389</v>
      </c>
      <c r="K342" s="95" t="n">
        <v>-12305.389</v>
      </c>
      <c r="L342" s="95" t="n">
        <v>0</v>
      </c>
      <c r="M342" s="95" t="n">
        <v>0</v>
      </c>
      <c r="N342" s="95" t="n">
        <v>0</v>
      </c>
      <c r="O342" s="100" t="n">
        <f aca="false">P342+Q342+R342+S342</f>
        <v>0</v>
      </c>
      <c r="P342" s="95" t="n">
        <v>0</v>
      </c>
      <c r="Q342" s="95" t="n">
        <v>0</v>
      </c>
      <c r="R342" s="95" t="n">
        <v>0</v>
      </c>
      <c r="S342" s="95" t="n">
        <v>0</v>
      </c>
      <c r="T342" s="95" t="n">
        <v>0</v>
      </c>
      <c r="U342" s="95" t="n">
        <v>0</v>
      </c>
      <c r="V342" s="95" t="n">
        <v>-1578.278</v>
      </c>
      <c r="W342" s="100" t="n">
        <f aca="false">X342+Y342</f>
        <v>755.771</v>
      </c>
      <c r="X342" s="95" t="n">
        <v>755.771</v>
      </c>
      <c r="Y342" s="95" t="n">
        <v>0</v>
      </c>
      <c r="Z342" s="95" t="n">
        <v>-23.872</v>
      </c>
      <c r="AA342" s="95" t="n">
        <v>0</v>
      </c>
      <c r="AB342" s="95" t="n">
        <v>2033.763</v>
      </c>
      <c r="AC342" s="95" t="n">
        <v>0</v>
      </c>
      <c r="AD342" s="95" t="n">
        <v>-8875.344</v>
      </c>
      <c r="AE342" s="95" t="n">
        <f aca="false">AF342+AG342+AH342+AI342+AM342</f>
        <v>0</v>
      </c>
      <c r="AF342" s="95" t="n">
        <v>0</v>
      </c>
      <c r="AG342" s="95" t="n">
        <v>0</v>
      </c>
      <c r="AH342" s="95" t="n">
        <v>0</v>
      </c>
      <c r="AI342" s="95" t="n">
        <f aca="false">AJ342+AL342+AK342</f>
        <v>0</v>
      </c>
      <c r="AJ342" s="95" t="n">
        <v>0</v>
      </c>
      <c r="AK342" s="95" t="n">
        <v>0</v>
      </c>
      <c r="AL342" s="95" t="n">
        <v>0</v>
      </c>
      <c r="AM342" s="95" t="n">
        <f aca="false">AN342+AP342+AO342</f>
        <v>0</v>
      </c>
      <c r="AN342" s="95" t="n">
        <v>0</v>
      </c>
      <c r="AO342" s="95" t="n">
        <v>0</v>
      </c>
      <c r="AP342" s="89" t="n">
        <v>0</v>
      </c>
      <c r="AQ342" s="100" t="n">
        <f aca="false">AR342+AS342+AU342+AT342</f>
        <v>0</v>
      </c>
      <c r="AR342" s="95" t="n">
        <v>0</v>
      </c>
      <c r="AS342" s="95" t="n">
        <v>0</v>
      </c>
      <c r="AT342" s="95" t="n">
        <v>0</v>
      </c>
      <c r="AU342" s="95" t="n">
        <v>0</v>
      </c>
      <c r="AV342" s="100" t="n">
        <f aca="false">AW342+AX342</f>
        <v>128.694</v>
      </c>
      <c r="AW342" s="95" t="n">
        <v>0</v>
      </c>
      <c r="AX342" s="95" t="n">
        <v>128.694</v>
      </c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.95" hidden="false" customHeight="true" outlineLevel="0" collapsed="false">
      <c r="A343" s="96"/>
      <c r="B343" s="97"/>
      <c r="C343" s="21"/>
      <c r="D343" s="86" t="s">
        <v>952</v>
      </c>
      <c r="E343" s="101" t="s">
        <v>953</v>
      </c>
      <c r="F343" s="88" t="s">
        <v>954</v>
      </c>
      <c r="G343" s="95" t="n">
        <f aca="false">H343+O343+U343+V343+W343+Z343+AA343+AB343+AC343+AE343+AQ343+AD343+T343+AV343</f>
        <v>-33991.725</v>
      </c>
      <c r="H343" s="95" t="n">
        <f aca="false">I343+J343+M343+N343</f>
        <v>-620876.848</v>
      </c>
      <c r="I343" s="95" t="n">
        <v>-610236.099</v>
      </c>
      <c r="J343" s="100" t="n">
        <f aca="false">K343+L343</f>
        <v>-10640.749</v>
      </c>
      <c r="K343" s="95" t="n">
        <v>-879.678</v>
      </c>
      <c r="L343" s="95" t="n">
        <v>-9761.071</v>
      </c>
      <c r="M343" s="95" t="n">
        <v>0</v>
      </c>
      <c r="N343" s="95" t="n">
        <v>0</v>
      </c>
      <c r="O343" s="100" t="n">
        <f aca="false">P343+Q343+R343+S343</f>
        <v>5633.807</v>
      </c>
      <c r="P343" s="95" t="n">
        <v>232.465</v>
      </c>
      <c r="Q343" s="95" t="n">
        <v>0</v>
      </c>
      <c r="R343" s="95" t="n">
        <v>5401.341</v>
      </c>
      <c r="S343" s="95" t="n">
        <v>0.001</v>
      </c>
      <c r="T343" s="95" t="n">
        <v>-2.851</v>
      </c>
      <c r="U343" s="95" t="n">
        <v>-28.287</v>
      </c>
      <c r="V343" s="95" t="n">
        <v>-32299.074</v>
      </c>
      <c r="W343" s="100" t="n">
        <f aca="false">X343+Y343</f>
        <v>101.022</v>
      </c>
      <c r="X343" s="95" t="n">
        <v>101.022</v>
      </c>
      <c r="Y343" s="95" t="n">
        <v>0</v>
      </c>
      <c r="Z343" s="95" t="n">
        <v>-151.675</v>
      </c>
      <c r="AA343" s="95" t="n">
        <v>4.9</v>
      </c>
      <c r="AB343" s="95" t="n">
        <v>15.009</v>
      </c>
      <c r="AC343" s="95" t="n">
        <v>2.465</v>
      </c>
      <c r="AD343" s="95" t="n">
        <v>0</v>
      </c>
      <c r="AE343" s="95" t="n">
        <f aca="false">AF343+AG343+AH343+AI343+AM343</f>
        <v>624151.56</v>
      </c>
      <c r="AF343" s="95" t="n">
        <v>0</v>
      </c>
      <c r="AG343" s="95" t="n">
        <v>516.932</v>
      </c>
      <c r="AH343" s="95" t="n">
        <v>0</v>
      </c>
      <c r="AI343" s="95" t="n">
        <f aca="false">AJ343+AL343+AK343</f>
        <v>596978.76</v>
      </c>
      <c r="AJ343" s="95" t="n">
        <v>-402.291</v>
      </c>
      <c r="AK343" s="95" t="n">
        <v>597381.051</v>
      </c>
      <c r="AL343" s="95" t="n">
        <v>0</v>
      </c>
      <c r="AM343" s="95" t="n">
        <f aca="false">AN343+AP343+AO343</f>
        <v>26655.868</v>
      </c>
      <c r="AN343" s="95" t="n">
        <v>-24024.493</v>
      </c>
      <c r="AO343" s="95" t="n">
        <v>50680.361</v>
      </c>
      <c r="AP343" s="89" t="n">
        <v>0</v>
      </c>
      <c r="AQ343" s="100" t="n">
        <f aca="false">AR343+AS343+AU343+AT343</f>
        <v>1191.951</v>
      </c>
      <c r="AR343" s="95" t="n">
        <v>24.348</v>
      </c>
      <c r="AS343" s="95" t="n">
        <v>112.803</v>
      </c>
      <c r="AT343" s="95" t="n">
        <v>1054.8</v>
      </c>
      <c r="AU343" s="95" t="n">
        <v>0</v>
      </c>
      <c r="AV343" s="100" t="n">
        <f aca="false">AW343+AX343</f>
        <v>-11733.704</v>
      </c>
      <c r="AW343" s="95" t="n">
        <v>-10902.652</v>
      </c>
      <c r="AX343" s="95" t="n">
        <v>-831.052</v>
      </c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95" hidden="false" customHeight="true" outlineLevel="0" collapsed="false">
      <c r="A344" s="96"/>
      <c r="B344" s="97"/>
      <c r="C344" s="21"/>
      <c r="D344" s="86" t="s">
        <v>955</v>
      </c>
      <c r="E344" s="101" t="s">
        <v>956</v>
      </c>
      <c r="F344" s="88"/>
      <c r="G344" s="95" t="n">
        <f aca="false">H344+O344+U344+V344+W344+Z344+AA344+AB344+AC344+AE344+AQ344+AD344+T344+AV344</f>
        <v>-235517.877</v>
      </c>
      <c r="H344" s="95" t="n">
        <f aca="false">I344+J344+M344+N344</f>
        <v>0</v>
      </c>
      <c r="I344" s="95" t="n">
        <f aca="false">I345+I350</f>
        <v>0</v>
      </c>
      <c r="J344" s="100" t="n">
        <f aca="false">K344+L344</f>
        <v>0</v>
      </c>
      <c r="K344" s="95" t="n">
        <f aca="false">K345+K350</f>
        <v>0</v>
      </c>
      <c r="L344" s="95" t="n">
        <f aca="false">L345+L350</f>
        <v>0</v>
      </c>
      <c r="M344" s="95" t="n">
        <f aca="false">M345+M350</f>
        <v>0</v>
      </c>
      <c r="N344" s="95" t="n">
        <f aca="false">N345+N350</f>
        <v>0</v>
      </c>
      <c r="O344" s="100" t="n">
        <f aca="false">P344+Q344+R344+S344</f>
        <v>0</v>
      </c>
      <c r="P344" s="95" t="n">
        <f aca="false">P345+P350</f>
        <v>0</v>
      </c>
      <c r="Q344" s="95" t="n">
        <f aca="false">Q345+Q350</f>
        <v>0</v>
      </c>
      <c r="R344" s="95" t="n">
        <f aca="false">R345+R350</f>
        <v>0</v>
      </c>
      <c r="S344" s="95" t="n">
        <f aca="false">S345+S350</f>
        <v>0</v>
      </c>
      <c r="T344" s="95" t="n">
        <f aca="false">T345+T350</f>
        <v>0</v>
      </c>
      <c r="U344" s="95" t="n">
        <f aca="false">U345+U350</f>
        <v>0</v>
      </c>
      <c r="V344" s="95" t="n">
        <f aca="false">V345+V350</f>
        <v>0</v>
      </c>
      <c r="W344" s="100" t="n">
        <f aca="false">X344+Y344</f>
        <v>0</v>
      </c>
      <c r="X344" s="95" t="n">
        <f aca="false">X345+X350</f>
        <v>0</v>
      </c>
      <c r="Y344" s="95" t="n">
        <f aca="false">Y345+Y350</f>
        <v>0</v>
      </c>
      <c r="Z344" s="95" t="n">
        <f aca="false">Z345+Z350</f>
        <v>0</v>
      </c>
      <c r="AA344" s="95" t="n">
        <f aca="false">AA345+AA350</f>
        <v>0</v>
      </c>
      <c r="AB344" s="95" t="n">
        <f aca="false">AB345+AB350</f>
        <v>0</v>
      </c>
      <c r="AC344" s="95" t="n">
        <f aca="false">AC345+AC350</f>
        <v>0</v>
      </c>
      <c r="AD344" s="95" t="n">
        <f aca="false">AD345+AD350</f>
        <v>0</v>
      </c>
      <c r="AE344" s="95" t="n">
        <f aca="false">AF344+AG344+AH344+AI344+AM344</f>
        <v>-235454.396</v>
      </c>
      <c r="AF344" s="95" t="n">
        <f aca="false">AF345+AF350</f>
        <v>0</v>
      </c>
      <c r="AG344" s="95" t="n">
        <f aca="false">AG345+AG350</f>
        <v>0</v>
      </c>
      <c r="AH344" s="95" t="n">
        <f aca="false">AH345+AH350</f>
        <v>0</v>
      </c>
      <c r="AI344" s="95" t="n">
        <f aca="false">AJ344+AL344+AK344</f>
        <v>0</v>
      </c>
      <c r="AJ344" s="95" t="n">
        <f aca="false">AJ345+AJ350</f>
        <v>0</v>
      </c>
      <c r="AK344" s="95" t="n">
        <f aca="false">AK345+AK350</f>
        <v>0</v>
      </c>
      <c r="AL344" s="95" t="n">
        <f aca="false">AL345+AL350</f>
        <v>0</v>
      </c>
      <c r="AM344" s="95" t="n">
        <f aca="false">AN344+AP344+AO344</f>
        <v>-235454.396</v>
      </c>
      <c r="AN344" s="95" t="n">
        <f aca="false">AN345+AN350</f>
        <v>0</v>
      </c>
      <c r="AO344" s="95" t="n">
        <f aca="false">AO345+AO350</f>
        <v>-235454.396</v>
      </c>
      <c r="AP344" s="95" t="n">
        <f aca="false">AP345+AP350</f>
        <v>0</v>
      </c>
      <c r="AQ344" s="100" t="n">
        <f aca="false">AR344+AS344+AU344+AT344</f>
        <v>-63.481</v>
      </c>
      <c r="AR344" s="95" t="n">
        <f aca="false">AR345+AR350</f>
        <v>0</v>
      </c>
      <c r="AS344" s="95" t="n">
        <f aca="false">AS345+AS350</f>
        <v>0</v>
      </c>
      <c r="AT344" s="95" t="n">
        <f aca="false">AT345+AT350</f>
        <v>-63.481</v>
      </c>
      <c r="AU344" s="95" t="n">
        <f aca="false">AU345+AU350</f>
        <v>0</v>
      </c>
      <c r="AV344" s="100" t="n">
        <f aca="false">AW344+AX344</f>
        <v>0</v>
      </c>
      <c r="AW344" s="95" t="n">
        <f aca="false">AW345+AW350</f>
        <v>0</v>
      </c>
      <c r="AX344" s="95" t="n">
        <f aca="false">AX345+AX350</f>
        <v>0</v>
      </c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.95" hidden="false" customHeight="true" outlineLevel="0" collapsed="false">
      <c r="A345" s="96"/>
      <c r="B345" s="97"/>
      <c r="C345" s="21"/>
      <c r="D345" s="86" t="s">
        <v>957</v>
      </c>
      <c r="E345" s="101" t="s">
        <v>958</v>
      </c>
      <c r="F345" s="88"/>
      <c r="G345" s="95" t="n">
        <f aca="false">H345+O345+U345+V345+W345+Z345+AA345+AB345+AC345+AE345+AQ345+AD345+T345+AV345</f>
        <v>-1356938.077</v>
      </c>
      <c r="H345" s="95" t="n">
        <f aca="false">I345+J345+M345+N345</f>
        <v>0</v>
      </c>
      <c r="I345" s="95" t="n">
        <f aca="false">I346+I347+I348+I349</f>
        <v>0</v>
      </c>
      <c r="J345" s="100" t="n">
        <f aca="false">K345+L345</f>
        <v>0</v>
      </c>
      <c r="K345" s="95" t="n">
        <f aca="false">K346+K347+K348+K349</f>
        <v>0</v>
      </c>
      <c r="L345" s="95" t="n">
        <f aca="false">L346+L347+L348+L349</f>
        <v>0</v>
      </c>
      <c r="M345" s="95" t="n">
        <f aca="false">M346+M347+M348+M349</f>
        <v>0</v>
      </c>
      <c r="N345" s="95" t="n">
        <f aca="false">N346+N347+N348+N349</f>
        <v>0</v>
      </c>
      <c r="O345" s="100" t="n">
        <f aca="false">P345+Q345+R345+S345</f>
        <v>0</v>
      </c>
      <c r="P345" s="95" t="n">
        <f aca="false">P346+P347+P348+P349</f>
        <v>0</v>
      </c>
      <c r="Q345" s="95" t="n">
        <f aca="false">Q346+Q347+Q348+Q349</f>
        <v>0</v>
      </c>
      <c r="R345" s="95" t="n">
        <f aca="false">R346+R347+R348+R349</f>
        <v>0</v>
      </c>
      <c r="S345" s="95" t="n">
        <f aca="false">S346+S347+S348+S349</f>
        <v>0</v>
      </c>
      <c r="T345" s="95" t="n">
        <f aca="false">T346+T347+T348+T349</f>
        <v>0</v>
      </c>
      <c r="U345" s="95" t="n">
        <f aca="false">U346+U347+U348+U349</f>
        <v>0</v>
      </c>
      <c r="V345" s="95" t="n">
        <f aca="false">V346+V347+V348+V349</f>
        <v>0</v>
      </c>
      <c r="W345" s="100" t="n">
        <f aca="false">X345+Y345</f>
        <v>0</v>
      </c>
      <c r="X345" s="95" t="n">
        <f aca="false">X346+X347+X348+X349</f>
        <v>0</v>
      </c>
      <c r="Y345" s="95" t="n">
        <f aca="false">Y346+Y347+Y348+Y349</f>
        <v>0</v>
      </c>
      <c r="Z345" s="95" t="n">
        <f aca="false">Z346+Z347+Z348+Z349</f>
        <v>0</v>
      </c>
      <c r="AA345" s="95" t="n">
        <f aca="false">AA346+AA347+AA348+AA349</f>
        <v>0</v>
      </c>
      <c r="AB345" s="95" t="n">
        <f aca="false">AB346+AB347+AB348+AB349</f>
        <v>0</v>
      </c>
      <c r="AC345" s="95" t="n">
        <f aca="false">AC346+AC347+AC348+AC349</f>
        <v>0</v>
      </c>
      <c r="AD345" s="95" t="n">
        <f aca="false">AD346+AD347+AD348+AD349</f>
        <v>0</v>
      </c>
      <c r="AE345" s="95" t="n">
        <f aca="false">AF345+AG345+AH345+AI345+AM345</f>
        <v>-1356874.596</v>
      </c>
      <c r="AF345" s="95" t="n">
        <f aca="false">AF346+AF347+AF348+AF349</f>
        <v>0</v>
      </c>
      <c r="AG345" s="95" t="n">
        <f aca="false">AG346+AG347+AG348+AG349</f>
        <v>0</v>
      </c>
      <c r="AH345" s="95" t="n">
        <f aca="false">AH346+AH347+AH348+AH349</f>
        <v>0</v>
      </c>
      <c r="AI345" s="95" t="n">
        <f aca="false">AJ345+AL345+AK345</f>
        <v>0</v>
      </c>
      <c r="AJ345" s="95" t="n">
        <f aca="false">AJ346+AJ347+AJ348+AJ349</f>
        <v>0</v>
      </c>
      <c r="AK345" s="95" t="n">
        <f aca="false">AK346+AK347+AK348+AK349</f>
        <v>0</v>
      </c>
      <c r="AL345" s="95" t="n">
        <f aca="false">AL346+AL347+AL348+AL349</f>
        <v>0</v>
      </c>
      <c r="AM345" s="95" t="n">
        <f aca="false">AN345+AP345+AO345</f>
        <v>-1356874.596</v>
      </c>
      <c r="AN345" s="95" t="n">
        <f aca="false">AN346+AN347+AN348+AN349</f>
        <v>0</v>
      </c>
      <c r="AO345" s="95" t="n">
        <f aca="false">AO346+AO347+AO348+AO349</f>
        <v>-1356874.596</v>
      </c>
      <c r="AP345" s="95" t="n">
        <f aca="false">AP346+AP347+AP348+AP349</f>
        <v>0</v>
      </c>
      <c r="AQ345" s="100" t="n">
        <f aca="false">AR345+AS345+AU345+AT345</f>
        <v>-63.481</v>
      </c>
      <c r="AR345" s="95" t="n">
        <f aca="false">AR346+AR347+AR348+AR349</f>
        <v>0</v>
      </c>
      <c r="AS345" s="95" t="n">
        <f aca="false">AS346+AS347+AS348+AS349</f>
        <v>0</v>
      </c>
      <c r="AT345" s="95" t="n">
        <f aca="false">AT346+AT347+AT348+AT349</f>
        <v>-63.481</v>
      </c>
      <c r="AU345" s="95" t="n">
        <f aca="false">AU346+AU347+AU348+AU349</f>
        <v>0</v>
      </c>
      <c r="AV345" s="100" t="n">
        <f aca="false">AW345+AX345</f>
        <v>0</v>
      </c>
      <c r="AW345" s="95" t="n">
        <f aca="false">AW346+AW347+AW348+AW349</f>
        <v>0</v>
      </c>
      <c r="AX345" s="95" t="n">
        <f aca="false">AX346+AX347+AX348+AX349</f>
        <v>0</v>
      </c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95" hidden="false" customHeight="true" outlineLevel="0" collapsed="false">
      <c r="A346" s="96"/>
      <c r="B346" s="97"/>
      <c r="C346" s="21"/>
      <c r="D346" s="86"/>
      <c r="E346" s="101" t="s">
        <v>959</v>
      </c>
      <c r="F346" s="88" t="s">
        <v>960</v>
      </c>
      <c r="G346" s="95" t="n">
        <f aca="false">H346+O346+U346+V346+W346+Z346+AA346+AB346+AC346+AE346+AQ346+AD346+T346+AV346</f>
        <v>-960929.816</v>
      </c>
      <c r="H346" s="95" t="n">
        <f aca="false">I346+J346+M346+N346</f>
        <v>0</v>
      </c>
      <c r="I346" s="95" t="n">
        <v>0</v>
      </c>
      <c r="J346" s="100" t="n">
        <f aca="false">K346+L346</f>
        <v>0</v>
      </c>
      <c r="K346" s="95" t="n">
        <v>0</v>
      </c>
      <c r="L346" s="95" t="n">
        <v>0</v>
      </c>
      <c r="M346" s="95" t="n">
        <v>0</v>
      </c>
      <c r="N346" s="95" t="n">
        <v>0</v>
      </c>
      <c r="O346" s="100" t="n">
        <f aca="false">P346+Q346+R346+S346</f>
        <v>0</v>
      </c>
      <c r="P346" s="95" t="n">
        <v>0</v>
      </c>
      <c r="Q346" s="95" t="n">
        <v>0</v>
      </c>
      <c r="R346" s="95" t="n">
        <v>0</v>
      </c>
      <c r="S346" s="95" t="n">
        <v>0</v>
      </c>
      <c r="T346" s="95" t="n">
        <v>0</v>
      </c>
      <c r="U346" s="95" t="n">
        <v>0</v>
      </c>
      <c r="V346" s="95" t="n">
        <v>0</v>
      </c>
      <c r="W346" s="100" t="n">
        <f aca="false">X346+Y346</f>
        <v>0</v>
      </c>
      <c r="X346" s="95" t="n">
        <v>0</v>
      </c>
      <c r="Y346" s="95" t="n">
        <v>0</v>
      </c>
      <c r="Z346" s="95" t="n">
        <v>0</v>
      </c>
      <c r="AA346" s="95" t="n">
        <v>0</v>
      </c>
      <c r="AB346" s="95" t="n">
        <v>0</v>
      </c>
      <c r="AC346" s="95" t="n">
        <v>0</v>
      </c>
      <c r="AD346" s="95" t="n">
        <v>0</v>
      </c>
      <c r="AE346" s="95" t="n">
        <f aca="false">AF346+AG346+AH346+AI346+AM346</f>
        <v>-960866.335</v>
      </c>
      <c r="AF346" s="95" t="n">
        <v>0</v>
      </c>
      <c r="AG346" s="95" t="n">
        <v>0</v>
      </c>
      <c r="AH346" s="95" t="n">
        <v>0</v>
      </c>
      <c r="AI346" s="95" t="n">
        <f aca="false">AJ346+AL346+AK346</f>
        <v>0</v>
      </c>
      <c r="AJ346" s="95" t="n">
        <v>0</v>
      </c>
      <c r="AK346" s="95" t="n">
        <v>0</v>
      </c>
      <c r="AL346" s="95" t="n">
        <v>0</v>
      </c>
      <c r="AM346" s="95" t="n">
        <f aca="false">AN346+AP346+AO346</f>
        <v>-960866.335</v>
      </c>
      <c r="AN346" s="95" t="n">
        <v>0</v>
      </c>
      <c r="AO346" s="95" t="n">
        <v>-960866.335</v>
      </c>
      <c r="AP346" s="89" t="n">
        <v>0</v>
      </c>
      <c r="AQ346" s="100" t="n">
        <f aca="false">AR346+AS346+AU346+AT346</f>
        <v>-63.481</v>
      </c>
      <c r="AR346" s="95" t="n">
        <v>0</v>
      </c>
      <c r="AS346" s="95" t="n">
        <v>0</v>
      </c>
      <c r="AT346" s="95" t="n">
        <v>-63.481</v>
      </c>
      <c r="AU346" s="95" t="n">
        <v>0</v>
      </c>
      <c r="AV346" s="100" t="n">
        <f aca="false">AW346+AX346</f>
        <v>0</v>
      </c>
      <c r="AW346" s="95" t="n">
        <v>0</v>
      </c>
      <c r="AX346" s="95" t="n">
        <v>0</v>
      </c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95" hidden="false" customHeight="true" outlineLevel="0" collapsed="false">
      <c r="A347" s="96"/>
      <c r="B347" s="97"/>
      <c r="C347" s="21"/>
      <c r="D347" s="86"/>
      <c r="E347" s="101" t="s">
        <v>961</v>
      </c>
      <c r="F347" s="88" t="s">
        <v>962</v>
      </c>
      <c r="G347" s="95" t="n">
        <f aca="false">H347+O347+U347+V347+W347+Z347+AA347+AB347+AC347+AE347+AQ347+AD347+T347+AV347</f>
        <v>-309398.143</v>
      </c>
      <c r="H347" s="95" t="n">
        <f aca="false">I347+J347+M347+N347</f>
        <v>0</v>
      </c>
      <c r="I347" s="95" t="n">
        <v>0</v>
      </c>
      <c r="J347" s="100" t="n">
        <f aca="false">K347+L347</f>
        <v>0</v>
      </c>
      <c r="K347" s="95" t="n">
        <v>0</v>
      </c>
      <c r="L347" s="95" t="n">
        <v>0</v>
      </c>
      <c r="M347" s="95" t="n">
        <v>0</v>
      </c>
      <c r="N347" s="95" t="n">
        <v>0</v>
      </c>
      <c r="O347" s="100" t="n">
        <f aca="false">P347+Q347+R347+S347</f>
        <v>0</v>
      </c>
      <c r="P347" s="95" t="n">
        <v>0</v>
      </c>
      <c r="Q347" s="95" t="n">
        <v>0</v>
      </c>
      <c r="R347" s="95" t="n">
        <v>0</v>
      </c>
      <c r="S347" s="95" t="n">
        <v>0</v>
      </c>
      <c r="T347" s="95" t="n">
        <v>0</v>
      </c>
      <c r="U347" s="95" t="n">
        <v>0</v>
      </c>
      <c r="V347" s="95" t="n">
        <v>0</v>
      </c>
      <c r="W347" s="100" t="n">
        <f aca="false">X347+Y347</f>
        <v>0</v>
      </c>
      <c r="X347" s="95" t="n">
        <v>0</v>
      </c>
      <c r="Y347" s="95" t="n">
        <v>0</v>
      </c>
      <c r="Z347" s="95" t="n">
        <v>0</v>
      </c>
      <c r="AA347" s="95" t="n">
        <v>0</v>
      </c>
      <c r="AB347" s="95" t="n">
        <v>0</v>
      </c>
      <c r="AC347" s="95" t="n">
        <v>0</v>
      </c>
      <c r="AD347" s="95" t="n">
        <v>0</v>
      </c>
      <c r="AE347" s="95" t="n">
        <f aca="false">AF347+AG347+AH347+AI347+AM347</f>
        <v>-309398.143</v>
      </c>
      <c r="AF347" s="95" t="n">
        <v>0</v>
      </c>
      <c r="AG347" s="95" t="n">
        <v>0</v>
      </c>
      <c r="AH347" s="95" t="n">
        <v>0</v>
      </c>
      <c r="AI347" s="95" t="n">
        <f aca="false">AJ347+AL347+AK347</f>
        <v>0</v>
      </c>
      <c r="AJ347" s="95" t="n">
        <v>0</v>
      </c>
      <c r="AK347" s="95" t="n">
        <v>0</v>
      </c>
      <c r="AL347" s="95" t="n">
        <v>0</v>
      </c>
      <c r="AM347" s="95" t="n">
        <f aca="false">AN347+AP347+AO347</f>
        <v>-309398.143</v>
      </c>
      <c r="AN347" s="95" t="n">
        <v>0</v>
      </c>
      <c r="AO347" s="95" t="n">
        <v>-309398.143</v>
      </c>
      <c r="AP347" s="89" t="n">
        <v>0</v>
      </c>
      <c r="AQ347" s="100" t="n">
        <f aca="false">AR347+AS347+AU347+AT347</f>
        <v>0</v>
      </c>
      <c r="AR347" s="95" t="n">
        <v>0</v>
      </c>
      <c r="AS347" s="95" t="n">
        <v>0</v>
      </c>
      <c r="AT347" s="95" t="n">
        <v>0</v>
      </c>
      <c r="AU347" s="95" t="n">
        <v>0</v>
      </c>
      <c r="AV347" s="100" t="n">
        <f aca="false">AW347+AX347</f>
        <v>0</v>
      </c>
      <c r="AW347" s="95" t="n">
        <v>0</v>
      </c>
      <c r="AX347" s="95" t="n">
        <v>0</v>
      </c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95" hidden="false" customHeight="true" outlineLevel="0" collapsed="false">
      <c r="A348" s="96"/>
      <c r="B348" s="97"/>
      <c r="C348" s="21"/>
      <c r="D348" s="86"/>
      <c r="E348" s="145" t="s">
        <v>963</v>
      </c>
      <c r="F348" s="88" t="s">
        <v>964</v>
      </c>
      <c r="G348" s="95" t="n">
        <f aca="false">H348+O348+U348+V348+W348+Z348+AA348+AB348+AC348+AE348+AQ348+AD348+T348+AV348</f>
        <v>-47334.969</v>
      </c>
      <c r="H348" s="95" t="n">
        <f aca="false">I348+J348+M348+N348</f>
        <v>0</v>
      </c>
      <c r="I348" s="95" t="n">
        <v>0</v>
      </c>
      <c r="J348" s="100" t="n">
        <f aca="false">K348+L348</f>
        <v>0</v>
      </c>
      <c r="K348" s="95" t="n">
        <v>0</v>
      </c>
      <c r="L348" s="95" t="n">
        <v>0</v>
      </c>
      <c r="M348" s="95" t="n">
        <v>0</v>
      </c>
      <c r="N348" s="95" t="n">
        <v>0</v>
      </c>
      <c r="O348" s="100" t="n">
        <f aca="false">P348+Q348+R348+S348</f>
        <v>0</v>
      </c>
      <c r="P348" s="95" t="n">
        <v>0</v>
      </c>
      <c r="Q348" s="95" t="n">
        <v>0</v>
      </c>
      <c r="R348" s="95" t="n">
        <v>0</v>
      </c>
      <c r="S348" s="95" t="n">
        <v>0</v>
      </c>
      <c r="T348" s="95" t="n">
        <v>0</v>
      </c>
      <c r="U348" s="95" t="n">
        <v>0</v>
      </c>
      <c r="V348" s="95" t="n">
        <v>0</v>
      </c>
      <c r="W348" s="100" t="n">
        <f aca="false">X348+Y348</f>
        <v>0</v>
      </c>
      <c r="X348" s="95" t="n">
        <v>0</v>
      </c>
      <c r="Y348" s="95" t="n">
        <v>0</v>
      </c>
      <c r="Z348" s="95" t="n">
        <v>0</v>
      </c>
      <c r="AA348" s="95" t="n">
        <v>0</v>
      </c>
      <c r="AB348" s="95" t="n">
        <v>0</v>
      </c>
      <c r="AC348" s="95" t="n">
        <v>0</v>
      </c>
      <c r="AD348" s="95" t="n">
        <v>0</v>
      </c>
      <c r="AE348" s="95" t="n">
        <f aca="false">AF348+AG348+AH348+AI348+AM348</f>
        <v>-47334.969</v>
      </c>
      <c r="AF348" s="95" t="n">
        <v>0</v>
      </c>
      <c r="AG348" s="95" t="n">
        <v>0</v>
      </c>
      <c r="AH348" s="95" t="n">
        <v>0</v>
      </c>
      <c r="AI348" s="95" t="n">
        <f aca="false">AJ348+AL348+AK348</f>
        <v>0</v>
      </c>
      <c r="AJ348" s="95" t="n">
        <v>0</v>
      </c>
      <c r="AK348" s="95" t="n">
        <v>0</v>
      </c>
      <c r="AL348" s="95" t="n">
        <v>0</v>
      </c>
      <c r="AM348" s="95" t="n">
        <f aca="false">AN348+AP348+AO348</f>
        <v>-47334.969</v>
      </c>
      <c r="AN348" s="95" t="n">
        <v>0</v>
      </c>
      <c r="AO348" s="95" t="n">
        <v>-47334.969</v>
      </c>
      <c r="AP348" s="89" t="n">
        <v>0</v>
      </c>
      <c r="AQ348" s="100" t="n">
        <f aca="false">AR348+AS348+AU348+AT348</f>
        <v>0</v>
      </c>
      <c r="AR348" s="95" t="n">
        <v>0</v>
      </c>
      <c r="AS348" s="95" t="n">
        <v>0</v>
      </c>
      <c r="AT348" s="95" t="n">
        <v>0</v>
      </c>
      <c r="AU348" s="95" t="n">
        <v>0</v>
      </c>
      <c r="AV348" s="100" t="n">
        <f aca="false">AW348+AX348</f>
        <v>0</v>
      </c>
      <c r="AW348" s="95" t="n">
        <v>0</v>
      </c>
      <c r="AX348" s="95" t="n">
        <v>0</v>
      </c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95" hidden="false" customHeight="true" outlineLevel="0" collapsed="false">
      <c r="A349" s="96"/>
      <c r="B349" s="97"/>
      <c r="C349" s="21"/>
      <c r="D349" s="86"/>
      <c r="E349" s="145" t="s">
        <v>965</v>
      </c>
      <c r="F349" s="88" t="s">
        <v>966</v>
      </c>
      <c r="G349" s="95" t="n">
        <f aca="false">H349+O349+U349+V349+W349+Z349+AA349+AB349+AC349+AE349+AQ349+AD349+T349+AV349</f>
        <v>-39275.149</v>
      </c>
      <c r="H349" s="95" t="n">
        <f aca="false">I349+J349+M349+N349</f>
        <v>0</v>
      </c>
      <c r="I349" s="95" t="n">
        <v>0</v>
      </c>
      <c r="J349" s="100" t="n">
        <f aca="false">K349+L349</f>
        <v>0</v>
      </c>
      <c r="K349" s="95" t="n">
        <v>0</v>
      </c>
      <c r="L349" s="95" t="n">
        <v>0</v>
      </c>
      <c r="M349" s="95" t="n">
        <v>0</v>
      </c>
      <c r="N349" s="95" t="n">
        <v>0</v>
      </c>
      <c r="O349" s="100" t="n">
        <f aca="false">P349+Q349+R349+S349</f>
        <v>0</v>
      </c>
      <c r="P349" s="95" t="n">
        <v>0</v>
      </c>
      <c r="Q349" s="95" t="n">
        <v>0</v>
      </c>
      <c r="R349" s="95" t="n">
        <v>0</v>
      </c>
      <c r="S349" s="95" t="n">
        <v>0</v>
      </c>
      <c r="T349" s="95" t="n">
        <v>0</v>
      </c>
      <c r="U349" s="95" t="n">
        <v>0</v>
      </c>
      <c r="V349" s="95" t="n">
        <v>0</v>
      </c>
      <c r="W349" s="100" t="n">
        <f aca="false">X349+Y349</f>
        <v>0</v>
      </c>
      <c r="X349" s="95" t="n">
        <v>0</v>
      </c>
      <c r="Y349" s="95" t="n">
        <v>0</v>
      </c>
      <c r="Z349" s="95" t="n">
        <v>0</v>
      </c>
      <c r="AA349" s="95" t="n">
        <v>0</v>
      </c>
      <c r="AB349" s="95" t="n">
        <v>0</v>
      </c>
      <c r="AC349" s="95" t="n">
        <v>0</v>
      </c>
      <c r="AD349" s="95" t="n">
        <v>0</v>
      </c>
      <c r="AE349" s="95" t="n">
        <f aca="false">AF349+AG349+AH349+AI349+AM349</f>
        <v>-39275.149</v>
      </c>
      <c r="AF349" s="95" t="n">
        <v>0</v>
      </c>
      <c r="AG349" s="95" t="n">
        <v>0</v>
      </c>
      <c r="AH349" s="95" t="n">
        <v>0</v>
      </c>
      <c r="AI349" s="95" t="n">
        <f aca="false">AJ349+AL349+AK349</f>
        <v>0</v>
      </c>
      <c r="AJ349" s="95" t="n">
        <v>0</v>
      </c>
      <c r="AK349" s="95" t="n">
        <v>0</v>
      </c>
      <c r="AL349" s="95" t="n">
        <v>0</v>
      </c>
      <c r="AM349" s="95" t="n">
        <f aca="false">AN349+AP349+AO349</f>
        <v>-39275.149</v>
      </c>
      <c r="AN349" s="95" t="n">
        <v>0</v>
      </c>
      <c r="AO349" s="95" t="n">
        <v>-39275.149</v>
      </c>
      <c r="AP349" s="95" t="n">
        <v>0</v>
      </c>
      <c r="AQ349" s="100" t="n">
        <f aca="false">AR349+AS349+AU349+AT349</f>
        <v>0</v>
      </c>
      <c r="AR349" s="95" t="n">
        <v>0</v>
      </c>
      <c r="AS349" s="95" t="n">
        <v>0</v>
      </c>
      <c r="AT349" s="95" t="n">
        <v>0</v>
      </c>
      <c r="AU349" s="95" t="n">
        <v>0</v>
      </c>
      <c r="AV349" s="100" t="n">
        <f aca="false">AW349+AX349</f>
        <v>0</v>
      </c>
      <c r="AW349" s="95" t="n">
        <v>0</v>
      </c>
      <c r="AX349" s="95" t="n">
        <v>0</v>
      </c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95" hidden="false" customHeight="true" outlineLevel="0" collapsed="false">
      <c r="A350" s="96"/>
      <c r="B350" s="97"/>
      <c r="C350" s="21"/>
      <c r="D350" s="86" t="s">
        <v>967</v>
      </c>
      <c r="E350" s="101" t="s">
        <v>968</v>
      </c>
      <c r="F350" s="88"/>
      <c r="G350" s="95" t="n">
        <f aca="false">H350+O350+U350+V350+W350+Z350+AA350+AB350+AC350+AE350+AQ350+AD350+T350+AV350</f>
        <v>1121420.2</v>
      </c>
      <c r="H350" s="95" t="n">
        <f aca="false">I350+J350+M350+N350</f>
        <v>0</v>
      </c>
      <c r="I350" s="95" t="n">
        <f aca="false">I351+I352+I353+I354</f>
        <v>0</v>
      </c>
      <c r="J350" s="100" t="n">
        <f aca="false">K350+L350</f>
        <v>0</v>
      </c>
      <c r="K350" s="95" t="n">
        <f aca="false">K351+K352+K353+K354</f>
        <v>0</v>
      </c>
      <c r="L350" s="95" t="n">
        <f aca="false">L351+L352+L353+L354</f>
        <v>0</v>
      </c>
      <c r="M350" s="95" t="n">
        <f aca="false">M351+M352+M353+M354</f>
        <v>0</v>
      </c>
      <c r="N350" s="95" t="n">
        <f aca="false">N351+N352+N353+N354</f>
        <v>0</v>
      </c>
      <c r="O350" s="100" t="n">
        <f aca="false">P350+Q350+R350+S350</f>
        <v>0</v>
      </c>
      <c r="P350" s="95" t="n">
        <f aca="false">P351+P352+P353+P354</f>
        <v>0</v>
      </c>
      <c r="Q350" s="95" t="n">
        <f aca="false">Q351+Q352+Q353+Q354</f>
        <v>0</v>
      </c>
      <c r="R350" s="95" t="n">
        <f aca="false">R351+R352+R353+R354</f>
        <v>0</v>
      </c>
      <c r="S350" s="95" t="n">
        <f aca="false">S351+S352+S353+S354</f>
        <v>0</v>
      </c>
      <c r="T350" s="95" t="n">
        <f aca="false">T351+T352+T353+T354</f>
        <v>0</v>
      </c>
      <c r="U350" s="95" t="n">
        <f aca="false">U351+U352+U353+U354</f>
        <v>0</v>
      </c>
      <c r="V350" s="95" t="n">
        <f aca="false">V351+V352+V353+V354</f>
        <v>0</v>
      </c>
      <c r="W350" s="100" t="n">
        <f aca="false">X350+Y350</f>
        <v>0</v>
      </c>
      <c r="X350" s="95" t="n">
        <f aca="false">X351+X352+X353+X354</f>
        <v>0</v>
      </c>
      <c r="Y350" s="95" t="n">
        <f aca="false">Y351+Y352+Y353+Y354</f>
        <v>0</v>
      </c>
      <c r="Z350" s="95" t="n">
        <f aca="false">Z351+Z352+Z353+Z354</f>
        <v>0</v>
      </c>
      <c r="AA350" s="95" t="n">
        <f aca="false">AA351+AA352+AA353+AA354</f>
        <v>0</v>
      </c>
      <c r="AB350" s="95" t="n">
        <f aca="false">AB351+AB352+AB353+AB354</f>
        <v>0</v>
      </c>
      <c r="AC350" s="95" t="n">
        <f aca="false">AC351+AC352+AC353+AC354</f>
        <v>0</v>
      </c>
      <c r="AD350" s="95" t="n">
        <f aca="false">AD351+AD352+AD353+AD354</f>
        <v>0</v>
      </c>
      <c r="AE350" s="95" t="n">
        <f aca="false">AF350+AG350+AH350+AI350+AM350</f>
        <v>1121420.2</v>
      </c>
      <c r="AF350" s="95" t="n">
        <f aca="false">AF351+AF352+AF353+AF354</f>
        <v>0</v>
      </c>
      <c r="AG350" s="95" t="n">
        <f aca="false">AG351+AG352+AG353+AG354</f>
        <v>0</v>
      </c>
      <c r="AH350" s="95" t="n">
        <f aca="false">AH351+AH352+AH353+AH354</f>
        <v>0</v>
      </c>
      <c r="AI350" s="95" t="n">
        <f aca="false">AJ350+AL350+AK350</f>
        <v>0</v>
      </c>
      <c r="AJ350" s="95" t="n">
        <f aca="false">AJ351+AJ352+AJ353+AJ354</f>
        <v>0</v>
      </c>
      <c r="AK350" s="95" t="n">
        <f aca="false">AK351+AK352+AK353+AK354</f>
        <v>0</v>
      </c>
      <c r="AL350" s="95" t="n">
        <f aca="false">AL351+AL352+AL353+AL354</f>
        <v>0</v>
      </c>
      <c r="AM350" s="95" t="n">
        <f aca="false">AN350+AP350+AO350</f>
        <v>1121420.2</v>
      </c>
      <c r="AN350" s="95" t="n">
        <f aca="false">AN351+AN352+AN353+AN354</f>
        <v>0</v>
      </c>
      <c r="AO350" s="95" t="n">
        <f aca="false">AO351+AO352+AO353+AO354</f>
        <v>1121420.2</v>
      </c>
      <c r="AP350" s="95" t="n">
        <f aca="false">AP351+AP352+AP353+AP354</f>
        <v>0</v>
      </c>
      <c r="AQ350" s="100" t="n">
        <f aca="false">AR350+AS350+AU350+AT350</f>
        <v>0</v>
      </c>
      <c r="AR350" s="95" t="n">
        <f aca="false">AR351+AR352+AR353+AR354</f>
        <v>0</v>
      </c>
      <c r="AS350" s="95" t="n">
        <f aca="false">AS351+AS352+AS353+AS354</f>
        <v>0</v>
      </c>
      <c r="AT350" s="95" t="n">
        <f aca="false">AT351+AT352+AT353+AT354</f>
        <v>0</v>
      </c>
      <c r="AU350" s="95" t="n">
        <f aca="false">AU351+AU352+AU353+AU354</f>
        <v>0</v>
      </c>
      <c r="AV350" s="100" t="n">
        <f aca="false">AW350+AX350</f>
        <v>0</v>
      </c>
      <c r="AW350" s="95" t="n">
        <f aca="false">AW351+AW352+AW353+AW354</f>
        <v>0</v>
      </c>
      <c r="AX350" s="95" t="n">
        <f aca="false">AX351+AX352+AX353+AX354</f>
        <v>0</v>
      </c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95" hidden="false" customHeight="true" outlineLevel="0" collapsed="false">
      <c r="A351" s="96"/>
      <c r="B351" s="97"/>
      <c r="C351" s="21"/>
      <c r="D351" s="86"/>
      <c r="E351" s="145" t="s">
        <v>969</v>
      </c>
      <c r="F351" s="88" t="s">
        <v>970</v>
      </c>
      <c r="G351" s="95" t="n">
        <f aca="false">H351+O351+U351+V351+W351+Z351+AA351+AB351+AC351+AE351+AQ351+AD351+T351+AV351</f>
        <v>945741.672</v>
      </c>
      <c r="H351" s="95" t="n">
        <f aca="false">I351+J351+M351+N351</f>
        <v>0</v>
      </c>
      <c r="I351" s="95" t="n">
        <v>0</v>
      </c>
      <c r="J351" s="100" t="n">
        <f aca="false">K351+L351</f>
        <v>0</v>
      </c>
      <c r="K351" s="95" t="n">
        <v>0</v>
      </c>
      <c r="L351" s="95" t="n">
        <v>0</v>
      </c>
      <c r="M351" s="95" t="n">
        <v>0</v>
      </c>
      <c r="N351" s="95" t="n">
        <v>0</v>
      </c>
      <c r="O351" s="100" t="n">
        <f aca="false">P351+Q351+R351+S351</f>
        <v>0</v>
      </c>
      <c r="P351" s="95" t="n">
        <v>0</v>
      </c>
      <c r="Q351" s="95" t="n">
        <v>0</v>
      </c>
      <c r="R351" s="95" t="n">
        <v>0</v>
      </c>
      <c r="S351" s="95" t="n">
        <v>0</v>
      </c>
      <c r="T351" s="95" t="n">
        <v>0</v>
      </c>
      <c r="U351" s="95" t="n">
        <v>0</v>
      </c>
      <c r="V351" s="95" t="n">
        <v>0</v>
      </c>
      <c r="W351" s="100" t="n">
        <f aca="false">X351+Y351</f>
        <v>0</v>
      </c>
      <c r="X351" s="95" t="n">
        <v>0</v>
      </c>
      <c r="Y351" s="95" t="n">
        <v>0</v>
      </c>
      <c r="Z351" s="95" t="n">
        <v>0</v>
      </c>
      <c r="AA351" s="95" t="n">
        <v>0</v>
      </c>
      <c r="AB351" s="95" t="n">
        <v>0</v>
      </c>
      <c r="AC351" s="95" t="n">
        <v>0</v>
      </c>
      <c r="AD351" s="95" t="n">
        <v>0</v>
      </c>
      <c r="AE351" s="95" t="n">
        <f aca="false">AF351+AG351+AH351+AI351+AM351</f>
        <v>945741.672</v>
      </c>
      <c r="AF351" s="95" t="n">
        <v>0</v>
      </c>
      <c r="AG351" s="95" t="n">
        <v>0</v>
      </c>
      <c r="AH351" s="95" t="n">
        <v>0</v>
      </c>
      <c r="AI351" s="95" t="n">
        <f aca="false">AJ351+AL351+AK351</f>
        <v>0</v>
      </c>
      <c r="AJ351" s="95" t="n">
        <v>0</v>
      </c>
      <c r="AK351" s="95" t="n">
        <v>0</v>
      </c>
      <c r="AL351" s="95" t="n">
        <v>0</v>
      </c>
      <c r="AM351" s="95" t="n">
        <f aca="false">AN351+AP351+AO351</f>
        <v>945741.672</v>
      </c>
      <c r="AN351" s="95" t="n">
        <v>0</v>
      </c>
      <c r="AO351" s="95" t="n">
        <v>945741.672</v>
      </c>
      <c r="AP351" s="89" t="n">
        <v>0</v>
      </c>
      <c r="AQ351" s="100" t="n">
        <f aca="false">AR351+AS351+AU351+AT351</f>
        <v>0</v>
      </c>
      <c r="AR351" s="95" t="n">
        <v>0</v>
      </c>
      <c r="AS351" s="95" t="n">
        <v>0</v>
      </c>
      <c r="AT351" s="95" t="n">
        <v>0</v>
      </c>
      <c r="AU351" s="95" t="n">
        <v>0</v>
      </c>
      <c r="AV351" s="100" t="n">
        <f aca="false">AW351+AX351</f>
        <v>0</v>
      </c>
      <c r="AW351" s="95" t="n">
        <v>0</v>
      </c>
      <c r="AX351" s="95" t="n">
        <v>0</v>
      </c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95" hidden="false" customHeight="true" outlineLevel="0" collapsed="false">
      <c r="A352" s="96"/>
      <c r="B352" s="97"/>
      <c r="C352" s="21"/>
      <c r="D352" s="86"/>
      <c r="E352" s="145" t="s">
        <v>971</v>
      </c>
      <c r="F352" s="88" t="s">
        <v>972</v>
      </c>
      <c r="G352" s="95" t="n">
        <f aca="false">H352+O352+U352+V352+W352+Z352+AA352+AB352+AC352+AE352+AQ352+AD352+T352+AV352</f>
        <v>102978.352</v>
      </c>
      <c r="H352" s="95" t="n">
        <f aca="false">I352+J352+M352+N352</f>
        <v>0</v>
      </c>
      <c r="I352" s="95" t="n">
        <v>0</v>
      </c>
      <c r="J352" s="100" t="n">
        <f aca="false">K352+L352</f>
        <v>0</v>
      </c>
      <c r="K352" s="95" t="n">
        <v>0</v>
      </c>
      <c r="L352" s="95" t="n">
        <v>0</v>
      </c>
      <c r="M352" s="95" t="n">
        <v>0</v>
      </c>
      <c r="N352" s="95" t="n">
        <v>0</v>
      </c>
      <c r="O352" s="100" t="n">
        <f aca="false">P352+Q352+R352+S352</f>
        <v>0</v>
      </c>
      <c r="P352" s="95" t="n">
        <v>0</v>
      </c>
      <c r="Q352" s="95" t="n">
        <v>0</v>
      </c>
      <c r="R352" s="95" t="n">
        <v>0</v>
      </c>
      <c r="S352" s="95" t="n">
        <v>0</v>
      </c>
      <c r="T352" s="95" t="n">
        <v>0</v>
      </c>
      <c r="U352" s="95" t="n">
        <v>0</v>
      </c>
      <c r="V352" s="95" t="n">
        <v>0</v>
      </c>
      <c r="W352" s="100" t="n">
        <f aca="false">X352+Y352</f>
        <v>0</v>
      </c>
      <c r="X352" s="95" t="n">
        <v>0</v>
      </c>
      <c r="Y352" s="95" t="n">
        <v>0</v>
      </c>
      <c r="Z352" s="95" t="n">
        <v>0</v>
      </c>
      <c r="AA352" s="95" t="n">
        <v>0</v>
      </c>
      <c r="AB352" s="95" t="n">
        <v>0</v>
      </c>
      <c r="AC352" s="95" t="n">
        <v>0</v>
      </c>
      <c r="AD352" s="95" t="n">
        <v>0</v>
      </c>
      <c r="AE352" s="95" t="n">
        <f aca="false">AF352+AG352+AH352+AI352+AM352</f>
        <v>102978.352</v>
      </c>
      <c r="AF352" s="95" t="n">
        <v>0</v>
      </c>
      <c r="AG352" s="95" t="n">
        <v>0</v>
      </c>
      <c r="AH352" s="95" t="n">
        <v>0</v>
      </c>
      <c r="AI352" s="95" t="n">
        <f aca="false">AJ352+AL352+AK352</f>
        <v>0</v>
      </c>
      <c r="AJ352" s="95" t="n">
        <v>0</v>
      </c>
      <c r="AK352" s="95" t="n">
        <v>0</v>
      </c>
      <c r="AL352" s="95" t="n">
        <v>0</v>
      </c>
      <c r="AM352" s="95" t="n">
        <f aca="false">AN352+AP352+AO352</f>
        <v>102978.352</v>
      </c>
      <c r="AN352" s="95" t="n">
        <v>0</v>
      </c>
      <c r="AO352" s="95" t="n">
        <v>102978.352</v>
      </c>
      <c r="AP352" s="89" t="n">
        <v>0</v>
      </c>
      <c r="AQ352" s="100" t="n">
        <f aca="false">AR352+AS352+AU352+AT352</f>
        <v>0</v>
      </c>
      <c r="AR352" s="95" t="n">
        <v>0</v>
      </c>
      <c r="AS352" s="95" t="n">
        <v>0</v>
      </c>
      <c r="AT352" s="95" t="n">
        <v>0</v>
      </c>
      <c r="AU352" s="95" t="n">
        <v>0</v>
      </c>
      <c r="AV352" s="100" t="n">
        <f aca="false">AW352+AX352</f>
        <v>0</v>
      </c>
      <c r="AW352" s="95" t="n">
        <v>0</v>
      </c>
      <c r="AX352" s="95" t="n">
        <v>0</v>
      </c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.95" hidden="false" customHeight="true" outlineLevel="0" collapsed="false">
      <c r="A353" s="96"/>
      <c r="B353" s="97"/>
      <c r="C353" s="21"/>
      <c r="D353" s="86"/>
      <c r="E353" s="145" t="s">
        <v>973</v>
      </c>
      <c r="F353" s="88" t="s">
        <v>974</v>
      </c>
      <c r="G353" s="95" t="n">
        <f aca="false">H353+O353+U353+V353+W353+Z353+AA353+AB353+AC353+AE353+AQ353+AD353+T353+AV353</f>
        <v>72700.176</v>
      </c>
      <c r="H353" s="95" t="n">
        <f aca="false">I353+J353+M353+N353</f>
        <v>0</v>
      </c>
      <c r="I353" s="95" t="n">
        <v>0</v>
      </c>
      <c r="J353" s="100" t="n">
        <f aca="false">K353+L353</f>
        <v>0</v>
      </c>
      <c r="K353" s="95" t="n">
        <v>0</v>
      </c>
      <c r="L353" s="95" t="n">
        <v>0</v>
      </c>
      <c r="M353" s="95" t="n">
        <v>0</v>
      </c>
      <c r="N353" s="95" t="n">
        <v>0</v>
      </c>
      <c r="O353" s="100" t="n">
        <f aca="false">P353+Q353+R353+S353</f>
        <v>0</v>
      </c>
      <c r="P353" s="95" t="n">
        <v>0</v>
      </c>
      <c r="Q353" s="95" t="n">
        <v>0</v>
      </c>
      <c r="R353" s="95" t="n">
        <v>0</v>
      </c>
      <c r="S353" s="95" t="n">
        <v>0</v>
      </c>
      <c r="T353" s="95" t="n">
        <v>0</v>
      </c>
      <c r="U353" s="95" t="n">
        <v>0</v>
      </c>
      <c r="V353" s="95" t="n">
        <v>0</v>
      </c>
      <c r="W353" s="100" t="n">
        <f aca="false">X353+Y353</f>
        <v>0</v>
      </c>
      <c r="X353" s="95" t="n">
        <v>0</v>
      </c>
      <c r="Y353" s="95" t="n">
        <v>0</v>
      </c>
      <c r="Z353" s="95" t="n">
        <v>0</v>
      </c>
      <c r="AA353" s="95" t="n">
        <v>0</v>
      </c>
      <c r="AB353" s="95" t="n">
        <v>0</v>
      </c>
      <c r="AC353" s="95" t="n">
        <v>0</v>
      </c>
      <c r="AD353" s="95" t="n">
        <v>0</v>
      </c>
      <c r="AE353" s="95" t="n">
        <f aca="false">AF353+AG353+AH353+AI353+AM353</f>
        <v>72700.176</v>
      </c>
      <c r="AF353" s="95" t="n">
        <v>0</v>
      </c>
      <c r="AG353" s="95" t="n">
        <v>0</v>
      </c>
      <c r="AH353" s="95" t="n">
        <v>0</v>
      </c>
      <c r="AI353" s="95" t="n">
        <f aca="false">AJ353+AL353+AK353</f>
        <v>0</v>
      </c>
      <c r="AJ353" s="95" t="n">
        <v>0</v>
      </c>
      <c r="AK353" s="95" t="n">
        <v>0</v>
      </c>
      <c r="AL353" s="95" t="n">
        <v>0</v>
      </c>
      <c r="AM353" s="95" t="n">
        <f aca="false">AN353+AP353+AO353</f>
        <v>72700.176</v>
      </c>
      <c r="AN353" s="95" t="n">
        <v>0</v>
      </c>
      <c r="AO353" s="95" t="n">
        <v>72700.176</v>
      </c>
      <c r="AP353" s="89" t="n">
        <v>0</v>
      </c>
      <c r="AQ353" s="100" t="n">
        <f aca="false">AR353+AS353+AU353+AT353</f>
        <v>0</v>
      </c>
      <c r="AR353" s="95" t="n">
        <v>0</v>
      </c>
      <c r="AS353" s="95" t="n">
        <v>0</v>
      </c>
      <c r="AT353" s="95" t="n">
        <v>0</v>
      </c>
      <c r="AU353" s="95" t="n">
        <v>0</v>
      </c>
      <c r="AV353" s="100" t="n">
        <f aca="false">AW353+AX353</f>
        <v>0</v>
      </c>
      <c r="AW353" s="95" t="n">
        <v>0</v>
      </c>
      <c r="AX353" s="95" t="n">
        <v>0</v>
      </c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.95" hidden="false" customHeight="true" outlineLevel="0" collapsed="false">
      <c r="A354" s="96"/>
      <c r="B354" s="97"/>
      <c r="C354" s="21"/>
      <c r="D354" s="86"/>
      <c r="E354" s="145" t="s">
        <v>975</v>
      </c>
      <c r="F354" s="88" t="s">
        <v>976</v>
      </c>
      <c r="G354" s="95" t="n">
        <f aca="false">H354+O354+U354+V354+W354+Z354+AA354+AB354+AC354+AE354+AQ354+AD354+T354+AV354</f>
        <v>0</v>
      </c>
      <c r="H354" s="95" t="n">
        <f aca="false">I354+J354+M354+N354</f>
        <v>0</v>
      </c>
      <c r="I354" s="95" t="n">
        <v>0</v>
      </c>
      <c r="J354" s="100" t="n">
        <f aca="false">K354+L354</f>
        <v>0</v>
      </c>
      <c r="K354" s="95" t="n">
        <v>0</v>
      </c>
      <c r="L354" s="95" t="n">
        <v>0</v>
      </c>
      <c r="M354" s="95" t="n">
        <v>0</v>
      </c>
      <c r="N354" s="95" t="n">
        <v>0</v>
      </c>
      <c r="O354" s="100" t="n">
        <f aca="false">P354+Q354+R354+S354</f>
        <v>0</v>
      </c>
      <c r="P354" s="95" t="n">
        <v>0</v>
      </c>
      <c r="Q354" s="95" t="n">
        <v>0</v>
      </c>
      <c r="R354" s="95" t="n">
        <v>0</v>
      </c>
      <c r="S354" s="95" t="n">
        <v>0</v>
      </c>
      <c r="T354" s="95" t="n">
        <v>0</v>
      </c>
      <c r="U354" s="95" t="n">
        <v>0</v>
      </c>
      <c r="V354" s="95" t="n">
        <v>0</v>
      </c>
      <c r="W354" s="100" t="n">
        <f aca="false">X354+Y354</f>
        <v>0</v>
      </c>
      <c r="X354" s="95" t="n">
        <v>0</v>
      </c>
      <c r="Y354" s="95" t="n">
        <v>0</v>
      </c>
      <c r="Z354" s="95" t="n">
        <v>0</v>
      </c>
      <c r="AA354" s="95" t="n">
        <v>0</v>
      </c>
      <c r="AB354" s="95" t="n">
        <v>0</v>
      </c>
      <c r="AC354" s="95" t="n">
        <v>0</v>
      </c>
      <c r="AD354" s="95" t="n">
        <v>0</v>
      </c>
      <c r="AE354" s="95" t="n">
        <f aca="false">AF354+AG354+AH354+AI354+AM354</f>
        <v>0</v>
      </c>
      <c r="AF354" s="95" t="n">
        <v>0</v>
      </c>
      <c r="AG354" s="95" t="n">
        <v>0</v>
      </c>
      <c r="AH354" s="95" t="n">
        <v>0</v>
      </c>
      <c r="AI354" s="95" t="n">
        <f aca="false">AJ354+AL354+AK354</f>
        <v>0</v>
      </c>
      <c r="AJ354" s="95" t="n">
        <v>0</v>
      </c>
      <c r="AK354" s="95" t="n">
        <v>0</v>
      </c>
      <c r="AL354" s="95" t="n">
        <v>0</v>
      </c>
      <c r="AM354" s="95" t="n">
        <f aca="false">AN354+AP354+AO354</f>
        <v>0</v>
      </c>
      <c r="AN354" s="95" t="n">
        <v>0</v>
      </c>
      <c r="AO354" s="95" t="n">
        <v>0</v>
      </c>
      <c r="AP354" s="95" t="n">
        <v>0</v>
      </c>
      <c r="AQ354" s="100" t="n">
        <f aca="false">AR354+AS354+AU354+AT354</f>
        <v>0</v>
      </c>
      <c r="AR354" s="95" t="n">
        <v>0</v>
      </c>
      <c r="AS354" s="95" t="n">
        <v>0</v>
      </c>
      <c r="AT354" s="95" t="n">
        <v>0</v>
      </c>
      <c r="AU354" s="95" t="n">
        <v>0</v>
      </c>
      <c r="AV354" s="100" t="n">
        <f aca="false">AW354+AX354</f>
        <v>0</v>
      </c>
      <c r="AW354" s="95" t="n">
        <v>0</v>
      </c>
      <c r="AX354" s="95" t="n">
        <v>0</v>
      </c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5.95" hidden="false" customHeight="true" outlineLevel="0" collapsed="false">
      <c r="A355" s="96"/>
      <c r="B355" s="97"/>
      <c r="C355" s="21" t="s">
        <v>785</v>
      </c>
      <c r="D355" s="86" t="s">
        <v>977</v>
      </c>
      <c r="E355" s="101" t="s">
        <v>978</v>
      </c>
      <c r="F355" s="88" t="s">
        <v>979</v>
      </c>
      <c r="G355" s="95" t="n">
        <f aca="false">H355+O355+U355+V355+W355+Z355+AA355+AB355+AC355+AE355+AQ355+AD355+T355+AV355</f>
        <v>11619.071</v>
      </c>
      <c r="H355" s="95" t="n">
        <f aca="false">I355+J355+M355+N355</f>
        <v>11903.736</v>
      </c>
      <c r="I355" s="95" t="n">
        <v>16567.287</v>
      </c>
      <c r="J355" s="100" t="n">
        <f aca="false">K355+L355</f>
        <v>-4663.551</v>
      </c>
      <c r="K355" s="95" t="n">
        <v>-4663.551</v>
      </c>
      <c r="L355" s="95" t="n">
        <v>0</v>
      </c>
      <c r="M355" s="95" t="n">
        <v>0</v>
      </c>
      <c r="N355" s="95" t="n">
        <v>0</v>
      </c>
      <c r="O355" s="100" t="n">
        <f aca="false">P355+Q355+R355+S355</f>
        <v>-4721.651</v>
      </c>
      <c r="P355" s="95" t="n">
        <v>-1804.104</v>
      </c>
      <c r="Q355" s="95" t="n">
        <v>2.248</v>
      </c>
      <c r="R355" s="95" t="n">
        <v>-2922.39</v>
      </c>
      <c r="S355" s="95" t="n">
        <v>2.595</v>
      </c>
      <c r="T355" s="95" t="n">
        <v>0</v>
      </c>
      <c r="U355" s="95" t="n">
        <v>-235.394</v>
      </c>
      <c r="V355" s="95" t="n">
        <v>0</v>
      </c>
      <c r="W355" s="100" t="n">
        <f aca="false">X355+Y355</f>
        <v>4492.451</v>
      </c>
      <c r="X355" s="95" t="n">
        <v>4540.868</v>
      </c>
      <c r="Y355" s="95" t="n">
        <v>-48.417</v>
      </c>
      <c r="Z355" s="95" t="n">
        <v>-70.299</v>
      </c>
      <c r="AA355" s="95" t="n">
        <v>2.958</v>
      </c>
      <c r="AB355" s="95" t="n">
        <v>1.57</v>
      </c>
      <c r="AC355" s="95" t="n">
        <v>4.301</v>
      </c>
      <c r="AD355" s="95" t="n">
        <v>0</v>
      </c>
      <c r="AE355" s="95" t="n">
        <f aca="false">AF355+AG355+AH355+AI355+AM355</f>
        <v>241.399</v>
      </c>
      <c r="AF355" s="95" t="n">
        <v>0</v>
      </c>
      <c r="AG355" s="95" t="n">
        <v>0</v>
      </c>
      <c r="AH355" s="95" t="n">
        <v>0</v>
      </c>
      <c r="AI355" s="95" t="n">
        <f aca="false">AJ355+AL355+AK355</f>
        <v>93.639</v>
      </c>
      <c r="AJ355" s="95" t="n">
        <v>0</v>
      </c>
      <c r="AK355" s="95" t="n">
        <v>0</v>
      </c>
      <c r="AL355" s="95" t="n">
        <v>93.639</v>
      </c>
      <c r="AM355" s="95" t="n">
        <f aca="false">AN355+AP355+AO355</f>
        <v>147.76</v>
      </c>
      <c r="AN355" s="95" t="n">
        <v>147.76</v>
      </c>
      <c r="AO355" s="95" t="n">
        <v>0</v>
      </c>
      <c r="AP355" s="89" t="n">
        <v>0</v>
      </c>
      <c r="AQ355" s="100" t="n">
        <f aca="false">AR355+AS355+AU355+AT355</f>
        <v>0</v>
      </c>
      <c r="AR355" s="95" t="n">
        <v>0</v>
      </c>
      <c r="AS355" s="95" t="n">
        <v>0</v>
      </c>
      <c r="AT355" s="95" t="n">
        <v>0</v>
      </c>
      <c r="AU355" s="95" t="n">
        <v>0</v>
      </c>
      <c r="AV355" s="100" t="n">
        <f aca="false">AW355+AX355</f>
        <v>0</v>
      </c>
      <c r="AW355" s="95" t="n">
        <v>0</v>
      </c>
      <c r="AX355" s="95" t="n">
        <v>0</v>
      </c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.95" hidden="false" customHeight="true" outlineLevel="0" collapsed="false">
      <c r="A356" s="96"/>
      <c r="B356" s="97" t="s">
        <v>980</v>
      </c>
      <c r="C356" s="21" t="s">
        <v>785</v>
      </c>
      <c r="D356" s="86" t="s">
        <v>981</v>
      </c>
      <c r="E356" s="101" t="s">
        <v>982</v>
      </c>
      <c r="F356" s="88" t="s">
        <v>983</v>
      </c>
      <c r="G356" s="95" t="n">
        <f aca="false">H356+O356+U356+V356+W356+Z356+AA356+AB356+AC356+AE356+AQ356+AD356+T356+AV356</f>
        <v>26806.688</v>
      </c>
      <c r="H356" s="95" t="n">
        <f aca="false">I356+J356+M356+N356</f>
        <v>2054.687</v>
      </c>
      <c r="I356" s="95" t="n">
        <v>-58481.032</v>
      </c>
      <c r="J356" s="100" t="n">
        <f aca="false">K356+L356</f>
        <v>60110.589</v>
      </c>
      <c r="K356" s="95" t="n">
        <v>43748.5</v>
      </c>
      <c r="L356" s="95" t="n">
        <v>16362.089</v>
      </c>
      <c r="M356" s="95" t="n">
        <v>0</v>
      </c>
      <c r="N356" s="95" t="n">
        <v>425.13</v>
      </c>
      <c r="O356" s="100" t="n">
        <f aca="false">P356+Q356+R356+S356</f>
        <v>-2194.595</v>
      </c>
      <c r="P356" s="95" t="n">
        <v>635.127</v>
      </c>
      <c r="Q356" s="95" t="n">
        <v>-8.771</v>
      </c>
      <c r="R356" s="95" t="n">
        <v>-2207.895</v>
      </c>
      <c r="S356" s="95" t="n">
        <v>-613.056</v>
      </c>
      <c r="T356" s="95" t="n">
        <v>0</v>
      </c>
      <c r="U356" s="95" t="n">
        <v>-37.073</v>
      </c>
      <c r="V356" s="95" t="n">
        <v>4397.928</v>
      </c>
      <c r="W356" s="100" t="n">
        <f aca="false">X356+Y356</f>
        <v>-3455.319</v>
      </c>
      <c r="X356" s="95" t="n">
        <v>-3205.706</v>
      </c>
      <c r="Y356" s="95" t="n">
        <v>-249.613</v>
      </c>
      <c r="Z356" s="95" t="n">
        <v>1841.329</v>
      </c>
      <c r="AA356" s="95" t="n">
        <v>0</v>
      </c>
      <c r="AB356" s="95" t="n">
        <v>0</v>
      </c>
      <c r="AC356" s="95" t="n">
        <v>0</v>
      </c>
      <c r="AD356" s="95" t="n">
        <v>-419.222</v>
      </c>
      <c r="AE356" s="95" t="n">
        <f aca="false">AF356+AG356+AH356+AI356+AM356</f>
        <v>-3420.633</v>
      </c>
      <c r="AF356" s="95" t="n">
        <v>0</v>
      </c>
      <c r="AG356" s="95" t="n">
        <v>0</v>
      </c>
      <c r="AH356" s="95" t="n">
        <v>0</v>
      </c>
      <c r="AI356" s="95" t="n">
        <f aca="false">AJ356+AL356+AK356</f>
        <v>-3297.445</v>
      </c>
      <c r="AJ356" s="95" t="n">
        <v>429.641</v>
      </c>
      <c r="AK356" s="95" t="n">
        <v>0</v>
      </c>
      <c r="AL356" s="95" t="n">
        <v>-3727.086</v>
      </c>
      <c r="AM356" s="95" t="n">
        <f aca="false">AN356+AP356+AO356</f>
        <v>-123.188</v>
      </c>
      <c r="AN356" s="95" t="n">
        <v>0</v>
      </c>
      <c r="AO356" s="95" t="n">
        <v>0</v>
      </c>
      <c r="AP356" s="100" t="n">
        <v>-123.188</v>
      </c>
      <c r="AQ356" s="100" t="n">
        <f aca="false">AR356+AS356+AU356+AT356</f>
        <v>-6069.681</v>
      </c>
      <c r="AR356" s="95" t="n">
        <v>-2.278</v>
      </c>
      <c r="AS356" s="95" t="n">
        <v>-0.778</v>
      </c>
      <c r="AT356" s="95" t="n">
        <v>-6066.625</v>
      </c>
      <c r="AU356" s="95" t="n">
        <v>0</v>
      </c>
      <c r="AV356" s="100" t="n">
        <f aca="false">AW356+AX356</f>
        <v>34109.267</v>
      </c>
      <c r="AW356" s="95" t="n">
        <v>33513.033</v>
      </c>
      <c r="AX356" s="95" t="n">
        <v>596.234</v>
      </c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.95" hidden="false" customHeight="true" outlineLevel="0" collapsed="false">
      <c r="A357" s="96"/>
      <c r="B357" s="97"/>
      <c r="C357" s="21" t="s">
        <v>785</v>
      </c>
      <c r="D357" s="86"/>
      <c r="E357" s="101"/>
      <c r="F357" s="88"/>
      <c r="G357" s="95" t="n">
        <f aca="false">H357+O357+U357+V357+W357+Z357+AA357+AB357+AC357+AE357+AQ357+AD357+T357</f>
        <v>0</v>
      </c>
      <c r="H357" s="95" t="n">
        <f aca="false">I357+J357+M357+N357</f>
        <v>0</v>
      </c>
      <c r="I357" s="95"/>
      <c r="J357" s="100" t="n">
        <f aca="false">K357+L357</f>
        <v>0</v>
      </c>
      <c r="K357" s="95"/>
      <c r="L357" s="95"/>
      <c r="M357" s="95"/>
      <c r="N357" s="95"/>
      <c r="O357" s="100" t="n">
        <f aca="false">P357+Q357+R357+S357</f>
        <v>0</v>
      </c>
      <c r="P357" s="95"/>
      <c r="Q357" s="95"/>
      <c r="R357" s="95"/>
      <c r="S357" s="95"/>
      <c r="T357" s="95"/>
      <c r="U357" s="95"/>
      <c r="V357" s="95"/>
      <c r="W357" s="100" t="n">
        <f aca="false">X357+Y357</f>
        <v>0</v>
      </c>
      <c r="X357" s="95"/>
      <c r="Y357" s="95"/>
      <c r="Z357" s="95"/>
      <c r="AA357" s="95"/>
      <c r="AB357" s="95"/>
      <c r="AC357" s="95"/>
      <c r="AD357" s="95"/>
      <c r="AE357" s="95" t="n">
        <f aca="false">AF357+AG357+AH357+AI357+AM357</f>
        <v>0</v>
      </c>
      <c r="AF357" s="95"/>
      <c r="AG357" s="95"/>
      <c r="AH357" s="95"/>
      <c r="AI357" s="95" t="n">
        <f aca="false">AJ357+AL357+AK357</f>
        <v>0</v>
      </c>
      <c r="AJ357" s="95"/>
      <c r="AK357" s="95"/>
      <c r="AL357" s="95"/>
      <c r="AM357" s="95" t="n">
        <f aca="false">AN357+AP357+AO357</f>
        <v>0</v>
      </c>
      <c r="AN357" s="95"/>
      <c r="AO357" s="95"/>
      <c r="AP357" s="95"/>
      <c r="AQ357" s="100" t="n">
        <f aca="false">AR357+AS357+AU357+AT357</f>
        <v>0</v>
      </c>
      <c r="AR357" s="95"/>
      <c r="AS357" s="95"/>
      <c r="AT357" s="95"/>
      <c r="AU357" s="95"/>
      <c r="AV357" s="100" t="n">
        <f aca="false">AW357+AX357</f>
        <v>0</v>
      </c>
      <c r="AW357" s="95"/>
      <c r="AX357" s="95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95" hidden="false" customHeight="true" outlineLevel="0" collapsed="false">
      <c r="A358" s="96"/>
      <c r="B358" s="97"/>
      <c r="C358" s="21" t="s">
        <v>785</v>
      </c>
      <c r="D358" s="86" t="s">
        <v>984</v>
      </c>
      <c r="E358" s="101" t="s">
        <v>985</v>
      </c>
      <c r="F358" s="88"/>
      <c r="G358" s="95" t="n">
        <f aca="false">H358+O358+U358+V358+W358+Z358+AA358+AB358+AC358+AE358+AQ358+AD358+T358+AV358</f>
        <v>25771.747</v>
      </c>
      <c r="H358" s="95" t="n">
        <f aca="false">I358+J358+M358+N358</f>
        <v>-134.761</v>
      </c>
      <c r="I358" s="100" t="n">
        <f aca="false">SUM(I365:I368)+I359+I362</f>
        <v>0</v>
      </c>
      <c r="J358" s="100" t="n">
        <f aca="false">K358+L358</f>
        <v>-134.761</v>
      </c>
      <c r="K358" s="100" t="n">
        <f aca="false">SUM(K365:K368)+K359+K362</f>
        <v>-134.761</v>
      </c>
      <c r="L358" s="100" t="n">
        <f aca="false">SUM(L365:L368)+L359+L362</f>
        <v>0</v>
      </c>
      <c r="M358" s="100" t="n">
        <f aca="false">SUM(M365:M368)+M359+M362</f>
        <v>0</v>
      </c>
      <c r="N358" s="100" t="n">
        <f aca="false">SUM(N365:N368)+N359+N362</f>
        <v>0</v>
      </c>
      <c r="O358" s="100" t="n">
        <f aca="false">P358+Q358+R358+S358</f>
        <v>0</v>
      </c>
      <c r="P358" s="100" t="n">
        <f aca="false">SUM(P365:P368)+P359+P362</f>
        <v>0</v>
      </c>
      <c r="Q358" s="100" t="n">
        <f aca="false">SUM(Q365:Q368)+Q359+Q362</f>
        <v>0</v>
      </c>
      <c r="R358" s="100" t="n">
        <f aca="false">SUM(R365:R368)+R359+R362</f>
        <v>0</v>
      </c>
      <c r="S358" s="100" t="n">
        <f aca="false">SUM(S365:S368)+S359+S362</f>
        <v>0</v>
      </c>
      <c r="T358" s="100" t="n">
        <f aca="false">SUM(T365:T368)+T359+T362</f>
        <v>0</v>
      </c>
      <c r="U358" s="100" t="n">
        <f aca="false">SUM(U365:U368)+U359+U362</f>
        <v>0</v>
      </c>
      <c r="V358" s="100" t="n">
        <f aca="false">SUM(V365:V368)+V359+V362</f>
        <v>-3102.724</v>
      </c>
      <c r="W358" s="100" t="n">
        <f aca="false">X358+Y358</f>
        <v>14</v>
      </c>
      <c r="X358" s="100" t="n">
        <f aca="false">SUM(X365:X368)+X359+X362</f>
        <v>14</v>
      </c>
      <c r="Y358" s="100" t="n">
        <f aca="false">SUM(Y365:Y368)+Y359+Y362</f>
        <v>0</v>
      </c>
      <c r="Z358" s="100" t="n">
        <f aca="false">SUM(Z365:Z368)+Z359+Z362</f>
        <v>0</v>
      </c>
      <c r="AA358" s="100" t="n">
        <f aca="false">SUM(AA365:AA368)+AA359+AA362</f>
        <v>0</v>
      </c>
      <c r="AB358" s="100" t="n">
        <f aca="false">SUM(AB365:AB368)+AB359+AB362</f>
        <v>0</v>
      </c>
      <c r="AC358" s="100" t="n">
        <f aca="false">SUM(AC365:AC368)+AC359+AC362</f>
        <v>0</v>
      </c>
      <c r="AD358" s="100" t="n">
        <f aca="false">SUM(AD365:AD368)+AD359+AD362</f>
        <v>3182.466</v>
      </c>
      <c r="AE358" s="95" t="n">
        <f aca="false">AF358+AG358+AH358+AI358+AM358</f>
        <v>25865.16</v>
      </c>
      <c r="AF358" s="100" t="n">
        <f aca="false">SUM(AF365:AF368)+AF359+AF362</f>
        <v>4.02</v>
      </c>
      <c r="AG358" s="100" t="n">
        <f aca="false">SUM(AG365:AG368)+AG359+AG362</f>
        <v>0</v>
      </c>
      <c r="AH358" s="100" t="n">
        <f aca="false">SUM(AH365:AH368)+AH359+AH362</f>
        <v>0</v>
      </c>
      <c r="AI358" s="95" t="n">
        <f aca="false">AJ358+AL358+AK358</f>
        <v>0</v>
      </c>
      <c r="AJ358" s="100" t="n">
        <f aca="false">SUM(AJ365:AJ368)+AJ359+AJ362</f>
        <v>0</v>
      </c>
      <c r="AK358" s="100" t="n">
        <f aca="false">SUM(AK365:AK368)+AK359+AK362</f>
        <v>0</v>
      </c>
      <c r="AL358" s="100" t="n">
        <f aca="false">SUM(AL365:AL368)+AL359+AL362</f>
        <v>0</v>
      </c>
      <c r="AM358" s="100" t="n">
        <f aca="false">AN358+AP358+AO358</f>
        <v>25861.14</v>
      </c>
      <c r="AN358" s="100" t="n">
        <f aca="false">SUM(AN365:AN368)+AN359+AN362</f>
        <v>25861.14</v>
      </c>
      <c r="AO358" s="100" t="n">
        <f aca="false">SUM(AO365:AO368)+AO359+AO362</f>
        <v>0</v>
      </c>
      <c r="AP358" s="100" t="n">
        <f aca="false">SUM(AP365:AP368)+AP359+AP362</f>
        <v>0</v>
      </c>
      <c r="AQ358" s="100" t="n">
        <f aca="false">AR358+AS358+AU358+AT358</f>
        <v>-52.394</v>
      </c>
      <c r="AR358" s="100" t="n">
        <f aca="false">SUM(AR365:AR368)+AR359+AR362</f>
        <v>0</v>
      </c>
      <c r="AS358" s="100" t="n">
        <f aca="false">SUM(AS365:AS368)+AS359+AS362</f>
        <v>-52.5</v>
      </c>
      <c r="AT358" s="100" t="n">
        <f aca="false">SUM(AT365:AT368)+AT359+AT362</f>
        <v>0.106</v>
      </c>
      <c r="AU358" s="100" t="n">
        <f aca="false">SUM(AU365:AU368)+AU359+AU362</f>
        <v>0</v>
      </c>
      <c r="AV358" s="100" t="n">
        <f aca="false">AW358+AX358</f>
        <v>0</v>
      </c>
      <c r="AW358" s="100" t="n">
        <f aca="false">SUM(AW365:AW368)+AW359+AW362</f>
        <v>0</v>
      </c>
      <c r="AX358" s="100" t="n">
        <f aca="false">SUM(AX365:AX368)+AX359+AX362</f>
        <v>0</v>
      </c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.95" hidden="false" customHeight="true" outlineLevel="0" collapsed="false">
      <c r="A359" s="96"/>
      <c r="B359" s="97"/>
      <c r="C359" s="21"/>
      <c r="D359" s="86"/>
      <c r="E359" s="101" t="s">
        <v>986</v>
      </c>
      <c r="F359" s="88" t="s">
        <v>987</v>
      </c>
      <c r="G359" s="95" t="n">
        <f aca="false">H359+O359+U359+V359+W359+Z359+AA359+AB359+AC359+AE359+AQ359+AD359+T359+AV359</f>
        <v>23098.563</v>
      </c>
      <c r="H359" s="95" t="n">
        <f aca="false">I359+J359+M359+N359</f>
        <v>0</v>
      </c>
      <c r="I359" s="95" t="n">
        <v>0</v>
      </c>
      <c r="J359" s="100" t="n">
        <f aca="false">K359+L359</f>
        <v>0</v>
      </c>
      <c r="K359" s="100" t="n">
        <v>0</v>
      </c>
      <c r="L359" s="100" t="n">
        <v>0</v>
      </c>
      <c r="M359" s="100" t="n">
        <v>0</v>
      </c>
      <c r="N359" s="100" t="n">
        <v>0</v>
      </c>
      <c r="O359" s="100" t="n">
        <f aca="false">P359+Q359+R359+S359</f>
        <v>0</v>
      </c>
      <c r="P359" s="100" t="n">
        <v>0</v>
      </c>
      <c r="Q359" s="100" t="n">
        <v>0</v>
      </c>
      <c r="R359" s="100" t="n">
        <v>0</v>
      </c>
      <c r="S359" s="100" t="n">
        <v>0</v>
      </c>
      <c r="T359" s="100" t="n">
        <v>0</v>
      </c>
      <c r="U359" s="100" t="n">
        <v>0</v>
      </c>
      <c r="V359" s="100" t="n">
        <v>0</v>
      </c>
      <c r="W359" s="100" t="n">
        <f aca="false">X359+Y359</f>
        <v>0</v>
      </c>
      <c r="X359" s="100" t="n">
        <v>0</v>
      </c>
      <c r="Y359" s="100" t="n">
        <v>0</v>
      </c>
      <c r="Z359" s="100" t="n">
        <v>0</v>
      </c>
      <c r="AA359" s="100" t="n">
        <v>0</v>
      </c>
      <c r="AB359" s="100" t="n">
        <v>0</v>
      </c>
      <c r="AC359" s="100" t="n">
        <v>0</v>
      </c>
      <c r="AD359" s="100" t="n">
        <v>0</v>
      </c>
      <c r="AE359" s="95" t="n">
        <f aca="false">AF359+AG359+AH359+AI359+AM359</f>
        <v>23098.563</v>
      </c>
      <c r="AF359" s="100" t="n">
        <v>0</v>
      </c>
      <c r="AG359" s="100" t="n">
        <v>0</v>
      </c>
      <c r="AH359" s="100" t="n">
        <v>0</v>
      </c>
      <c r="AI359" s="95" t="n">
        <f aca="false">AJ359+AL359+AK359</f>
        <v>0</v>
      </c>
      <c r="AJ359" s="100" t="n">
        <v>0</v>
      </c>
      <c r="AK359" s="100" t="n">
        <v>0</v>
      </c>
      <c r="AL359" s="100" t="n">
        <v>0</v>
      </c>
      <c r="AM359" s="100" t="n">
        <f aca="false">AN359+AP359+AO359</f>
        <v>23098.563</v>
      </c>
      <c r="AN359" s="100" t="n">
        <v>23098.563</v>
      </c>
      <c r="AO359" s="100" t="n">
        <v>0</v>
      </c>
      <c r="AP359" s="119" t="n">
        <v>0</v>
      </c>
      <c r="AQ359" s="100" t="n">
        <f aca="false">AR359+AS359+AU359+AT359</f>
        <v>0</v>
      </c>
      <c r="AR359" s="100" t="n">
        <v>0</v>
      </c>
      <c r="AS359" s="100" t="n">
        <v>0</v>
      </c>
      <c r="AT359" s="100" t="n">
        <v>0</v>
      </c>
      <c r="AU359" s="100" t="n">
        <v>0</v>
      </c>
      <c r="AV359" s="100" t="n">
        <f aca="false">AW359+AX359</f>
        <v>0</v>
      </c>
      <c r="AW359" s="100" t="n">
        <v>0</v>
      </c>
      <c r="AX359" s="100" t="n">
        <v>0</v>
      </c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5.95" hidden="false" customHeight="true" outlineLevel="0" collapsed="false">
      <c r="A360" s="96"/>
      <c r="B360" s="97"/>
      <c r="C360" s="21" t="s">
        <v>785</v>
      </c>
      <c r="D360" s="86"/>
      <c r="E360" s="101" t="s">
        <v>988</v>
      </c>
      <c r="F360" s="88" t="s">
        <v>989</v>
      </c>
      <c r="G360" s="95" t="n">
        <f aca="false">H360+O360+U360+V360+W360+Z360+AA360+AB360+AC360+AE360+AQ360+AD360+T360+AV360</f>
        <v>-34561.103</v>
      </c>
      <c r="H360" s="95" t="n">
        <f aca="false">I360+J360+M360+N360</f>
        <v>0</v>
      </c>
      <c r="I360" s="95" t="n">
        <v>0</v>
      </c>
      <c r="J360" s="100" t="n">
        <f aca="false">K360+L360</f>
        <v>0</v>
      </c>
      <c r="K360" s="100" t="n">
        <v>0</v>
      </c>
      <c r="L360" s="100" t="n">
        <v>0</v>
      </c>
      <c r="M360" s="100" t="n">
        <v>0</v>
      </c>
      <c r="N360" s="100" t="n">
        <v>0</v>
      </c>
      <c r="O360" s="100" t="n">
        <f aca="false">P360+Q360+R360+S360</f>
        <v>0</v>
      </c>
      <c r="P360" s="100" t="n">
        <v>0</v>
      </c>
      <c r="Q360" s="100" t="n">
        <v>0</v>
      </c>
      <c r="R360" s="100" t="n">
        <v>0</v>
      </c>
      <c r="S360" s="100" t="n">
        <v>0</v>
      </c>
      <c r="T360" s="100" t="n">
        <v>0</v>
      </c>
      <c r="U360" s="100" t="n">
        <v>0</v>
      </c>
      <c r="V360" s="100" t="n">
        <v>0</v>
      </c>
      <c r="W360" s="100" t="n">
        <f aca="false">X360+Y360</f>
        <v>0</v>
      </c>
      <c r="X360" s="100" t="n">
        <v>0</v>
      </c>
      <c r="Y360" s="100" t="n">
        <v>0</v>
      </c>
      <c r="Z360" s="100" t="n">
        <v>0</v>
      </c>
      <c r="AA360" s="100" t="n">
        <v>0</v>
      </c>
      <c r="AB360" s="100" t="n">
        <v>0</v>
      </c>
      <c r="AC360" s="100" t="n">
        <v>0</v>
      </c>
      <c r="AD360" s="100" t="n">
        <v>0</v>
      </c>
      <c r="AE360" s="95" t="n">
        <f aca="false">AF360+AG360+AH360+AI360+AM360</f>
        <v>-34561.103</v>
      </c>
      <c r="AF360" s="100" t="n">
        <v>0</v>
      </c>
      <c r="AG360" s="100" t="n">
        <v>0</v>
      </c>
      <c r="AH360" s="100" t="n">
        <v>0</v>
      </c>
      <c r="AI360" s="95" t="n">
        <f aca="false">AJ360+AL360+AK360</f>
        <v>0</v>
      </c>
      <c r="AJ360" s="100" t="n">
        <v>0</v>
      </c>
      <c r="AK360" s="100" t="n">
        <v>0</v>
      </c>
      <c r="AL360" s="100" t="n">
        <v>0</v>
      </c>
      <c r="AM360" s="100" t="n">
        <f aca="false">AN360+AP360+AO360</f>
        <v>-34561.103</v>
      </c>
      <c r="AN360" s="100" t="n">
        <v>-34561.103</v>
      </c>
      <c r="AO360" s="100" t="n">
        <v>0</v>
      </c>
      <c r="AP360" s="119" t="n">
        <v>0</v>
      </c>
      <c r="AQ360" s="100" t="n">
        <f aca="false">AR360+AS360+AU360+AT360</f>
        <v>0</v>
      </c>
      <c r="AR360" s="100" t="n">
        <v>0</v>
      </c>
      <c r="AS360" s="100" t="n">
        <v>0</v>
      </c>
      <c r="AT360" s="100" t="n">
        <v>0</v>
      </c>
      <c r="AU360" s="100" t="n">
        <v>0</v>
      </c>
      <c r="AV360" s="100" t="n">
        <f aca="false">AW360+AX360</f>
        <v>0</v>
      </c>
      <c r="AW360" s="100" t="n">
        <v>0</v>
      </c>
      <c r="AX360" s="100" t="n">
        <v>0</v>
      </c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.95" hidden="false" customHeight="true" outlineLevel="0" collapsed="false">
      <c r="A361" s="96"/>
      <c r="B361" s="97" t="s">
        <v>990</v>
      </c>
      <c r="C361" s="21" t="s">
        <v>785</v>
      </c>
      <c r="D361" s="86"/>
      <c r="E361" s="101" t="s">
        <v>991</v>
      </c>
      <c r="F361" s="88" t="s">
        <v>992</v>
      </c>
      <c r="G361" s="95" t="n">
        <f aca="false">H361+O361+U361+V361+W361+Z361+AA361+AB361+AC361+AE361+AQ361+AD361+T361+AV361</f>
        <v>57659.666</v>
      </c>
      <c r="H361" s="95" t="n">
        <f aca="false">I361+J361+M361+N361</f>
        <v>0</v>
      </c>
      <c r="I361" s="95" t="n">
        <v>0</v>
      </c>
      <c r="J361" s="100" t="n">
        <f aca="false">K361+L361</f>
        <v>0</v>
      </c>
      <c r="K361" s="100" t="n">
        <v>0</v>
      </c>
      <c r="L361" s="100" t="n">
        <v>0</v>
      </c>
      <c r="M361" s="100" t="n">
        <v>0</v>
      </c>
      <c r="N361" s="100" t="n">
        <v>0</v>
      </c>
      <c r="O361" s="100" t="n">
        <f aca="false">P361+Q361+R361+S361</f>
        <v>0</v>
      </c>
      <c r="P361" s="100" t="n">
        <v>0</v>
      </c>
      <c r="Q361" s="100" t="n">
        <v>0</v>
      </c>
      <c r="R361" s="100" t="n">
        <v>0</v>
      </c>
      <c r="S361" s="100" t="n">
        <v>0</v>
      </c>
      <c r="T361" s="100" t="n">
        <v>0</v>
      </c>
      <c r="U361" s="100" t="n">
        <v>0</v>
      </c>
      <c r="V361" s="100" t="n">
        <v>0</v>
      </c>
      <c r="W361" s="100" t="n">
        <f aca="false">X361+Y361</f>
        <v>0</v>
      </c>
      <c r="X361" s="100" t="n">
        <v>0</v>
      </c>
      <c r="Y361" s="100" t="n">
        <v>0</v>
      </c>
      <c r="Z361" s="100" t="n">
        <v>0</v>
      </c>
      <c r="AA361" s="100" t="n">
        <v>0</v>
      </c>
      <c r="AB361" s="100" t="n">
        <v>0</v>
      </c>
      <c r="AC361" s="100" t="n">
        <v>0</v>
      </c>
      <c r="AD361" s="100" t="n">
        <v>0</v>
      </c>
      <c r="AE361" s="95" t="n">
        <f aca="false">AF361+AG361+AH361+AI361+AM361</f>
        <v>57659.666</v>
      </c>
      <c r="AF361" s="100" t="n">
        <v>0</v>
      </c>
      <c r="AG361" s="100" t="n">
        <v>0</v>
      </c>
      <c r="AH361" s="100" t="n">
        <v>0</v>
      </c>
      <c r="AI361" s="95" t="n">
        <f aca="false">AJ361+AL361+AK361</f>
        <v>0</v>
      </c>
      <c r="AJ361" s="100" t="n">
        <v>0</v>
      </c>
      <c r="AK361" s="100" t="n">
        <v>0</v>
      </c>
      <c r="AL361" s="100" t="n">
        <v>0</v>
      </c>
      <c r="AM361" s="100" t="n">
        <f aca="false">AN361+AP361+AO361</f>
        <v>57659.666</v>
      </c>
      <c r="AN361" s="100" t="n">
        <v>57659.666</v>
      </c>
      <c r="AO361" s="100" t="n">
        <v>0</v>
      </c>
      <c r="AP361" s="119" t="n">
        <v>0</v>
      </c>
      <c r="AQ361" s="100" t="n">
        <f aca="false">AR361+AS361+AU361+AT361</f>
        <v>0</v>
      </c>
      <c r="AR361" s="100" t="n">
        <v>0</v>
      </c>
      <c r="AS361" s="100" t="n">
        <v>0</v>
      </c>
      <c r="AT361" s="100" t="n">
        <v>0</v>
      </c>
      <c r="AU361" s="100" t="n">
        <v>0</v>
      </c>
      <c r="AV361" s="100" t="n">
        <f aca="false">AW361+AX361</f>
        <v>0</v>
      </c>
      <c r="AW361" s="100" t="n">
        <v>0</v>
      </c>
      <c r="AX361" s="100" t="n">
        <v>0</v>
      </c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.95" hidden="false" customHeight="true" outlineLevel="0" collapsed="false">
      <c r="A362" s="96"/>
      <c r="B362" s="97"/>
      <c r="C362" s="21"/>
      <c r="D362" s="86"/>
      <c r="E362" s="101" t="s">
        <v>993</v>
      </c>
      <c r="F362" s="88" t="s">
        <v>994</v>
      </c>
      <c r="G362" s="95" t="n">
        <f aca="false">H362+O362+U362+V362+W362+Z362+AA362+AB362+AC362+AE362+AQ362+AD362+T362+AV362</f>
        <v>2807.945</v>
      </c>
      <c r="H362" s="95" t="n">
        <f aca="false">I362+J362+M362+N362</f>
        <v>0</v>
      </c>
      <c r="I362" s="95" t="n">
        <v>0</v>
      </c>
      <c r="J362" s="100" t="n">
        <f aca="false">K362+L362</f>
        <v>0</v>
      </c>
      <c r="K362" s="100" t="n">
        <v>0</v>
      </c>
      <c r="L362" s="100" t="n">
        <v>0</v>
      </c>
      <c r="M362" s="100" t="n">
        <v>0</v>
      </c>
      <c r="N362" s="100" t="n">
        <v>0</v>
      </c>
      <c r="O362" s="100" t="n">
        <f aca="false">P362+Q362+R362+S362</f>
        <v>0</v>
      </c>
      <c r="P362" s="100" t="n">
        <v>0</v>
      </c>
      <c r="Q362" s="100" t="n">
        <v>0</v>
      </c>
      <c r="R362" s="100" t="n">
        <v>0</v>
      </c>
      <c r="S362" s="100" t="n">
        <v>0</v>
      </c>
      <c r="T362" s="100" t="n">
        <v>0</v>
      </c>
      <c r="U362" s="100" t="n">
        <v>0</v>
      </c>
      <c r="V362" s="100" t="n">
        <v>-3102.724</v>
      </c>
      <c r="W362" s="100" t="n">
        <f aca="false">X362+Y362</f>
        <v>14</v>
      </c>
      <c r="X362" s="100" t="n">
        <v>14</v>
      </c>
      <c r="Y362" s="100" t="n">
        <v>0</v>
      </c>
      <c r="Z362" s="100" t="n">
        <v>0</v>
      </c>
      <c r="AA362" s="100" t="n">
        <v>0</v>
      </c>
      <c r="AB362" s="100" t="n">
        <v>0</v>
      </c>
      <c r="AC362" s="100" t="n">
        <v>0</v>
      </c>
      <c r="AD362" s="100" t="n">
        <v>3182.466</v>
      </c>
      <c r="AE362" s="95" t="n">
        <f aca="false">AF362+AG362+AH362+AI362+AM362</f>
        <v>2766.597</v>
      </c>
      <c r="AF362" s="100" t="n">
        <v>4.02</v>
      </c>
      <c r="AG362" s="100" t="n">
        <v>0</v>
      </c>
      <c r="AH362" s="100" t="n">
        <v>0</v>
      </c>
      <c r="AI362" s="95" t="n">
        <f aca="false">AJ362+AL362+AK362</f>
        <v>0</v>
      </c>
      <c r="AJ362" s="100" t="n">
        <v>0</v>
      </c>
      <c r="AK362" s="100" t="n">
        <v>0</v>
      </c>
      <c r="AL362" s="100" t="n">
        <v>0</v>
      </c>
      <c r="AM362" s="100" t="n">
        <f aca="false">AN362+AP362+AO362</f>
        <v>2762.577</v>
      </c>
      <c r="AN362" s="100" t="n">
        <v>2762.577</v>
      </c>
      <c r="AO362" s="100" t="n">
        <v>0</v>
      </c>
      <c r="AP362" s="119" t="n">
        <v>0</v>
      </c>
      <c r="AQ362" s="100" t="n">
        <f aca="false">AR362+AS362+AU362+AT362</f>
        <v>-52.394</v>
      </c>
      <c r="AR362" s="100" t="n">
        <v>0</v>
      </c>
      <c r="AS362" s="100" t="n">
        <v>-52.5</v>
      </c>
      <c r="AT362" s="100" t="n">
        <v>0.106</v>
      </c>
      <c r="AU362" s="100" t="n">
        <v>0</v>
      </c>
      <c r="AV362" s="100" t="n">
        <f aca="false">AW362+AX362</f>
        <v>0</v>
      </c>
      <c r="AW362" s="100" t="n">
        <v>0</v>
      </c>
      <c r="AX362" s="100" t="n">
        <v>0</v>
      </c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.95" hidden="false" customHeight="true" outlineLevel="0" collapsed="false">
      <c r="A363" s="96"/>
      <c r="B363" s="97"/>
      <c r="C363" s="21"/>
      <c r="D363" s="86"/>
      <c r="E363" s="101" t="s">
        <v>995</v>
      </c>
      <c r="F363" s="88" t="s">
        <v>996</v>
      </c>
      <c r="G363" s="95" t="n">
        <f aca="false">H363+O363+U363+V363+W363+Z363+AA363+AB363+AC363+AE363+AQ363+AD363+T363+AV363</f>
        <v>-22647.171</v>
      </c>
      <c r="H363" s="95" t="n">
        <f aca="false">I363+J363+M363+N363</f>
        <v>0</v>
      </c>
      <c r="I363" s="95" t="n">
        <v>0</v>
      </c>
      <c r="J363" s="100" t="n">
        <f aca="false">K363+L363</f>
        <v>0</v>
      </c>
      <c r="K363" s="100" t="n">
        <v>0</v>
      </c>
      <c r="L363" s="100" t="n">
        <v>0</v>
      </c>
      <c r="M363" s="100" t="n">
        <v>0</v>
      </c>
      <c r="N363" s="100" t="n">
        <v>0</v>
      </c>
      <c r="O363" s="100" t="n">
        <f aca="false">P363+Q363+R363+S363</f>
        <v>0</v>
      </c>
      <c r="P363" s="100" t="n">
        <v>0</v>
      </c>
      <c r="Q363" s="100" t="n">
        <v>0</v>
      </c>
      <c r="R363" s="100" t="n">
        <v>0</v>
      </c>
      <c r="S363" s="100" t="n">
        <v>0</v>
      </c>
      <c r="T363" s="100" t="n">
        <v>0</v>
      </c>
      <c r="U363" s="100" t="n">
        <v>0</v>
      </c>
      <c r="V363" s="100" t="n">
        <v>-4193.942</v>
      </c>
      <c r="W363" s="100" t="n">
        <f aca="false">X363+Y363</f>
        <v>0</v>
      </c>
      <c r="X363" s="100" t="n">
        <v>0</v>
      </c>
      <c r="Y363" s="100" t="n">
        <v>0</v>
      </c>
      <c r="Z363" s="100" t="n">
        <v>0</v>
      </c>
      <c r="AA363" s="100" t="n">
        <v>0</v>
      </c>
      <c r="AB363" s="100" t="n">
        <v>0</v>
      </c>
      <c r="AC363" s="100" t="n">
        <v>0</v>
      </c>
      <c r="AD363" s="100" t="n">
        <v>0</v>
      </c>
      <c r="AE363" s="95" t="n">
        <f aca="false">AF363+AG363+AH363+AI363+AM363</f>
        <v>-18338.335</v>
      </c>
      <c r="AF363" s="100" t="n">
        <v>0</v>
      </c>
      <c r="AG363" s="100" t="n">
        <v>0</v>
      </c>
      <c r="AH363" s="100" t="n">
        <v>0</v>
      </c>
      <c r="AI363" s="95" t="n">
        <f aca="false">AJ363+AL363+AK363</f>
        <v>-14022</v>
      </c>
      <c r="AJ363" s="100" t="n">
        <v>0</v>
      </c>
      <c r="AK363" s="100" t="n">
        <v>-14022</v>
      </c>
      <c r="AL363" s="100" t="n">
        <v>0</v>
      </c>
      <c r="AM363" s="100" t="n">
        <f aca="false">AN363+AP363+AO363</f>
        <v>-4316.335</v>
      </c>
      <c r="AN363" s="100" t="n">
        <v>-4316.335</v>
      </c>
      <c r="AO363" s="100" t="n">
        <v>0</v>
      </c>
      <c r="AP363" s="119" t="n">
        <v>0</v>
      </c>
      <c r="AQ363" s="100" t="n">
        <f aca="false">AR363+AS363+AU363+AT363</f>
        <v>-114.894</v>
      </c>
      <c r="AR363" s="100" t="n">
        <v>0</v>
      </c>
      <c r="AS363" s="100" t="n">
        <v>-115</v>
      </c>
      <c r="AT363" s="100" t="n">
        <v>0.106</v>
      </c>
      <c r="AU363" s="100" t="n">
        <v>0</v>
      </c>
      <c r="AV363" s="100" t="n">
        <f aca="false">AW363+AX363</f>
        <v>0</v>
      </c>
      <c r="AW363" s="100" t="n">
        <v>0</v>
      </c>
      <c r="AX363" s="100" t="n">
        <v>0</v>
      </c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.95" hidden="false" customHeight="true" outlineLevel="0" collapsed="false">
      <c r="A364" s="96"/>
      <c r="B364" s="97"/>
      <c r="C364" s="21"/>
      <c r="D364" s="86"/>
      <c r="E364" s="101" t="s">
        <v>997</v>
      </c>
      <c r="F364" s="88" t="s">
        <v>998</v>
      </c>
      <c r="G364" s="95" t="n">
        <f aca="false">H364+O364+U364+V364+W364+Z364+AA364+AB364+AC364+AE364+AQ364+AD364+T364+AV364</f>
        <v>25455.116</v>
      </c>
      <c r="H364" s="95" t="n">
        <f aca="false">I364+J364+M364+N364</f>
        <v>0</v>
      </c>
      <c r="I364" s="95" t="n">
        <v>0</v>
      </c>
      <c r="J364" s="100" t="n">
        <f aca="false">K364+L364</f>
        <v>0</v>
      </c>
      <c r="K364" s="100" t="n">
        <v>0</v>
      </c>
      <c r="L364" s="100" t="n">
        <v>0</v>
      </c>
      <c r="M364" s="100" t="n">
        <v>0</v>
      </c>
      <c r="N364" s="100" t="n">
        <v>0</v>
      </c>
      <c r="O364" s="100" t="n">
        <f aca="false">P364+Q364+R364+S364</f>
        <v>0</v>
      </c>
      <c r="P364" s="100" t="n">
        <v>0</v>
      </c>
      <c r="Q364" s="100" t="n">
        <v>0</v>
      </c>
      <c r="R364" s="100" t="n">
        <v>0</v>
      </c>
      <c r="S364" s="100" t="n">
        <v>0</v>
      </c>
      <c r="T364" s="100" t="n">
        <v>0</v>
      </c>
      <c r="U364" s="100" t="n">
        <v>0</v>
      </c>
      <c r="V364" s="100" t="n">
        <v>1091.218</v>
      </c>
      <c r="W364" s="100" t="n">
        <f aca="false">X364+Y364</f>
        <v>14</v>
      </c>
      <c r="X364" s="100" t="n">
        <v>14</v>
      </c>
      <c r="Y364" s="100" t="n">
        <v>0</v>
      </c>
      <c r="Z364" s="100" t="n">
        <v>0</v>
      </c>
      <c r="AA364" s="100" t="n">
        <v>0</v>
      </c>
      <c r="AB364" s="100" t="n">
        <v>0</v>
      </c>
      <c r="AC364" s="100" t="n">
        <v>0</v>
      </c>
      <c r="AD364" s="100" t="n">
        <v>3182.466</v>
      </c>
      <c r="AE364" s="95" t="n">
        <f aca="false">AF364+AG364+AH364+AI364+AM364</f>
        <v>21104.932</v>
      </c>
      <c r="AF364" s="100" t="n">
        <v>4.02</v>
      </c>
      <c r="AG364" s="100" t="n">
        <v>0</v>
      </c>
      <c r="AH364" s="100" t="n">
        <v>0</v>
      </c>
      <c r="AI364" s="95" t="n">
        <f aca="false">AJ364+AL364+AK364</f>
        <v>14022</v>
      </c>
      <c r="AJ364" s="100" t="n">
        <v>0</v>
      </c>
      <c r="AK364" s="100" t="n">
        <v>14022</v>
      </c>
      <c r="AL364" s="100" t="n">
        <v>0</v>
      </c>
      <c r="AM364" s="100" t="n">
        <f aca="false">AN364+AP364+AO364</f>
        <v>7078.912</v>
      </c>
      <c r="AN364" s="100" t="n">
        <v>7078.912</v>
      </c>
      <c r="AO364" s="100" t="n">
        <v>0</v>
      </c>
      <c r="AP364" s="119" t="n">
        <v>0</v>
      </c>
      <c r="AQ364" s="100" t="n">
        <f aca="false">AR364+AS364+AU364+AT364</f>
        <v>62.5</v>
      </c>
      <c r="AR364" s="100" t="n">
        <v>0</v>
      </c>
      <c r="AS364" s="100" t="n">
        <v>62.5</v>
      </c>
      <c r="AT364" s="100" t="n">
        <v>0</v>
      </c>
      <c r="AU364" s="100" t="n">
        <v>0</v>
      </c>
      <c r="AV364" s="100" t="n">
        <f aca="false">AW364+AX364</f>
        <v>0</v>
      </c>
      <c r="AW364" s="100" t="n">
        <v>0</v>
      </c>
      <c r="AX364" s="100" t="n">
        <v>0</v>
      </c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1.75" hidden="false" customHeight="true" outlineLevel="0" collapsed="false">
      <c r="A365" s="96"/>
      <c r="B365" s="97" t="s">
        <v>999</v>
      </c>
      <c r="C365" s="21" t="s">
        <v>785</v>
      </c>
      <c r="D365" s="86"/>
      <c r="E365" s="101" t="s">
        <v>1000</v>
      </c>
      <c r="F365" s="88" t="s">
        <v>1001</v>
      </c>
      <c r="G365" s="95" t="n">
        <f aca="false">H365+O365+U365+V365+W365+Z365+AA365+AB365+AC365+AE365+AQ365+AD365+T365+AV365</f>
        <v>0</v>
      </c>
      <c r="H365" s="95" t="n">
        <f aca="false">I365+J365+M365+N365</f>
        <v>0</v>
      </c>
      <c r="I365" s="95" t="n">
        <v>0</v>
      </c>
      <c r="J365" s="100" t="n">
        <f aca="false">K365+L365</f>
        <v>0</v>
      </c>
      <c r="K365" s="95" t="n">
        <v>0</v>
      </c>
      <c r="L365" s="95" t="n">
        <v>0</v>
      </c>
      <c r="M365" s="95" t="n">
        <v>0</v>
      </c>
      <c r="N365" s="95" t="n">
        <v>0</v>
      </c>
      <c r="O365" s="100" t="n">
        <f aca="false">P365+Q365+R365+S365</f>
        <v>0</v>
      </c>
      <c r="P365" s="95" t="n">
        <v>0</v>
      </c>
      <c r="Q365" s="95" t="n">
        <v>0</v>
      </c>
      <c r="R365" s="95" t="n">
        <v>0</v>
      </c>
      <c r="S365" s="95" t="n">
        <v>0</v>
      </c>
      <c r="T365" s="95" t="n">
        <v>0</v>
      </c>
      <c r="U365" s="95" t="n">
        <v>0</v>
      </c>
      <c r="V365" s="95" t="n">
        <v>0</v>
      </c>
      <c r="W365" s="100" t="n">
        <f aca="false">X365+Y365</f>
        <v>0</v>
      </c>
      <c r="X365" s="95" t="n">
        <v>0</v>
      </c>
      <c r="Y365" s="95" t="n">
        <v>0</v>
      </c>
      <c r="Z365" s="95" t="n">
        <v>0</v>
      </c>
      <c r="AA365" s="95" t="n">
        <v>0</v>
      </c>
      <c r="AB365" s="95" t="n">
        <v>0</v>
      </c>
      <c r="AC365" s="95" t="n">
        <v>0</v>
      </c>
      <c r="AD365" s="95" t="n">
        <v>0</v>
      </c>
      <c r="AE365" s="95" t="n">
        <f aca="false">AF365+AG365+AH365+AI365+AM365</f>
        <v>0</v>
      </c>
      <c r="AF365" s="95" t="n">
        <v>0</v>
      </c>
      <c r="AG365" s="95" t="n">
        <v>0</v>
      </c>
      <c r="AH365" s="95" t="n">
        <v>0</v>
      </c>
      <c r="AI365" s="95" t="n">
        <f aca="false">AJ365+AL365+AK365</f>
        <v>0</v>
      </c>
      <c r="AJ365" s="95" t="n">
        <v>0</v>
      </c>
      <c r="AK365" s="95" t="n">
        <v>0</v>
      </c>
      <c r="AL365" s="95" t="n">
        <v>0</v>
      </c>
      <c r="AM365" s="95" t="n">
        <f aca="false">AN365+AP365+AO365</f>
        <v>0</v>
      </c>
      <c r="AN365" s="95" t="n">
        <v>0</v>
      </c>
      <c r="AO365" s="95" t="n">
        <v>0</v>
      </c>
      <c r="AP365" s="89" t="n">
        <v>0</v>
      </c>
      <c r="AQ365" s="100" t="n">
        <f aca="false">AR365+AS365+AU365+AT365</f>
        <v>0</v>
      </c>
      <c r="AR365" s="95" t="n">
        <v>0</v>
      </c>
      <c r="AS365" s="95" t="n">
        <v>0</v>
      </c>
      <c r="AT365" s="95" t="n">
        <v>0</v>
      </c>
      <c r="AU365" s="95" t="n">
        <v>0</v>
      </c>
      <c r="AV365" s="100" t="n">
        <f aca="false">AW365+AX365</f>
        <v>0</v>
      </c>
      <c r="AW365" s="95" t="n">
        <v>0</v>
      </c>
      <c r="AX365" s="95" t="n">
        <v>0</v>
      </c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8.75" hidden="false" customHeight="true" outlineLevel="0" collapsed="false">
      <c r="A366" s="96"/>
      <c r="B366" s="97" t="s">
        <v>1002</v>
      </c>
      <c r="C366" s="21" t="s">
        <v>785</v>
      </c>
      <c r="D366" s="86"/>
      <c r="E366" s="101" t="s">
        <v>1003</v>
      </c>
      <c r="F366" s="88" t="s">
        <v>1004</v>
      </c>
      <c r="G366" s="95" t="n">
        <f aca="false">H366+O366+U366+V366+W366+Z366+AA366+AB366+AC366+AE366+AQ366+AD366+T366+AV366</f>
        <v>0</v>
      </c>
      <c r="H366" s="95" t="n">
        <f aca="false">I366+J366+M366+N366</f>
        <v>0</v>
      </c>
      <c r="I366" s="95" t="n">
        <v>0</v>
      </c>
      <c r="J366" s="100" t="n">
        <f aca="false">K366+L366</f>
        <v>0</v>
      </c>
      <c r="K366" s="95" t="n">
        <v>0</v>
      </c>
      <c r="L366" s="95" t="n">
        <v>0</v>
      </c>
      <c r="M366" s="95" t="n">
        <v>0</v>
      </c>
      <c r="N366" s="95" t="n">
        <v>0</v>
      </c>
      <c r="O366" s="100" t="n">
        <f aca="false">P366+Q366+R366+S366</f>
        <v>0</v>
      </c>
      <c r="P366" s="95" t="n">
        <v>0</v>
      </c>
      <c r="Q366" s="95" t="n">
        <v>0</v>
      </c>
      <c r="R366" s="95" t="n">
        <v>0</v>
      </c>
      <c r="S366" s="95" t="n">
        <v>0</v>
      </c>
      <c r="T366" s="95" t="n">
        <v>0</v>
      </c>
      <c r="U366" s="95" t="n">
        <v>0</v>
      </c>
      <c r="V366" s="95" t="n">
        <v>0</v>
      </c>
      <c r="W366" s="100" t="n">
        <f aca="false">X366+Y366</f>
        <v>0</v>
      </c>
      <c r="X366" s="95" t="n">
        <v>0</v>
      </c>
      <c r="Y366" s="95" t="n">
        <v>0</v>
      </c>
      <c r="Z366" s="95" t="n">
        <v>0</v>
      </c>
      <c r="AA366" s="95" t="n">
        <v>0</v>
      </c>
      <c r="AB366" s="95" t="n">
        <v>0</v>
      </c>
      <c r="AC366" s="95" t="n">
        <v>0</v>
      </c>
      <c r="AD366" s="95" t="n">
        <v>0</v>
      </c>
      <c r="AE366" s="95" t="n">
        <f aca="false">AF366+AG366+AH366+AI366+AM366</f>
        <v>0</v>
      </c>
      <c r="AF366" s="95" t="n">
        <v>0</v>
      </c>
      <c r="AG366" s="95" t="n">
        <v>0</v>
      </c>
      <c r="AH366" s="95" t="n">
        <v>0</v>
      </c>
      <c r="AI366" s="95" t="n">
        <f aca="false">AJ366+AL366+AK366</f>
        <v>0</v>
      </c>
      <c r="AJ366" s="95" t="n">
        <v>0</v>
      </c>
      <c r="AK366" s="95" t="n">
        <v>0</v>
      </c>
      <c r="AL366" s="95" t="n">
        <v>0</v>
      </c>
      <c r="AM366" s="95" t="n">
        <f aca="false">AN366+AP366+AO366</f>
        <v>0</v>
      </c>
      <c r="AN366" s="95" t="n">
        <v>0</v>
      </c>
      <c r="AO366" s="95" t="n">
        <v>0</v>
      </c>
      <c r="AP366" s="89" t="n">
        <v>0</v>
      </c>
      <c r="AQ366" s="100" t="n">
        <f aca="false">AR366+AS366+AU366+AT366</f>
        <v>0</v>
      </c>
      <c r="AR366" s="95" t="n">
        <v>0</v>
      </c>
      <c r="AS366" s="95" t="n">
        <v>0</v>
      </c>
      <c r="AT366" s="95" t="n">
        <v>0</v>
      </c>
      <c r="AU366" s="95" t="n">
        <v>0</v>
      </c>
      <c r="AV366" s="100" t="n">
        <f aca="false">AW366+AX366</f>
        <v>0</v>
      </c>
      <c r="AW366" s="95" t="n">
        <v>0</v>
      </c>
      <c r="AX366" s="95" t="n">
        <v>0</v>
      </c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.95" hidden="false" customHeight="true" outlineLevel="0" collapsed="false">
      <c r="A367" s="96"/>
      <c r="B367" s="97" t="s">
        <v>1005</v>
      </c>
      <c r="C367" s="21" t="s">
        <v>785</v>
      </c>
      <c r="D367" s="86"/>
      <c r="E367" s="101" t="s">
        <v>1006</v>
      </c>
      <c r="F367" s="88" t="s">
        <v>1007</v>
      </c>
      <c r="G367" s="95" t="n">
        <f aca="false">H367+O367+U367+V367+W367+Z367+AA367+AB367+AC367+AE367+AQ367+AD367+T367+AV367</f>
        <v>38.163</v>
      </c>
      <c r="H367" s="95" t="n">
        <f aca="false">I367+J367+M367+N367</f>
        <v>38.163</v>
      </c>
      <c r="I367" s="95" t="n">
        <v>0</v>
      </c>
      <c r="J367" s="100" t="n">
        <f aca="false">K367+L367</f>
        <v>38.163</v>
      </c>
      <c r="K367" s="95" t="n">
        <v>38.163</v>
      </c>
      <c r="L367" s="95" t="n">
        <v>0</v>
      </c>
      <c r="M367" s="95" t="n">
        <v>0</v>
      </c>
      <c r="N367" s="95" t="n">
        <v>0</v>
      </c>
      <c r="O367" s="100" t="n">
        <f aca="false">P367+Q367+R367+S367</f>
        <v>0</v>
      </c>
      <c r="P367" s="95" t="n">
        <v>0</v>
      </c>
      <c r="Q367" s="95" t="n">
        <v>0</v>
      </c>
      <c r="R367" s="95" t="n">
        <v>0</v>
      </c>
      <c r="S367" s="95" t="n">
        <v>0</v>
      </c>
      <c r="T367" s="95" t="n">
        <v>0</v>
      </c>
      <c r="U367" s="95" t="n">
        <v>0</v>
      </c>
      <c r="V367" s="95" t="n">
        <v>0</v>
      </c>
      <c r="W367" s="100" t="n">
        <f aca="false">X367+Y367</f>
        <v>0</v>
      </c>
      <c r="X367" s="95" t="n">
        <v>0</v>
      </c>
      <c r="Y367" s="95" t="n">
        <v>0</v>
      </c>
      <c r="Z367" s="95" t="n">
        <v>0</v>
      </c>
      <c r="AA367" s="95" t="n">
        <v>0</v>
      </c>
      <c r="AB367" s="95" t="n">
        <v>0</v>
      </c>
      <c r="AC367" s="95" t="n">
        <v>0</v>
      </c>
      <c r="AD367" s="95" t="n">
        <v>0</v>
      </c>
      <c r="AE367" s="95" t="n">
        <f aca="false">AF367+AG367+AH367+AI367+AM367</f>
        <v>0</v>
      </c>
      <c r="AF367" s="95" t="n">
        <v>0</v>
      </c>
      <c r="AG367" s="95" t="n">
        <v>0</v>
      </c>
      <c r="AH367" s="95" t="n">
        <v>0</v>
      </c>
      <c r="AI367" s="95" t="n">
        <f aca="false">AJ367+AL367+AK367</f>
        <v>0</v>
      </c>
      <c r="AJ367" s="95" t="n">
        <v>0</v>
      </c>
      <c r="AK367" s="95" t="n">
        <v>0</v>
      </c>
      <c r="AL367" s="95" t="n">
        <v>0</v>
      </c>
      <c r="AM367" s="95" t="n">
        <f aca="false">AN367+AP367+AO367</f>
        <v>0</v>
      </c>
      <c r="AN367" s="95" t="n">
        <v>0</v>
      </c>
      <c r="AO367" s="95" t="n">
        <v>0</v>
      </c>
      <c r="AP367" s="89" t="n">
        <v>0</v>
      </c>
      <c r="AQ367" s="100" t="n">
        <f aca="false">AR367+AS367+AU367+AT367</f>
        <v>0</v>
      </c>
      <c r="AR367" s="95" t="n">
        <v>0</v>
      </c>
      <c r="AS367" s="95" t="n">
        <v>0</v>
      </c>
      <c r="AT367" s="95" t="n">
        <v>0</v>
      </c>
      <c r="AU367" s="95" t="n">
        <v>0</v>
      </c>
      <c r="AV367" s="100" t="n">
        <f aca="false">AW367+AX367</f>
        <v>0</v>
      </c>
      <c r="AW367" s="95" t="n">
        <v>0</v>
      </c>
      <c r="AX367" s="95" t="n">
        <v>0</v>
      </c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.95" hidden="false" customHeight="true" outlineLevel="0" collapsed="false">
      <c r="A368" s="96"/>
      <c r="B368" s="97" t="s">
        <v>1008</v>
      </c>
      <c r="C368" s="21" t="s">
        <v>785</v>
      </c>
      <c r="D368" s="86"/>
      <c r="E368" s="101" t="s">
        <v>1009</v>
      </c>
      <c r="F368" s="88" t="s">
        <v>1010</v>
      </c>
      <c r="G368" s="95" t="n">
        <f aca="false">H368+O368+U368+V368+W368+Z368+AA368+AB368+AC368+AE368+AQ368+AD368+T368+AV368</f>
        <v>-172.924</v>
      </c>
      <c r="H368" s="95" t="n">
        <f aca="false">I368+J368+M368+N368</f>
        <v>-172.924</v>
      </c>
      <c r="I368" s="95" t="n">
        <v>0</v>
      </c>
      <c r="J368" s="100" t="n">
        <f aca="false">K368+L368</f>
        <v>-172.924</v>
      </c>
      <c r="K368" s="95" t="n">
        <v>-172.924</v>
      </c>
      <c r="L368" s="95" t="n">
        <v>0</v>
      </c>
      <c r="M368" s="95" t="n">
        <v>0</v>
      </c>
      <c r="N368" s="95" t="n">
        <v>0</v>
      </c>
      <c r="O368" s="100" t="n">
        <f aca="false">P368+Q368+R368+S368</f>
        <v>0</v>
      </c>
      <c r="P368" s="95" t="n">
        <v>0</v>
      </c>
      <c r="Q368" s="95" t="n">
        <v>0</v>
      </c>
      <c r="R368" s="95" t="n">
        <v>0</v>
      </c>
      <c r="S368" s="95" t="n">
        <v>0</v>
      </c>
      <c r="T368" s="95" t="n">
        <v>0</v>
      </c>
      <c r="U368" s="95" t="n">
        <v>0</v>
      </c>
      <c r="V368" s="95" t="n">
        <v>0</v>
      </c>
      <c r="W368" s="100" t="n">
        <f aca="false">X368+Y368</f>
        <v>0</v>
      </c>
      <c r="X368" s="95" t="n">
        <v>0</v>
      </c>
      <c r="Y368" s="95" t="n">
        <v>0</v>
      </c>
      <c r="Z368" s="95" t="n">
        <v>0</v>
      </c>
      <c r="AA368" s="95" t="n">
        <v>0</v>
      </c>
      <c r="AB368" s="95" t="n">
        <v>0</v>
      </c>
      <c r="AC368" s="95" t="n">
        <v>0</v>
      </c>
      <c r="AD368" s="95" t="n">
        <v>0</v>
      </c>
      <c r="AE368" s="95" t="n">
        <f aca="false">AF368+AG368+AH368+AI368+AM368</f>
        <v>0</v>
      </c>
      <c r="AF368" s="95" t="n">
        <v>0</v>
      </c>
      <c r="AG368" s="95" t="n">
        <v>0</v>
      </c>
      <c r="AH368" s="95" t="n">
        <v>0</v>
      </c>
      <c r="AI368" s="95" t="n">
        <f aca="false">AJ368+AL368+AK368</f>
        <v>0</v>
      </c>
      <c r="AJ368" s="95" t="n">
        <v>0</v>
      </c>
      <c r="AK368" s="95" t="n">
        <v>0</v>
      </c>
      <c r="AL368" s="95" t="n">
        <v>0</v>
      </c>
      <c r="AM368" s="95" t="n">
        <f aca="false">AN368+AP368+AO368</f>
        <v>0</v>
      </c>
      <c r="AN368" s="95" t="n">
        <v>0</v>
      </c>
      <c r="AO368" s="95" t="n">
        <v>0</v>
      </c>
      <c r="AP368" s="89" t="n">
        <v>0</v>
      </c>
      <c r="AQ368" s="100" t="n">
        <f aca="false">AR368+AS368+AU368+AT368</f>
        <v>0</v>
      </c>
      <c r="AR368" s="95" t="n">
        <v>0</v>
      </c>
      <c r="AS368" s="95" t="n">
        <v>0</v>
      </c>
      <c r="AT368" s="95" t="n">
        <v>0</v>
      </c>
      <c r="AU368" s="95" t="n">
        <v>0</v>
      </c>
      <c r="AV368" s="100" t="n">
        <f aca="false">AW368+AX368</f>
        <v>0</v>
      </c>
      <c r="AW368" s="95" t="n">
        <v>0</v>
      </c>
      <c r="AX368" s="95" t="n">
        <v>0</v>
      </c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95" hidden="false" customHeight="true" outlineLevel="0" collapsed="false">
      <c r="A369" s="96"/>
      <c r="B369" s="97"/>
      <c r="C369" s="21" t="s">
        <v>785</v>
      </c>
      <c r="D369" s="86" t="s">
        <v>1011</v>
      </c>
      <c r="E369" s="101" t="s">
        <v>1012</v>
      </c>
      <c r="F369" s="88" t="s">
        <v>1013</v>
      </c>
      <c r="G369" s="95" t="n">
        <f aca="false">H369+O369+U369+V369+W369+Z369+AA369+AB369+AC369+AE369+AQ369+AD369+T369+AV369</f>
        <v>-63400.481</v>
      </c>
      <c r="H369" s="95" t="n">
        <f aca="false">I369+J369+M369+N369</f>
        <v>-30549.709</v>
      </c>
      <c r="I369" s="95" t="n">
        <f aca="false">SUM(I370:I371)</f>
        <v>-30399.709</v>
      </c>
      <c r="J369" s="100" t="n">
        <f aca="false">K369+L369</f>
        <v>-150</v>
      </c>
      <c r="K369" s="95" t="n">
        <f aca="false">SUM(K370:K371)</f>
        <v>-150</v>
      </c>
      <c r="L369" s="95" t="n">
        <f aca="false">SUM(L370:L371)</f>
        <v>0</v>
      </c>
      <c r="M369" s="95" t="n">
        <f aca="false">SUM(M370:M371)</f>
        <v>0</v>
      </c>
      <c r="N369" s="95" t="n">
        <f aca="false">SUM(N370:N371)</f>
        <v>0</v>
      </c>
      <c r="O369" s="100" t="n">
        <f aca="false">P369+Q369+R369+S369</f>
        <v>0</v>
      </c>
      <c r="P369" s="95" t="n">
        <f aca="false">SUM(P370:P371)</f>
        <v>0</v>
      </c>
      <c r="Q369" s="95" t="n">
        <f aca="false">SUM(Q370:Q371)</f>
        <v>0</v>
      </c>
      <c r="R369" s="95" t="n">
        <f aca="false">SUM(R370:R371)</f>
        <v>0</v>
      </c>
      <c r="S369" s="95" t="n">
        <f aca="false">SUM(S370:S371)</f>
        <v>0</v>
      </c>
      <c r="T369" s="95" t="n">
        <f aca="false">SUM(T370:T371)</f>
        <v>0</v>
      </c>
      <c r="U369" s="95" t="n">
        <f aca="false">SUM(U370:U371)</f>
        <v>0</v>
      </c>
      <c r="V369" s="95" t="n">
        <f aca="false">SUM(V370:V371)</f>
        <v>-155.683</v>
      </c>
      <c r="W369" s="100" t="n">
        <f aca="false">X369+Y369</f>
        <v>0</v>
      </c>
      <c r="X369" s="95" t="n">
        <f aca="false">SUM(X370:X371)</f>
        <v>0</v>
      </c>
      <c r="Y369" s="95" t="n">
        <f aca="false">SUM(Y370:Y371)</f>
        <v>0</v>
      </c>
      <c r="Z369" s="95" t="n">
        <f aca="false">SUM(Z370:Z371)</f>
        <v>-1.4</v>
      </c>
      <c r="AA369" s="95" t="n">
        <f aca="false">SUM(AA370:AA371)</f>
        <v>0</v>
      </c>
      <c r="AB369" s="95" t="n">
        <f aca="false">SUM(AB370:AB371)</f>
        <v>0</v>
      </c>
      <c r="AC369" s="95" t="n">
        <f aca="false">SUM(AC370:AC371)</f>
        <v>0</v>
      </c>
      <c r="AD369" s="95" t="n">
        <f aca="false">SUM(AD370:AD371)</f>
        <v>0</v>
      </c>
      <c r="AE369" s="95" t="n">
        <f aca="false">AF369+AG369+AH369+AI369+AM369</f>
        <v>0</v>
      </c>
      <c r="AF369" s="95" t="n">
        <f aca="false">SUM(AF370:AF371)</f>
        <v>0</v>
      </c>
      <c r="AG369" s="95" t="n">
        <f aca="false">SUM(AG370:AG371)</f>
        <v>0</v>
      </c>
      <c r="AH369" s="95" t="n">
        <f aca="false">SUM(AH370:AH371)</f>
        <v>0</v>
      </c>
      <c r="AI369" s="95" t="n">
        <f aca="false">AJ369+AL369+AK369</f>
        <v>0</v>
      </c>
      <c r="AJ369" s="95" t="n">
        <f aca="false">SUM(AJ370:AJ371)</f>
        <v>0</v>
      </c>
      <c r="AK369" s="95" t="n">
        <f aca="false">SUM(AK370:AK371)</f>
        <v>0</v>
      </c>
      <c r="AL369" s="95" t="n">
        <f aca="false">SUM(AL370:AL371)</f>
        <v>0</v>
      </c>
      <c r="AM369" s="95" t="n">
        <f aca="false">AN369+AP369+AO369</f>
        <v>0</v>
      </c>
      <c r="AN369" s="95" t="n">
        <f aca="false">SUM(AN370:AN371)</f>
        <v>0</v>
      </c>
      <c r="AO369" s="95" t="n">
        <f aca="false">SUM(AO370:AO371)</f>
        <v>0</v>
      </c>
      <c r="AP369" s="95" t="n">
        <f aca="false">SUM(AP370:AP371)</f>
        <v>0</v>
      </c>
      <c r="AQ369" s="100" t="n">
        <f aca="false">AR369+AS369+AU369+AT369</f>
        <v>-32693.689</v>
      </c>
      <c r="AR369" s="95" t="n">
        <f aca="false">SUM(AR370:AR371)</f>
        <v>0</v>
      </c>
      <c r="AS369" s="95" t="n">
        <f aca="false">SUM(AS370:AS371)</f>
        <v>-40</v>
      </c>
      <c r="AT369" s="95" t="n">
        <f aca="false">SUM(AT370:AT371)</f>
        <v>-32653.689</v>
      </c>
      <c r="AU369" s="95" t="n">
        <f aca="false">SUM(AU370:AU371)</f>
        <v>0</v>
      </c>
      <c r="AV369" s="100" t="n">
        <f aca="false">AW369+AX369</f>
        <v>0</v>
      </c>
      <c r="AW369" s="95" t="n">
        <f aca="false">SUM(AW370:AW371)</f>
        <v>0</v>
      </c>
      <c r="AX369" s="95" t="n">
        <f aca="false">SUM(AX370:AX371)</f>
        <v>0</v>
      </c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.95" hidden="false" customHeight="true" outlineLevel="0" collapsed="false">
      <c r="A370" s="96"/>
      <c r="B370" s="97"/>
      <c r="C370" s="21" t="s">
        <v>785</v>
      </c>
      <c r="D370" s="86"/>
      <c r="E370" s="101" t="s">
        <v>1014</v>
      </c>
      <c r="F370" s="88" t="s">
        <v>1015</v>
      </c>
      <c r="G370" s="95" t="n">
        <f aca="false">H370+O370+U370+V370+W370+Z370+AA370+AB370+AC370+AE370+AQ370+AD370+T370+AV370</f>
        <v>-63775.389</v>
      </c>
      <c r="H370" s="95" t="n">
        <f aca="false">I370+J370+M370+N370</f>
        <v>-30572.3</v>
      </c>
      <c r="I370" s="95" t="n">
        <v>-30422.3</v>
      </c>
      <c r="J370" s="100" t="n">
        <f aca="false">K370+L370</f>
        <v>-150</v>
      </c>
      <c r="K370" s="95" t="n">
        <v>-150</v>
      </c>
      <c r="L370" s="95" t="n">
        <v>0</v>
      </c>
      <c r="M370" s="95" t="n">
        <v>0</v>
      </c>
      <c r="N370" s="95" t="n">
        <v>0</v>
      </c>
      <c r="O370" s="100" t="n">
        <f aca="false">P370+Q370+R370+S370</f>
        <v>0</v>
      </c>
      <c r="P370" s="95" t="n">
        <v>0</v>
      </c>
      <c r="Q370" s="95" t="n">
        <v>0</v>
      </c>
      <c r="R370" s="95" t="n">
        <v>0</v>
      </c>
      <c r="S370" s="95" t="n">
        <v>0</v>
      </c>
      <c r="T370" s="95" t="n">
        <v>0</v>
      </c>
      <c r="U370" s="95" t="n">
        <v>0</v>
      </c>
      <c r="V370" s="95" t="n">
        <v>-508</v>
      </c>
      <c r="W370" s="100" t="n">
        <f aca="false">X370+Y370</f>
        <v>0</v>
      </c>
      <c r="X370" s="95" t="n">
        <v>0</v>
      </c>
      <c r="Y370" s="95" t="n">
        <v>0</v>
      </c>
      <c r="Z370" s="95" t="n">
        <v>-1.4</v>
      </c>
      <c r="AA370" s="95" t="n">
        <v>0</v>
      </c>
      <c r="AB370" s="95" t="n">
        <v>0</v>
      </c>
      <c r="AC370" s="95" t="n">
        <v>0</v>
      </c>
      <c r="AD370" s="95" t="n">
        <v>0</v>
      </c>
      <c r="AE370" s="95" t="n">
        <f aca="false">AF370+AG370+AH370+AI370+AM370</f>
        <v>0</v>
      </c>
      <c r="AF370" s="95" t="n">
        <v>0</v>
      </c>
      <c r="AG370" s="95" t="n">
        <v>0</v>
      </c>
      <c r="AH370" s="95" t="n">
        <v>0</v>
      </c>
      <c r="AI370" s="95" t="n">
        <f aca="false">AJ370+AL370+AK370</f>
        <v>0</v>
      </c>
      <c r="AJ370" s="95" t="n">
        <v>0</v>
      </c>
      <c r="AK370" s="95" t="n">
        <v>0</v>
      </c>
      <c r="AL370" s="95" t="n">
        <v>0</v>
      </c>
      <c r="AM370" s="95" t="n">
        <f aca="false">AN370+AP370+AO370</f>
        <v>0</v>
      </c>
      <c r="AN370" s="95" t="n">
        <v>0</v>
      </c>
      <c r="AO370" s="95" t="n">
        <v>0</v>
      </c>
      <c r="AP370" s="89" t="n">
        <v>0</v>
      </c>
      <c r="AQ370" s="100" t="n">
        <f aca="false">AR370+AS370+AU370+AT370</f>
        <v>-32693.689</v>
      </c>
      <c r="AR370" s="95" t="n">
        <v>0</v>
      </c>
      <c r="AS370" s="95" t="n">
        <v>-40</v>
      </c>
      <c r="AT370" s="95" t="n">
        <v>-32653.689</v>
      </c>
      <c r="AU370" s="95" t="n">
        <v>0</v>
      </c>
      <c r="AV370" s="100" t="n">
        <f aca="false">AW370+AX370</f>
        <v>0</v>
      </c>
      <c r="AW370" s="95" t="n">
        <v>0</v>
      </c>
      <c r="AX370" s="95" t="n">
        <v>0</v>
      </c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.95" hidden="false" customHeight="true" outlineLevel="0" collapsed="false">
      <c r="A371" s="96"/>
      <c r="B371" s="97"/>
      <c r="C371" s="21" t="s">
        <v>785</v>
      </c>
      <c r="D371" s="86"/>
      <c r="E371" s="101" t="s">
        <v>1016</v>
      </c>
      <c r="F371" s="88" t="s">
        <v>1017</v>
      </c>
      <c r="G371" s="95" t="n">
        <f aca="false">H371+O371+U371+V371+W371+Z371+AA371+AB371+AC371+AE371+AQ371+AD371+T371+AV371</f>
        <v>374.908</v>
      </c>
      <c r="H371" s="95" t="n">
        <f aca="false">I371+J371+M371+N371</f>
        <v>22.591</v>
      </c>
      <c r="I371" s="95" t="n">
        <v>22.591</v>
      </c>
      <c r="J371" s="100" t="n">
        <f aca="false">K371+L371</f>
        <v>0</v>
      </c>
      <c r="K371" s="95" t="n">
        <v>0</v>
      </c>
      <c r="L371" s="95" t="n">
        <v>0</v>
      </c>
      <c r="M371" s="95" t="n">
        <v>0</v>
      </c>
      <c r="N371" s="95" t="n">
        <v>0</v>
      </c>
      <c r="O371" s="100" t="n">
        <f aca="false">P371+Q371+R371+S371</f>
        <v>0</v>
      </c>
      <c r="P371" s="95" t="n">
        <v>0</v>
      </c>
      <c r="Q371" s="95" t="n">
        <v>0</v>
      </c>
      <c r="R371" s="95" t="n">
        <v>0</v>
      </c>
      <c r="S371" s="95" t="n">
        <v>0</v>
      </c>
      <c r="T371" s="95" t="n">
        <v>0</v>
      </c>
      <c r="U371" s="95" t="n">
        <v>0</v>
      </c>
      <c r="V371" s="95" t="n">
        <v>352.317</v>
      </c>
      <c r="W371" s="100" t="n">
        <f aca="false">X371+Y371</f>
        <v>0</v>
      </c>
      <c r="X371" s="95" t="n">
        <v>0</v>
      </c>
      <c r="Y371" s="95" t="n">
        <v>0</v>
      </c>
      <c r="Z371" s="95" t="n">
        <v>0</v>
      </c>
      <c r="AA371" s="95" t="n">
        <v>0</v>
      </c>
      <c r="AB371" s="95" t="n">
        <v>0</v>
      </c>
      <c r="AC371" s="95" t="n">
        <v>0</v>
      </c>
      <c r="AD371" s="95" t="n">
        <v>0</v>
      </c>
      <c r="AE371" s="95" t="n">
        <f aca="false">AF371+AG371+AH371+AI371+AM371</f>
        <v>0</v>
      </c>
      <c r="AF371" s="95" t="n">
        <v>0</v>
      </c>
      <c r="AG371" s="95" t="n">
        <v>0</v>
      </c>
      <c r="AH371" s="95" t="n">
        <v>0</v>
      </c>
      <c r="AI371" s="95" t="n">
        <f aca="false">AJ371+AL371+AK371</f>
        <v>0</v>
      </c>
      <c r="AJ371" s="95" t="n">
        <v>0</v>
      </c>
      <c r="AK371" s="95" t="n">
        <v>0</v>
      </c>
      <c r="AL371" s="95" t="n">
        <v>0</v>
      </c>
      <c r="AM371" s="95" t="n">
        <f aca="false">AN371+AP371+AO371</f>
        <v>0</v>
      </c>
      <c r="AN371" s="95" t="n">
        <v>0</v>
      </c>
      <c r="AO371" s="95" t="n">
        <v>0</v>
      </c>
      <c r="AP371" s="89" t="n">
        <v>0</v>
      </c>
      <c r="AQ371" s="100" t="n">
        <f aca="false">AR371+AS371+AU371+AT371</f>
        <v>0</v>
      </c>
      <c r="AR371" s="95" t="n">
        <v>0</v>
      </c>
      <c r="AS371" s="95" t="n">
        <v>0</v>
      </c>
      <c r="AT371" s="95" t="n">
        <v>0</v>
      </c>
      <c r="AU371" s="95" t="n">
        <v>0</v>
      </c>
      <c r="AV371" s="100" t="n">
        <f aca="false">AW371+AX371</f>
        <v>0</v>
      </c>
      <c r="AW371" s="95" t="n">
        <v>0</v>
      </c>
      <c r="AX371" s="95" t="n">
        <v>0</v>
      </c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.95" hidden="false" customHeight="true" outlineLevel="0" collapsed="false">
      <c r="A372" s="96"/>
      <c r="B372" s="97"/>
      <c r="C372" s="21" t="s">
        <v>785</v>
      </c>
      <c r="D372" s="86" t="s">
        <v>1018</v>
      </c>
      <c r="E372" s="101" t="s">
        <v>1019</v>
      </c>
      <c r="F372" s="88" t="s">
        <v>1020</v>
      </c>
      <c r="G372" s="95" t="n">
        <f aca="false">H372+O372+U372+V372+W372+Z372+AA372+AB372+AC372+AE372+AQ372+AD372+T372+AV372</f>
        <v>34337.516</v>
      </c>
      <c r="H372" s="95" t="n">
        <f aca="false">I372+J372+M372+N372</f>
        <v>34337.516</v>
      </c>
      <c r="I372" s="95" t="n">
        <v>0</v>
      </c>
      <c r="J372" s="100" t="n">
        <f aca="false">K372+L372</f>
        <v>34337.516</v>
      </c>
      <c r="K372" s="95" t="n">
        <v>34337.516</v>
      </c>
      <c r="L372" s="95" t="n">
        <v>0</v>
      </c>
      <c r="M372" s="95" t="n">
        <v>0</v>
      </c>
      <c r="N372" s="95" t="n">
        <v>0</v>
      </c>
      <c r="O372" s="100" t="n">
        <f aca="false">P372+Q372+R372+S372</f>
        <v>0</v>
      </c>
      <c r="P372" s="95" t="n">
        <v>0</v>
      </c>
      <c r="Q372" s="95" t="n">
        <v>0</v>
      </c>
      <c r="R372" s="95" t="n">
        <v>0</v>
      </c>
      <c r="S372" s="95" t="n">
        <v>0</v>
      </c>
      <c r="T372" s="95" t="n">
        <v>0</v>
      </c>
      <c r="U372" s="95" t="n">
        <v>0</v>
      </c>
      <c r="V372" s="95" t="n">
        <v>0</v>
      </c>
      <c r="W372" s="100" t="n">
        <f aca="false">X372+Y372</f>
        <v>0</v>
      </c>
      <c r="X372" s="95" t="n">
        <v>0</v>
      </c>
      <c r="Y372" s="95" t="n">
        <v>0</v>
      </c>
      <c r="Z372" s="95" t="n">
        <v>0</v>
      </c>
      <c r="AA372" s="95" t="n">
        <v>0</v>
      </c>
      <c r="AB372" s="95" t="n">
        <v>0</v>
      </c>
      <c r="AC372" s="95" t="n">
        <v>0</v>
      </c>
      <c r="AD372" s="95" t="n">
        <v>0</v>
      </c>
      <c r="AE372" s="95" t="n">
        <f aca="false">AF372+AG372+AH372+AI372+AM372</f>
        <v>0</v>
      </c>
      <c r="AF372" s="95" t="n">
        <v>0</v>
      </c>
      <c r="AG372" s="95" t="n">
        <v>0</v>
      </c>
      <c r="AH372" s="95" t="n">
        <v>0</v>
      </c>
      <c r="AI372" s="95" t="n">
        <f aca="false">AJ372+AL372+AK372</f>
        <v>0</v>
      </c>
      <c r="AJ372" s="95" t="n">
        <v>0</v>
      </c>
      <c r="AK372" s="95" t="n">
        <v>0</v>
      </c>
      <c r="AL372" s="95" t="n">
        <v>0</v>
      </c>
      <c r="AM372" s="95" t="n">
        <f aca="false">AN372+AP372+AO372</f>
        <v>0</v>
      </c>
      <c r="AN372" s="95" t="n">
        <v>0</v>
      </c>
      <c r="AO372" s="95" t="n">
        <v>0</v>
      </c>
      <c r="AP372" s="89" t="n">
        <v>0</v>
      </c>
      <c r="AQ372" s="100" t="n">
        <f aca="false">AR372+AS372+AU372+AT372</f>
        <v>0</v>
      </c>
      <c r="AR372" s="95" t="n">
        <v>0</v>
      </c>
      <c r="AS372" s="95" t="n">
        <v>0</v>
      </c>
      <c r="AT372" s="95" t="n">
        <v>0</v>
      </c>
      <c r="AU372" s="95" t="n">
        <v>0</v>
      </c>
      <c r="AV372" s="100" t="n">
        <f aca="false">AW372+AX372</f>
        <v>0</v>
      </c>
      <c r="AW372" s="95" t="n">
        <v>0</v>
      </c>
      <c r="AX372" s="95" t="n">
        <v>0</v>
      </c>
      <c r="AY372" s="0"/>
      <c r="AZ372" s="0"/>
      <c r="BA372" s="0"/>
      <c r="BB372" s="146"/>
      <c r="BC372" s="146"/>
      <c r="BD372" s="146"/>
      <c r="BE372" s="0"/>
      <c r="BF372" s="0"/>
      <c r="BG372" s="0"/>
      <c r="BH372" s="146"/>
      <c r="BI372" s="146"/>
      <c r="BJ372" s="146"/>
      <c r="BK372" s="146"/>
      <c r="BL372" s="146"/>
      <c r="BM372" s="146"/>
      <c r="BN372" s="146"/>
      <c r="BO372" s="146"/>
      <c r="BP372" s="146"/>
      <c r="BQ372" s="146"/>
      <c r="BR372" s="146"/>
      <c r="BS372" s="146"/>
      <c r="BT372" s="146"/>
      <c r="BU372" s="146"/>
      <c r="BV372" s="146"/>
      <c r="BW372" s="146"/>
      <c r="BX372" s="146"/>
      <c r="BY372" s="146"/>
      <c r="BZ372" s="146"/>
      <c r="CA372" s="146"/>
      <c r="CB372" s="146"/>
      <c r="CC372" s="146"/>
      <c r="CD372" s="146"/>
      <c r="CE372" s="146"/>
      <c r="CF372" s="146"/>
      <c r="CG372" s="146"/>
      <c r="CH372" s="146"/>
      <c r="CI372" s="146"/>
      <c r="CJ372" s="146"/>
      <c r="CK372" s="146"/>
      <c r="CL372" s="146"/>
      <c r="CM372" s="146"/>
      <c r="CN372" s="146"/>
      <c r="CO372" s="146"/>
      <c r="CP372" s="146"/>
      <c r="CQ372" s="146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.95" hidden="false" customHeight="true" outlineLevel="0" collapsed="false">
      <c r="A373" s="96"/>
      <c r="B373" s="97"/>
      <c r="C373" s="21" t="s">
        <v>785</v>
      </c>
      <c r="D373" s="86"/>
      <c r="E373" s="101" t="s">
        <v>1021</v>
      </c>
      <c r="F373" s="88" t="s">
        <v>1022</v>
      </c>
      <c r="G373" s="95" t="n">
        <f aca="false">H373+O373+U373+V373+W373+Z373+AA373+AB373+AC373+AE373+AQ373+AD373+T373+AV373</f>
        <v>0</v>
      </c>
      <c r="H373" s="95" t="n">
        <f aca="false">I373+J373+M373+N373</f>
        <v>0</v>
      </c>
      <c r="I373" s="95" t="n">
        <v>0</v>
      </c>
      <c r="J373" s="100" t="n">
        <f aca="false">K373+L373</f>
        <v>0</v>
      </c>
      <c r="K373" s="95" t="n">
        <v>0</v>
      </c>
      <c r="L373" s="95" t="n">
        <v>0</v>
      </c>
      <c r="M373" s="95" t="n">
        <v>0</v>
      </c>
      <c r="N373" s="95" t="n">
        <v>0</v>
      </c>
      <c r="O373" s="100" t="n">
        <f aca="false">P373+Q373+R373+S373</f>
        <v>0</v>
      </c>
      <c r="P373" s="95" t="n">
        <v>0</v>
      </c>
      <c r="Q373" s="95" t="n">
        <v>0</v>
      </c>
      <c r="R373" s="95" t="n">
        <v>0</v>
      </c>
      <c r="S373" s="95" t="n">
        <v>0</v>
      </c>
      <c r="T373" s="95" t="n">
        <v>0</v>
      </c>
      <c r="U373" s="95" t="n">
        <v>0</v>
      </c>
      <c r="V373" s="95" t="n">
        <v>0</v>
      </c>
      <c r="W373" s="100" t="n">
        <f aca="false">X373+Y373</f>
        <v>0</v>
      </c>
      <c r="X373" s="95" t="n">
        <v>0</v>
      </c>
      <c r="Y373" s="95" t="n">
        <v>0</v>
      </c>
      <c r="Z373" s="95" t="n">
        <v>0</v>
      </c>
      <c r="AA373" s="95" t="n">
        <v>0</v>
      </c>
      <c r="AB373" s="95" t="n">
        <v>0</v>
      </c>
      <c r="AC373" s="95" t="n">
        <v>0</v>
      </c>
      <c r="AD373" s="95" t="n">
        <v>0</v>
      </c>
      <c r="AE373" s="95" t="n">
        <f aca="false">AF373+AG373+AH373+AI373+AM373</f>
        <v>0</v>
      </c>
      <c r="AF373" s="95" t="n">
        <v>0</v>
      </c>
      <c r="AG373" s="95" t="n">
        <v>0</v>
      </c>
      <c r="AH373" s="95" t="n">
        <v>0</v>
      </c>
      <c r="AI373" s="95" t="n">
        <f aca="false">AJ373+AL373+AK373</f>
        <v>0</v>
      </c>
      <c r="AJ373" s="95" t="n">
        <v>0</v>
      </c>
      <c r="AK373" s="95" t="n">
        <v>0</v>
      </c>
      <c r="AL373" s="95" t="n">
        <v>0</v>
      </c>
      <c r="AM373" s="95" t="n">
        <f aca="false">AN373+AP373+AO373</f>
        <v>0</v>
      </c>
      <c r="AN373" s="95" t="n">
        <v>0</v>
      </c>
      <c r="AO373" s="95" t="n">
        <v>0</v>
      </c>
      <c r="AP373" s="89" t="n">
        <v>0</v>
      </c>
      <c r="AQ373" s="100" t="n">
        <f aca="false">AR373+AS373+AU373+AT373</f>
        <v>0</v>
      </c>
      <c r="AR373" s="95" t="n">
        <v>0</v>
      </c>
      <c r="AS373" s="95" t="n">
        <v>0</v>
      </c>
      <c r="AT373" s="95" t="n">
        <v>0</v>
      </c>
      <c r="AU373" s="95" t="n">
        <v>0</v>
      </c>
      <c r="AV373" s="100" t="n">
        <f aca="false">AW373+AX373</f>
        <v>0</v>
      </c>
      <c r="AW373" s="95" t="n">
        <v>0</v>
      </c>
      <c r="AX373" s="95" t="n">
        <v>0</v>
      </c>
      <c r="AY373" s="146"/>
      <c r="AZ373" s="146"/>
      <c r="BA373" s="146"/>
      <c r="BB373" s="146"/>
      <c r="BC373" s="146"/>
      <c r="BD373" s="146"/>
      <c r="BE373" s="146"/>
      <c r="BF373" s="146"/>
      <c r="BG373" s="146"/>
      <c r="BH373" s="146"/>
      <c r="BI373" s="146"/>
      <c r="BJ373" s="146"/>
      <c r="BK373" s="146"/>
      <c r="BL373" s="146"/>
      <c r="BM373" s="146"/>
      <c r="BN373" s="146"/>
      <c r="BO373" s="146"/>
      <c r="BP373" s="146"/>
      <c r="BQ373" s="146"/>
      <c r="BR373" s="146"/>
      <c r="BS373" s="146"/>
      <c r="BT373" s="146"/>
      <c r="BU373" s="146"/>
      <c r="BV373" s="146"/>
      <c r="BW373" s="146"/>
      <c r="BX373" s="146"/>
      <c r="BY373" s="146"/>
      <c r="BZ373" s="146"/>
      <c r="CA373" s="146"/>
      <c r="CB373" s="146"/>
      <c r="CC373" s="146"/>
      <c r="CD373" s="146"/>
      <c r="CE373" s="146"/>
      <c r="CF373" s="146"/>
      <c r="CG373" s="146"/>
      <c r="CH373" s="146"/>
      <c r="CI373" s="146"/>
      <c r="CJ373" s="146"/>
      <c r="CK373" s="146"/>
      <c r="CL373" s="146"/>
      <c r="CM373" s="146"/>
      <c r="CN373" s="146"/>
      <c r="CO373" s="146"/>
      <c r="CP373" s="146"/>
      <c r="CQ373" s="146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s="146" customFormat="true" ht="15.95" hidden="false" customHeight="true" outlineLevel="0" collapsed="false">
      <c r="A374" s="96"/>
      <c r="B374" s="97"/>
      <c r="C374" s="21" t="s">
        <v>785</v>
      </c>
      <c r="D374" s="86"/>
      <c r="E374" s="101" t="s">
        <v>1023</v>
      </c>
      <c r="F374" s="88" t="s">
        <v>1024</v>
      </c>
      <c r="G374" s="95" t="n">
        <f aca="false">H374+O374+U374+V374+W374+Z374+AA374+AB374+AC374+AE374+AQ374+AD374+T374+AV374</f>
        <v>34337.516</v>
      </c>
      <c r="H374" s="95" t="n">
        <f aca="false">I374+J374+M374+N374</f>
        <v>34337.516</v>
      </c>
      <c r="I374" s="95" t="n">
        <v>0</v>
      </c>
      <c r="J374" s="100" t="n">
        <f aca="false">K374+L374</f>
        <v>34337.516</v>
      </c>
      <c r="K374" s="95" t="n">
        <v>34337.516</v>
      </c>
      <c r="L374" s="95" t="n">
        <v>0</v>
      </c>
      <c r="M374" s="95" t="n">
        <v>0</v>
      </c>
      <c r="N374" s="95" t="n">
        <v>0</v>
      </c>
      <c r="O374" s="100" t="n">
        <f aca="false">P374+Q374+R374+S374</f>
        <v>0</v>
      </c>
      <c r="P374" s="95" t="n">
        <v>0</v>
      </c>
      <c r="Q374" s="95" t="n">
        <v>0</v>
      </c>
      <c r="R374" s="95" t="n">
        <v>0</v>
      </c>
      <c r="S374" s="95" t="n">
        <v>0</v>
      </c>
      <c r="T374" s="95" t="n">
        <v>0</v>
      </c>
      <c r="U374" s="95" t="n">
        <v>0</v>
      </c>
      <c r="V374" s="95" t="n">
        <v>0</v>
      </c>
      <c r="W374" s="100" t="n">
        <f aca="false">X374+Y374</f>
        <v>0</v>
      </c>
      <c r="X374" s="95" t="n">
        <v>0</v>
      </c>
      <c r="Y374" s="95" t="n">
        <v>0</v>
      </c>
      <c r="Z374" s="95" t="n">
        <v>0</v>
      </c>
      <c r="AA374" s="95" t="n">
        <v>0</v>
      </c>
      <c r="AB374" s="95" t="n">
        <v>0</v>
      </c>
      <c r="AC374" s="95" t="n">
        <v>0</v>
      </c>
      <c r="AD374" s="95" t="n">
        <v>0</v>
      </c>
      <c r="AE374" s="95" t="n">
        <f aca="false">AF374+AG374+AH374+AI374+AM374</f>
        <v>0</v>
      </c>
      <c r="AF374" s="95" t="n">
        <v>0</v>
      </c>
      <c r="AG374" s="95" t="n">
        <v>0</v>
      </c>
      <c r="AH374" s="95" t="n">
        <v>0</v>
      </c>
      <c r="AI374" s="95" t="n">
        <f aca="false">AJ374+AL374+AK374</f>
        <v>0</v>
      </c>
      <c r="AJ374" s="95" t="n">
        <v>0</v>
      </c>
      <c r="AK374" s="95" t="n">
        <v>0</v>
      </c>
      <c r="AL374" s="95" t="n">
        <v>0</v>
      </c>
      <c r="AM374" s="95" t="n">
        <f aca="false">AN374+AP374+AO374</f>
        <v>0</v>
      </c>
      <c r="AN374" s="95" t="n">
        <v>0</v>
      </c>
      <c r="AO374" s="95" t="n">
        <v>0</v>
      </c>
      <c r="AP374" s="89" t="n">
        <v>0</v>
      </c>
      <c r="AQ374" s="100" t="n">
        <f aca="false">AR374+AS374+AU374+AT374</f>
        <v>0</v>
      </c>
      <c r="AR374" s="95" t="n">
        <v>0</v>
      </c>
      <c r="AS374" s="95" t="n">
        <v>0</v>
      </c>
      <c r="AT374" s="95" t="n">
        <v>0</v>
      </c>
      <c r="AU374" s="95" t="n">
        <v>0</v>
      </c>
      <c r="AV374" s="100" t="n">
        <f aca="false">AW374+AX374</f>
        <v>0</v>
      </c>
      <c r="AW374" s="95" t="n">
        <v>0</v>
      </c>
      <c r="AX374" s="95" t="n">
        <v>0</v>
      </c>
    </row>
    <row r="375" s="146" customFormat="true" ht="15.95" hidden="false" customHeight="true" outlineLevel="0" collapsed="false">
      <c r="A375" s="96"/>
      <c r="B375" s="97"/>
      <c r="C375" s="21" t="s">
        <v>785</v>
      </c>
      <c r="D375" s="86"/>
      <c r="E375" s="101"/>
      <c r="F375" s="88"/>
      <c r="G375" s="95" t="n">
        <f aca="false">H375+O375+U375+V375+W375+Z375+AA375+AB375+AC375+AE375+AQ375+AD375+T375</f>
        <v>0</v>
      </c>
      <c r="H375" s="95" t="n">
        <f aca="false">I375+J375+M375+N375</f>
        <v>0</v>
      </c>
      <c r="I375" s="95"/>
      <c r="J375" s="100" t="n">
        <f aca="false">K375+L375</f>
        <v>0</v>
      </c>
      <c r="K375" s="95"/>
      <c r="L375" s="95"/>
      <c r="M375" s="95"/>
      <c r="N375" s="95"/>
      <c r="O375" s="100" t="n">
        <f aca="false">P375+Q375+R375+S375</f>
        <v>0</v>
      </c>
      <c r="P375" s="95"/>
      <c r="Q375" s="95"/>
      <c r="R375" s="95"/>
      <c r="S375" s="95"/>
      <c r="T375" s="95"/>
      <c r="U375" s="95"/>
      <c r="V375" s="95"/>
      <c r="W375" s="100" t="n">
        <f aca="false">X375+Y375</f>
        <v>0</v>
      </c>
      <c r="X375" s="95"/>
      <c r="Y375" s="95"/>
      <c r="Z375" s="95"/>
      <c r="AA375" s="95"/>
      <c r="AB375" s="95"/>
      <c r="AC375" s="95"/>
      <c r="AD375" s="95"/>
      <c r="AE375" s="95" t="n">
        <f aca="false">AF375+AG375+AH375+AI375+AM375</f>
        <v>0</v>
      </c>
      <c r="AF375" s="95"/>
      <c r="AG375" s="95"/>
      <c r="AH375" s="95"/>
      <c r="AI375" s="95" t="n">
        <f aca="false">AJ375+AL375+AK375</f>
        <v>0</v>
      </c>
      <c r="AJ375" s="95"/>
      <c r="AK375" s="95"/>
      <c r="AL375" s="95"/>
      <c r="AM375" s="95" t="n">
        <f aca="false">AN375+AP375+AO375</f>
        <v>0</v>
      </c>
      <c r="AN375" s="95"/>
      <c r="AO375" s="95"/>
      <c r="AP375" s="95"/>
      <c r="AQ375" s="100" t="n">
        <f aca="false">AR375+AS375+AU375+AT375</f>
        <v>0</v>
      </c>
      <c r="AR375" s="95"/>
      <c r="AS375" s="95"/>
      <c r="AT375" s="95"/>
      <c r="AU375" s="95"/>
      <c r="AV375" s="100" t="n">
        <f aca="false">AW375+AX375</f>
        <v>0</v>
      </c>
      <c r="AW375" s="95"/>
      <c r="AX375" s="95"/>
      <c r="BB375" s="0"/>
      <c r="BC375" s="0"/>
      <c r="BD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</row>
    <row r="376" s="146" customFormat="true" ht="15.95" hidden="false" customHeight="true" outlineLevel="0" collapsed="false">
      <c r="A376" s="96"/>
      <c r="B376" s="97"/>
      <c r="C376" s="21" t="s">
        <v>785</v>
      </c>
      <c r="D376" s="86" t="s">
        <v>1025</v>
      </c>
      <c r="E376" s="101" t="s">
        <v>1026</v>
      </c>
      <c r="F376" s="88" t="s">
        <v>1027</v>
      </c>
      <c r="G376" s="95" t="n">
        <f aca="false">H376+O376+U376+V376+W376+Z376+AA376+AB376+AC376+AE376+AQ376+AD376+T376+AV376</f>
        <v>15558.295</v>
      </c>
      <c r="H376" s="95" t="n">
        <f aca="false">I376+J376+M376+N376</f>
        <v>1263.885</v>
      </c>
      <c r="I376" s="95" t="n">
        <v>1263.885</v>
      </c>
      <c r="J376" s="100" t="n">
        <f aca="false">K376+L376</f>
        <v>0</v>
      </c>
      <c r="K376" s="95" t="n">
        <v>0</v>
      </c>
      <c r="L376" s="95" t="n">
        <v>0</v>
      </c>
      <c r="M376" s="95" t="n">
        <v>0</v>
      </c>
      <c r="N376" s="95" t="n">
        <v>0</v>
      </c>
      <c r="O376" s="100" t="n">
        <f aca="false">P376+Q376+R376+S376</f>
        <v>0</v>
      </c>
      <c r="P376" s="95" t="n">
        <v>0</v>
      </c>
      <c r="Q376" s="95" t="n">
        <v>0</v>
      </c>
      <c r="R376" s="95" t="n">
        <v>0</v>
      </c>
      <c r="S376" s="95" t="n">
        <v>0</v>
      </c>
      <c r="T376" s="95" t="n">
        <v>0</v>
      </c>
      <c r="U376" s="95" t="n">
        <v>0</v>
      </c>
      <c r="V376" s="95" t="n">
        <v>0</v>
      </c>
      <c r="W376" s="100" t="n">
        <f aca="false">X376+Y376</f>
        <v>0</v>
      </c>
      <c r="X376" s="95" t="n">
        <v>0</v>
      </c>
      <c r="Y376" s="95" t="n">
        <v>0</v>
      </c>
      <c r="Z376" s="95" t="n">
        <v>0</v>
      </c>
      <c r="AA376" s="95" t="n">
        <v>0</v>
      </c>
      <c r="AB376" s="95" t="n">
        <v>0</v>
      </c>
      <c r="AC376" s="95" t="n">
        <v>0</v>
      </c>
      <c r="AD376" s="95" t="n">
        <v>0</v>
      </c>
      <c r="AE376" s="95" t="n">
        <f aca="false">AF376+AG376+AH376+AI376+AM376</f>
        <v>0</v>
      </c>
      <c r="AF376" s="95" t="n">
        <v>0</v>
      </c>
      <c r="AG376" s="95" t="n">
        <v>0</v>
      </c>
      <c r="AH376" s="95" t="n">
        <v>0</v>
      </c>
      <c r="AI376" s="95" t="n">
        <f aca="false">AJ376+AL376+AK376</f>
        <v>0</v>
      </c>
      <c r="AJ376" s="95" t="n">
        <v>0</v>
      </c>
      <c r="AK376" s="95" t="n">
        <v>0</v>
      </c>
      <c r="AL376" s="95" t="n">
        <v>0</v>
      </c>
      <c r="AM376" s="95" t="n">
        <f aca="false">AN376+AP376+AO376</f>
        <v>0</v>
      </c>
      <c r="AN376" s="95" t="n">
        <v>0</v>
      </c>
      <c r="AO376" s="95" t="n">
        <v>0</v>
      </c>
      <c r="AP376" s="89" t="n">
        <v>0</v>
      </c>
      <c r="AQ376" s="100" t="n">
        <f aca="false">AR376+AS376+AU376+AT376</f>
        <v>14294.41</v>
      </c>
      <c r="AR376" s="95" t="n">
        <v>0</v>
      </c>
      <c r="AS376" s="95" t="n">
        <v>14294.41</v>
      </c>
      <c r="AT376" s="95" t="n">
        <v>0</v>
      </c>
      <c r="AU376" s="95" t="n">
        <v>0</v>
      </c>
      <c r="AV376" s="100" t="n">
        <f aca="false">AW376+AX376</f>
        <v>0</v>
      </c>
      <c r="AW376" s="95" t="n">
        <v>0</v>
      </c>
      <c r="AX376" s="95" t="n">
        <v>0</v>
      </c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</row>
    <row r="377" customFormat="false" ht="15.95" hidden="false" customHeight="true" outlineLevel="0" collapsed="false">
      <c r="A377" s="96"/>
      <c r="B377" s="97"/>
      <c r="C377" s="21" t="s">
        <v>785</v>
      </c>
      <c r="D377" s="86"/>
      <c r="E377" s="101"/>
      <c r="F377" s="88"/>
      <c r="G377" s="95" t="n">
        <f aca="false">H377+O377+U377+V377+W377+Z377+AA377+AB377+AC377+AE377+AQ377+AD377+T377</f>
        <v>0</v>
      </c>
      <c r="H377" s="95" t="n">
        <f aca="false">I377+J377+M377+N377</f>
        <v>0</v>
      </c>
      <c r="I377" s="95"/>
      <c r="J377" s="100" t="n">
        <f aca="false">K377+L377</f>
        <v>0</v>
      </c>
      <c r="K377" s="95"/>
      <c r="L377" s="95"/>
      <c r="M377" s="95"/>
      <c r="N377" s="95"/>
      <c r="O377" s="100" t="n">
        <f aca="false">P377+Q377+R377+S377</f>
        <v>0</v>
      </c>
      <c r="P377" s="95"/>
      <c r="Q377" s="95"/>
      <c r="R377" s="95"/>
      <c r="S377" s="95"/>
      <c r="T377" s="95"/>
      <c r="U377" s="95"/>
      <c r="V377" s="95"/>
      <c r="W377" s="100" t="n">
        <f aca="false">X377+Y377</f>
        <v>0</v>
      </c>
      <c r="X377" s="95"/>
      <c r="Y377" s="95"/>
      <c r="Z377" s="95"/>
      <c r="AA377" s="95"/>
      <c r="AB377" s="95"/>
      <c r="AC377" s="95"/>
      <c r="AD377" s="95"/>
      <c r="AE377" s="95" t="n">
        <f aca="false">AF377+AG377+AH377+AI377+AM377</f>
        <v>0</v>
      </c>
      <c r="AF377" s="95"/>
      <c r="AG377" s="95"/>
      <c r="AH377" s="95"/>
      <c r="AI377" s="95" t="n">
        <f aca="false">AJ377+AL377+AK377</f>
        <v>0</v>
      </c>
      <c r="AJ377" s="95"/>
      <c r="AK377" s="95"/>
      <c r="AL377" s="95"/>
      <c r="AM377" s="95" t="n">
        <f aca="false">AN377+AP377+AO377</f>
        <v>0</v>
      </c>
      <c r="AN377" s="95"/>
      <c r="AO377" s="95"/>
      <c r="AP377" s="95"/>
      <c r="AQ377" s="100" t="n">
        <f aca="false">AR377+AS377+AU377+AT377</f>
        <v>0</v>
      </c>
      <c r="AR377" s="95"/>
      <c r="AS377" s="95"/>
      <c r="AT377" s="95"/>
      <c r="AU377" s="95"/>
      <c r="AV377" s="100" t="n">
        <f aca="false">AW377+AX377</f>
        <v>0</v>
      </c>
      <c r="AW377" s="95"/>
      <c r="AX377" s="95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.95" hidden="false" customHeight="true" outlineLevel="0" collapsed="false">
      <c r="A378" s="96"/>
      <c r="B378" s="97" t="s">
        <v>1028</v>
      </c>
      <c r="C378" s="21" t="s">
        <v>785</v>
      </c>
      <c r="D378" s="147"/>
      <c r="E378" s="148" t="s">
        <v>1029</v>
      </c>
      <c r="F378" s="149"/>
      <c r="G378" s="150" t="n">
        <f aca="false">H378+O378+U378+V378+W378+Z378+AA378+AB378+AC378+AE378+AQ378+AD378+T378+AV378</f>
        <v>0</v>
      </c>
      <c r="H378" s="150" t="n">
        <f aca="false">I378+J378+M378+N378</f>
        <v>0</v>
      </c>
      <c r="I378" s="150" t="n">
        <f aca="false">I139-I380</f>
        <v>0</v>
      </c>
      <c r="J378" s="150" t="n">
        <f aca="false">K378+L378</f>
        <v>0</v>
      </c>
      <c r="K378" s="150" t="n">
        <f aca="false">K139-K380</f>
        <v>0</v>
      </c>
      <c r="L378" s="150" t="n">
        <f aca="false">L139-L380</f>
        <v>0</v>
      </c>
      <c r="M378" s="150" t="n">
        <f aca="false">M139-M380</f>
        <v>0</v>
      </c>
      <c r="N378" s="150" t="n">
        <f aca="false">N139-N380</f>
        <v>0</v>
      </c>
      <c r="O378" s="150" t="n">
        <f aca="false">P378+Q378+R378+S378</f>
        <v>0</v>
      </c>
      <c r="P378" s="151" t="n">
        <f aca="false">P139-P380</f>
        <v>0</v>
      </c>
      <c r="Q378" s="150" t="n">
        <f aca="false">Q139-Q380</f>
        <v>0</v>
      </c>
      <c r="R378" s="150" t="n">
        <f aca="false">R139-R380</f>
        <v>0</v>
      </c>
      <c r="S378" s="150" t="n">
        <f aca="false">S139-S380</f>
        <v>0</v>
      </c>
      <c r="T378" s="150" t="n">
        <f aca="false">T139-T380</f>
        <v>0</v>
      </c>
      <c r="U378" s="150" t="n">
        <f aca="false">U139-U380</f>
        <v>0</v>
      </c>
      <c r="V378" s="150" t="n">
        <f aca="false">V139-V380</f>
        <v>0</v>
      </c>
      <c r="W378" s="150" t="n">
        <f aca="false">X378+Y378</f>
        <v>0</v>
      </c>
      <c r="X378" s="150" t="n">
        <f aca="false">X139-X380</f>
        <v>0</v>
      </c>
      <c r="Y378" s="150" t="n">
        <f aca="false">Y139-Y380</f>
        <v>0</v>
      </c>
      <c r="Z378" s="150" t="n">
        <f aca="false">Z139-Z380</f>
        <v>0</v>
      </c>
      <c r="AA378" s="150" t="n">
        <f aca="false">AA139-AA380</f>
        <v>0</v>
      </c>
      <c r="AB378" s="150" t="n">
        <f aca="false">AB139-AB380</f>
        <v>0</v>
      </c>
      <c r="AC378" s="150" t="n">
        <f aca="false">AC139-AC380</f>
        <v>0</v>
      </c>
      <c r="AD378" s="150" t="n">
        <f aca="false">AD139-AD380</f>
        <v>0</v>
      </c>
      <c r="AE378" s="149" t="n">
        <f aca="false">AF378+AG378+AH378+AI378+AM378</f>
        <v>0</v>
      </c>
      <c r="AF378" s="150" t="n">
        <f aca="false">AF139-AF380</f>
        <v>0</v>
      </c>
      <c r="AG378" s="150" t="n">
        <f aca="false">AG139-AG380</f>
        <v>0</v>
      </c>
      <c r="AH378" s="150" t="n">
        <f aca="false">AH139-AH380</f>
        <v>0</v>
      </c>
      <c r="AI378" s="150" t="n">
        <f aca="false">AJ378+AL378+AK378</f>
        <v>0</v>
      </c>
      <c r="AJ378" s="150" t="n">
        <f aca="false">AJ139-AJ380</f>
        <v>0</v>
      </c>
      <c r="AK378" s="150" t="n">
        <f aca="false">AK139-AK380</f>
        <v>0</v>
      </c>
      <c r="AL378" s="150" t="n">
        <f aca="false">AL139-AL380</f>
        <v>0</v>
      </c>
      <c r="AM378" s="150" t="n">
        <f aca="false">AN378+AP378+AO378</f>
        <v>0</v>
      </c>
      <c r="AN378" s="150" t="n">
        <f aca="false">AN139-AN380</f>
        <v>0</v>
      </c>
      <c r="AO378" s="150" t="n">
        <f aca="false">AO139-AO380</f>
        <v>0</v>
      </c>
      <c r="AP378" s="150" t="n">
        <f aca="false">AP139-AP380</f>
        <v>0</v>
      </c>
      <c r="AQ378" s="150" t="n">
        <f aca="false">AQ139-AQ380</f>
        <v>0</v>
      </c>
      <c r="AR378" s="150" t="n">
        <f aca="false">AR139-AR380</f>
        <v>0</v>
      </c>
      <c r="AS378" s="150" t="n">
        <f aca="false">AS139-AS380</f>
        <v>0</v>
      </c>
      <c r="AT378" s="150" t="n">
        <f aca="false">AT139-AT380</f>
        <v>0</v>
      </c>
      <c r="AU378" s="150" t="n">
        <f aca="false">AU139-AU380</f>
        <v>0</v>
      </c>
      <c r="AV378" s="150" t="n">
        <f aca="false">AW378+AX378</f>
        <v>0</v>
      </c>
      <c r="AW378" s="150" t="n">
        <f aca="false">AW139-AW380</f>
        <v>0</v>
      </c>
      <c r="AX378" s="150" t="n">
        <f aca="false">AX139-AX380</f>
        <v>0</v>
      </c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.95" hidden="false" customHeight="true" outlineLevel="0" collapsed="false">
      <c r="A379" s="96"/>
      <c r="B379" s="152"/>
      <c r="C379" s="2" t="n">
        <v>364</v>
      </c>
      <c r="D379" s="86"/>
      <c r="E379" s="153"/>
      <c r="F379" s="88"/>
      <c r="G379" s="95" t="n">
        <f aca="false">H379+O379+U379+V379+W379+Z379+AA379+AB379+AC379+AE379+AQ379+AD379+T379</f>
        <v>0</v>
      </c>
      <c r="H379" s="95" t="n">
        <f aca="false">I379+J379+M379+N379</f>
        <v>0</v>
      </c>
      <c r="I379" s="95"/>
      <c r="J379" s="100" t="n">
        <f aca="false">K379+L379</f>
        <v>0</v>
      </c>
      <c r="K379" s="95"/>
      <c r="L379" s="95"/>
      <c r="M379" s="95"/>
      <c r="N379" s="95"/>
      <c r="O379" s="100" t="n">
        <f aca="false">P379+Q379+R379+S379</f>
        <v>0</v>
      </c>
      <c r="P379" s="95"/>
      <c r="Q379" s="95"/>
      <c r="R379" s="95"/>
      <c r="S379" s="95"/>
      <c r="T379" s="95"/>
      <c r="U379" s="95"/>
      <c r="V379" s="95"/>
      <c r="W379" s="100" t="n">
        <f aca="false">X379+Y379</f>
        <v>0</v>
      </c>
      <c r="X379" s="95"/>
      <c r="Y379" s="95"/>
      <c r="Z379" s="95"/>
      <c r="AA379" s="95"/>
      <c r="AB379" s="95"/>
      <c r="AC379" s="95"/>
      <c r="AD379" s="95"/>
      <c r="AE379" s="95" t="n">
        <f aca="false">AF379+AG379+AH379+AI379+AM379</f>
        <v>0</v>
      </c>
      <c r="AF379" s="95"/>
      <c r="AG379" s="95"/>
      <c r="AH379" s="95"/>
      <c r="AI379" s="95" t="n">
        <f aca="false">AJ379+AL379+AK379</f>
        <v>0</v>
      </c>
      <c r="AJ379" s="95"/>
      <c r="AK379" s="95"/>
      <c r="AL379" s="95"/>
      <c r="AM379" s="95" t="n">
        <f aca="false">AN379+AP379+AO379</f>
        <v>0</v>
      </c>
      <c r="AN379" s="95"/>
      <c r="AO379" s="95"/>
      <c r="AP379" s="95"/>
      <c r="AQ379" s="100" t="n">
        <f aca="false">AR379+AS379+AU379+AT379</f>
        <v>0</v>
      </c>
      <c r="AR379" s="95"/>
      <c r="AS379" s="95"/>
      <c r="AT379" s="95"/>
      <c r="AU379" s="95"/>
      <c r="AV379" s="100" t="n">
        <f aca="false">AW379+AX379</f>
        <v>0</v>
      </c>
      <c r="AW379" s="95"/>
      <c r="AX379" s="95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5.95" hidden="false" customHeight="true" outlineLevel="0" collapsed="false">
      <c r="A380" s="154"/>
      <c r="B380" s="155"/>
      <c r="C380" s="156" t="s">
        <v>783</v>
      </c>
      <c r="D380" s="92"/>
      <c r="E380" s="137" t="s">
        <v>1030</v>
      </c>
      <c r="F380" s="88"/>
      <c r="G380" s="95" t="n">
        <f aca="false">H380+O380+U380+V380+W380+Z380+AA380+AB380+AC380+AE380+AQ380+AD380+T380+AV380</f>
        <v>30417935.068</v>
      </c>
      <c r="H380" s="100" t="n">
        <f aca="false">H382+H484+H648+H682+H717+H779+H847+H980+H1178</f>
        <v>8775626.455</v>
      </c>
      <c r="I380" s="100" t="n">
        <f aca="false">I382+I484+I648+I682+I717+I779+I847+I980+I1178</f>
        <v>1882158.728</v>
      </c>
      <c r="J380" s="100" t="n">
        <f aca="false">J382+J484+J648+J682+J717+J779+J847+J980+J1178</f>
        <v>6869478.595</v>
      </c>
      <c r="K380" s="100" t="n">
        <f aca="false">K382+K484+K648+K682+K717+K779+K847+K980+K1178</f>
        <v>4298009.903</v>
      </c>
      <c r="L380" s="100" t="n">
        <f aca="false">L382+L484+L648+L682+L717+L779+L847+L980+L1178</f>
        <v>2571468.692</v>
      </c>
      <c r="M380" s="100" t="n">
        <f aca="false">M382+M484+M648+M682+M717+M779+M847+M980+M1178</f>
        <v>8822.762</v>
      </c>
      <c r="N380" s="100" t="n">
        <f aca="false">N382+N484+N648+N682+N717+N779+N847+N980+N1178</f>
        <v>15166.37</v>
      </c>
      <c r="O380" s="100" t="n">
        <f aca="false">O382+O484+O648+O682+O717+O779+O847+O980+O1178</f>
        <v>11706063.095</v>
      </c>
      <c r="P380" s="100" t="n">
        <f aca="false">P382+P484+P648+P682+P717+P779+P847+P980+P1178</f>
        <v>8972158.315</v>
      </c>
      <c r="Q380" s="100" t="n">
        <f aca="false">Q382+Q484+Q648+Q682+Q717+Q779+Q847+Q980+Q1178</f>
        <v>844.217</v>
      </c>
      <c r="R380" s="100" t="n">
        <f aca="false">R382+R484+R648+R682+R717+R779+R847+R980+R1178</f>
        <v>2716843.224</v>
      </c>
      <c r="S380" s="100" t="n">
        <f aca="false">S382+S484+S648+S682+S717+S779+S847+S980+S1178</f>
        <v>16217.339</v>
      </c>
      <c r="T380" s="100" t="n">
        <f aca="false">T382+T484+T648+T682+T717+T779+T847+T980+T1178</f>
        <v>23646.185</v>
      </c>
      <c r="U380" s="100" t="n">
        <f aca="false">U382+U484+U648+U682+U717+U779+U847+U980+U1178</f>
        <v>441539.328</v>
      </c>
      <c r="V380" s="100" t="n">
        <f aca="false">V382+V484+V648+V682+V717+V779+V847+V980+V1178</f>
        <v>4453646.334</v>
      </c>
      <c r="W380" s="100" t="n">
        <f aca="false">W382+W484+W648+W682+W717+W779+W847+W980+W1178</f>
        <v>699393.588</v>
      </c>
      <c r="X380" s="100" t="n">
        <f aca="false">X382+X484+X648+X682+X717+X779+X847+X980+X1178</f>
        <v>665710.373</v>
      </c>
      <c r="Y380" s="100" t="n">
        <f aca="false">Y382+Y484+Y648+Y682+Y717+Y779+Y847+Y980+Y1178</f>
        <v>33683.215</v>
      </c>
      <c r="Z380" s="100" t="n">
        <f aca="false">Z382+Z484+Z648+Z682+Z717+Z779+Z847+Z980+Z1178</f>
        <v>113504.622</v>
      </c>
      <c r="AA380" s="100" t="n">
        <f aca="false">AA382+AA484+AA648+AA682+AA717+AA779+AA847+AA980+AA1178</f>
        <v>44657.571</v>
      </c>
      <c r="AB380" s="100" t="n">
        <f aca="false">AB382+AB484+AB648+AB682+AB717+AB779+AB847+AB980+AB1178</f>
        <v>79325.326</v>
      </c>
      <c r="AC380" s="100" t="n">
        <f aca="false">AC382+AC484+AC648+AC682+AC717+AC779+AC847+AC980+AC1178</f>
        <v>6350.795</v>
      </c>
      <c r="AD380" s="100" t="n">
        <f aca="false">AD382+AD484+AD648+AD682+AD717+AD779+AD847+AD980+AD1178</f>
        <v>48662.585</v>
      </c>
      <c r="AE380" s="95" t="n">
        <f aca="false">AF380+AG380+AH380+AI380+AM380</f>
        <v>2322951.833</v>
      </c>
      <c r="AF380" s="100" t="n">
        <f aca="false">AF382+AF484+AF648+AF682+AF717+AF779+AF847+AF980+AF1178</f>
        <v>168.967</v>
      </c>
      <c r="AG380" s="100" t="n">
        <f aca="false">AG382+AG484+AG648+AG682+AG717+AG779+AG847+AG980+AG1178</f>
        <v>2354.794</v>
      </c>
      <c r="AH380" s="100" t="n">
        <f aca="false">AH382+AH484+AH648+AH682+AH717+AH779+AH847+AH980+AH1178</f>
        <v>0</v>
      </c>
      <c r="AI380" s="95" t="n">
        <f aca="false">AI382+AI484+AI648+AI682+AI717+AI779+AI847+AI980+AI1178</f>
        <v>1550006.726</v>
      </c>
      <c r="AJ380" s="100" t="n">
        <f aca="false">AJ382+AJ484+AJ648+AJ682+AJ717+AJ779+AJ847+AJ980+AJ1178</f>
        <v>16709.47</v>
      </c>
      <c r="AK380" s="100" t="n">
        <f aca="false">AK382+AK484+AK648+AK682+AK717+AK779+AK847+AK980+AK1178</f>
        <v>594332.073</v>
      </c>
      <c r="AL380" s="100" t="n">
        <f aca="false">AL382+AL484+AL648+AL682+AL717+AL779+AL847+AL980+AL1178</f>
        <v>938965.183</v>
      </c>
      <c r="AM380" s="100" t="n">
        <f aca="false">AM382+AM484+AM648+AM682+AM717+AM779+AM847+AM980+AM1178</f>
        <v>770421.346</v>
      </c>
      <c r="AN380" s="100" t="n">
        <f aca="false">AN382+AN484+AN648+AN682+AN717+AN779+AN847+AN980+AN1178</f>
        <v>320584.019</v>
      </c>
      <c r="AO380" s="100" t="n">
        <f aca="false">AO382+AO484+AO648+AO682+AO717+AO779+AO847+AO980+AO1178</f>
        <v>432709.521</v>
      </c>
      <c r="AP380" s="100" t="n">
        <f aca="false">AP382+AP484+AP648+AP682+AP717+AP779+AP847+AP980+AP1178</f>
        <v>17127.806</v>
      </c>
      <c r="AQ380" s="100" t="n">
        <f aca="false">AR380+AS380+AU380+AT380</f>
        <v>1702547.11</v>
      </c>
      <c r="AR380" s="100" t="n">
        <f aca="false">AR382+AR484+AR648+AR682+AR717+AR779+AR847+AR980+AR1178</f>
        <v>2574.786</v>
      </c>
      <c r="AS380" s="100" t="n">
        <f aca="false">AS382+AS484+AS648+AS682+AS717+AS779+AS847+AS980+AS1178</f>
        <v>14025.063</v>
      </c>
      <c r="AT380" s="100" t="n">
        <f aca="false">AT382+AT484+AT648+AT682+AT717+AT779+AT847+AT980+AT1178</f>
        <v>1685947.261</v>
      </c>
      <c r="AU380" s="100" t="n">
        <f aca="false">AU382+AU484+AU648+AU682+AU717+AU779+AU847+AU980+AU1178</f>
        <v>0</v>
      </c>
      <c r="AV380" s="100" t="n">
        <f aca="false">AV382+AV484+AV648+AV682+AV717+AV779+AV847+AV980+AV1178</f>
        <v>20.241</v>
      </c>
      <c r="AW380" s="100" t="n">
        <f aca="false">AW382+AW484+AW648+AW682+AW717+AW779+AW847+AW980+AW1178</f>
        <v>0</v>
      </c>
      <c r="AX380" s="100" t="n">
        <f aca="false">AX382+AX484+AX648+AX682+AX717+AX779+AX847+AX980+AX1178</f>
        <v>20.241</v>
      </c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.95" hidden="false" customHeight="true" outlineLevel="0" collapsed="false">
      <c r="A381" s="96"/>
      <c r="B381" s="157"/>
      <c r="C381" s="2" t="n">
        <v>366</v>
      </c>
      <c r="D381" s="92"/>
      <c r="E381" s="126"/>
      <c r="F381" s="88"/>
      <c r="G381" s="95" t="n">
        <f aca="false">H381+O381+U381+V381+W381+Z381+AA381+AB381+AC381+AE381+AQ381+AD381+T381</f>
        <v>0</v>
      </c>
      <c r="H381" s="95" t="n">
        <f aca="false">I381+J381+M381+N381</f>
        <v>0</v>
      </c>
      <c r="I381" s="95"/>
      <c r="J381" s="100" t="n">
        <f aca="false">K381+L381</f>
        <v>0</v>
      </c>
      <c r="K381" s="95"/>
      <c r="L381" s="95"/>
      <c r="M381" s="95"/>
      <c r="N381" s="95"/>
      <c r="O381" s="100" t="n">
        <f aca="false">P381+Q381+R381+S381</f>
        <v>0</v>
      </c>
      <c r="P381" s="95"/>
      <c r="Q381" s="95"/>
      <c r="R381" s="95"/>
      <c r="S381" s="95"/>
      <c r="T381" s="95"/>
      <c r="U381" s="95"/>
      <c r="V381" s="95"/>
      <c r="W381" s="100" t="n">
        <f aca="false">X381+Y381</f>
        <v>0</v>
      </c>
      <c r="X381" s="95"/>
      <c r="Y381" s="95"/>
      <c r="Z381" s="95"/>
      <c r="AA381" s="95"/>
      <c r="AB381" s="95"/>
      <c r="AC381" s="95"/>
      <c r="AD381" s="95"/>
      <c r="AE381" s="95" t="n">
        <f aca="false">AF381+AG381+AH381+AI381+AM381</f>
        <v>0</v>
      </c>
      <c r="AF381" s="95"/>
      <c r="AG381" s="95"/>
      <c r="AH381" s="95"/>
      <c r="AI381" s="95" t="n">
        <f aca="false">AJ381+AL381+AK381</f>
        <v>0</v>
      </c>
      <c r="AJ381" s="95"/>
      <c r="AK381" s="95"/>
      <c r="AL381" s="95"/>
      <c r="AM381" s="95" t="n">
        <f aca="false">AN381+AP381+AO381</f>
        <v>0</v>
      </c>
      <c r="AN381" s="95"/>
      <c r="AO381" s="95"/>
      <c r="AP381" s="95"/>
      <c r="AQ381" s="100" t="n">
        <f aca="false">AR381+AS381+AU381+AT381</f>
        <v>0</v>
      </c>
      <c r="AR381" s="95"/>
      <c r="AS381" s="95"/>
      <c r="AT381" s="95"/>
      <c r="AU381" s="95"/>
      <c r="AV381" s="100" t="n">
        <f aca="false">AW381+AX381</f>
        <v>0</v>
      </c>
      <c r="AW381" s="95"/>
      <c r="AX381" s="95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.95" hidden="false" customHeight="true" outlineLevel="0" collapsed="false">
      <c r="A382" s="121"/>
      <c r="B382" s="31" t="s">
        <v>1031</v>
      </c>
      <c r="C382" s="21" t="n">
        <v>367</v>
      </c>
      <c r="D382" s="92" t="s">
        <v>82</v>
      </c>
      <c r="E382" s="126" t="s">
        <v>1032</v>
      </c>
      <c r="F382" s="158"/>
      <c r="G382" s="95" t="n">
        <f aca="false">H382+O382+U382+V382+W382+Z382+AA382+AB382+AC382+AE382+AQ382+AD382+T382+AV382</f>
        <v>1818427.029</v>
      </c>
      <c r="H382" s="95" t="n">
        <f aca="false">I382+J382+M382+N382</f>
        <v>999769.064</v>
      </c>
      <c r="I382" s="95" t="n">
        <v>45402.977</v>
      </c>
      <c r="J382" s="100" t="n">
        <f aca="false">K382+L382</f>
        <v>930376.955</v>
      </c>
      <c r="K382" s="95" t="n">
        <v>909002.572</v>
      </c>
      <c r="L382" s="95" t="n">
        <v>21374.383</v>
      </c>
      <c r="M382" s="95" t="n">
        <v>8822.762</v>
      </c>
      <c r="N382" s="95" t="n">
        <v>15166.37</v>
      </c>
      <c r="O382" s="100" t="n">
        <f aca="false">P382+Q382+R382+S382</f>
        <v>0</v>
      </c>
      <c r="P382" s="95" t="n">
        <v>0</v>
      </c>
      <c r="Q382" s="95" t="n">
        <v>0</v>
      </c>
      <c r="R382" s="95" t="n">
        <v>0</v>
      </c>
      <c r="S382" s="95" t="n">
        <v>0</v>
      </c>
      <c r="T382" s="95" t="n">
        <v>20666.932</v>
      </c>
      <c r="U382" s="95" t="n">
        <v>0</v>
      </c>
      <c r="V382" s="95" t="n">
        <v>520344.969</v>
      </c>
      <c r="W382" s="100" t="n">
        <f aca="false">X382+Y382</f>
        <v>11777.611</v>
      </c>
      <c r="X382" s="95" t="n">
        <v>11777.611</v>
      </c>
      <c r="Y382" s="95" t="n">
        <v>0</v>
      </c>
      <c r="Z382" s="95" t="n">
        <v>110821.204</v>
      </c>
      <c r="AA382" s="95" t="n">
        <v>0</v>
      </c>
      <c r="AB382" s="95" t="n">
        <v>0</v>
      </c>
      <c r="AC382" s="95" t="n">
        <v>0</v>
      </c>
      <c r="AD382" s="95" t="n">
        <v>0</v>
      </c>
      <c r="AE382" s="95" t="n">
        <f aca="false">AF382+AG382+AH382+AI382+AM382</f>
        <v>124657.985</v>
      </c>
      <c r="AF382" s="95" t="n">
        <v>0</v>
      </c>
      <c r="AG382" s="95" t="n">
        <v>0</v>
      </c>
      <c r="AH382" s="95" t="n">
        <v>0</v>
      </c>
      <c r="AI382" s="95" t="n">
        <f aca="false">AJ382+AL382+AK382</f>
        <v>122102.888</v>
      </c>
      <c r="AJ382" s="95" t="n">
        <v>10716.771</v>
      </c>
      <c r="AK382" s="95" t="n">
        <v>5228.08</v>
      </c>
      <c r="AL382" s="95" t="n">
        <v>106158.037</v>
      </c>
      <c r="AM382" s="95" t="n">
        <f aca="false">AN382+AP382+AO382</f>
        <v>2555.097</v>
      </c>
      <c r="AN382" s="95" t="n">
        <v>0</v>
      </c>
      <c r="AO382" s="95" t="n">
        <v>0</v>
      </c>
      <c r="AP382" s="95" t="n">
        <v>2555.097</v>
      </c>
      <c r="AQ382" s="100" t="n">
        <f aca="false">AR382+AS382+AU382+AT382</f>
        <v>30369.023</v>
      </c>
      <c r="AR382" s="95" t="n">
        <v>393.937</v>
      </c>
      <c r="AS382" s="95" t="n">
        <v>1254.305</v>
      </c>
      <c r="AT382" s="95" t="n">
        <v>28720.781</v>
      </c>
      <c r="AU382" s="95" t="n">
        <v>0</v>
      </c>
      <c r="AV382" s="100" t="n">
        <f aca="false">AW382+AX382</f>
        <v>20.241</v>
      </c>
      <c r="AW382" s="95" t="n">
        <v>0</v>
      </c>
      <c r="AX382" s="95" t="n">
        <v>20.241</v>
      </c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95" hidden="false" customHeight="true" outlineLevel="0" collapsed="false">
      <c r="A383" s="121"/>
      <c r="B383" s="31"/>
      <c r="C383" s="2" t="n">
        <v>368</v>
      </c>
      <c r="D383" s="86"/>
      <c r="E383" s="101" t="s">
        <v>1033</v>
      </c>
      <c r="F383" s="158"/>
      <c r="G383" s="95" t="n">
        <f aca="false">H383+O383+U383+V383+W383+Z383+AA383+AB383+AC383+AE383+AQ383+AD383+T383</f>
        <v>0</v>
      </c>
      <c r="H383" s="95" t="n">
        <f aca="false">I383+J383+M383+N383</f>
        <v>0</v>
      </c>
      <c r="I383" s="95"/>
      <c r="J383" s="100" t="n">
        <f aca="false">K383+L383</f>
        <v>0</v>
      </c>
      <c r="K383" s="95"/>
      <c r="L383" s="95"/>
      <c r="M383" s="95"/>
      <c r="N383" s="95"/>
      <c r="O383" s="100" t="n">
        <f aca="false">P383+Q383+R383+S383</f>
        <v>0</v>
      </c>
      <c r="P383" s="95"/>
      <c r="Q383" s="95"/>
      <c r="R383" s="95"/>
      <c r="S383" s="95"/>
      <c r="T383" s="95"/>
      <c r="U383" s="95"/>
      <c r="V383" s="95"/>
      <c r="W383" s="100" t="n">
        <f aca="false">X383+Y383</f>
        <v>0</v>
      </c>
      <c r="X383" s="95"/>
      <c r="Y383" s="95"/>
      <c r="Z383" s="95"/>
      <c r="AA383" s="95"/>
      <c r="AB383" s="95"/>
      <c r="AC383" s="95"/>
      <c r="AD383" s="95"/>
      <c r="AE383" s="95" t="n">
        <f aca="false">AF383+AG383+AH383+AI383+AM383</f>
        <v>0</v>
      </c>
      <c r="AF383" s="95"/>
      <c r="AG383" s="95"/>
      <c r="AH383" s="95"/>
      <c r="AI383" s="95" t="n">
        <f aca="false">AJ383+AL383+AK383</f>
        <v>0</v>
      </c>
      <c r="AJ383" s="95"/>
      <c r="AK383" s="95"/>
      <c r="AL383" s="95"/>
      <c r="AM383" s="95" t="n">
        <f aca="false">AN383+AP383+AO383</f>
        <v>0</v>
      </c>
      <c r="AN383" s="95"/>
      <c r="AO383" s="95"/>
      <c r="AP383" s="95"/>
      <c r="AQ383" s="100" t="n">
        <f aca="false">AR383+AS383+AU383+AT383</f>
        <v>0</v>
      </c>
      <c r="AR383" s="95"/>
      <c r="AS383" s="95"/>
      <c r="AT383" s="95"/>
      <c r="AU383" s="95"/>
      <c r="AV383" s="100" t="n">
        <f aca="false">AW383+AX383</f>
        <v>0</v>
      </c>
      <c r="AW383" s="95"/>
      <c r="AX383" s="95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95" hidden="false" customHeight="true" outlineLevel="0" collapsed="false">
      <c r="A384" s="121"/>
      <c r="B384" s="31" t="s">
        <v>1034</v>
      </c>
      <c r="C384" s="21" t="s">
        <v>1035</v>
      </c>
      <c r="D384" s="86"/>
      <c r="E384" s="101"/>
      <c r="F384" s="158"/>
      <c r="G384" s="95" t="n">
        <f aca="false">H384+O384+U384+V384+W384+Z384+AA384+AB384+AC384+AE384+AQ384+AD384+T384</f>
        <v>0</v>
      </c>
      <c r="H384" s="95" t="n">
        <f aca="false">I384+J384+M384+N384</f>
        <v>0</v>
      </c>
      <c r="I384" s="95"/>
      <c r="J384" s="100" t="n">
        <f aca="false">K384+L384</f>
        <v>0</v>
      </c>
      <c r="K384" s="95"/>
      <c r="L384" s="95"/>
      <c r="M384" s="95"/>
      <c r="N384" s="95"/>
      <c r="O384" s="100" t="n">
        <f aca="false">P384+Q384+R384+S384</f>
        <v>0</v>
      </c>
      <c r="P384" s="95"/>
      <c r="Q384" s="95"/>
      <c r="R384" s="95"/>
      <c r="S384" s="95"/>
      <c r="T384" s="95"/>
      <c r="U384" s="95"/>
      <c r="V384" s="95"/>
      <c r="W384" s="100" t="n">
        <f aca="false">X384+Y384</f>
        <v>0</v>
      </c>
      <c r="X384" s="95"/>
      <c r="Y384" s="95"/>
      <c r="Z384" s="95"/>
      <c r="AA384" s="95"/>
      <c r="AB384" s="95"/>
      <c r="AC384" s="95"/>
      <c r="AD384" s="95"/>
      <c r="AE384" s="95" t="n">
        <f aca="false">AF384+AG384+AH384+AI384+AM384</f>
        <v>0</v>
      </c>
      <c r="AF384" s="95"/>
      <c r="AG384" s="95"/>
      <c r="AH384" s="95"/>
      <c r="AI384" s="95" t="n">
        <f aca="false">AJ384+AL384+AK384</f>
        <v>0</v>
      </c>
      <c r="AJ384" s="95"/>
      <c r="AK384" s="95"/>
      <c r="AL384" s="95"/>
      <c r="AM384" s="95" t="n">
        <f aca="false">AN384+AP384+AO384</f>
        <v>0</v>
      </c>
      <c r="AN384" s="95"/>
      <c r="AO384" s="95"/>
      <c r="AP384" s="95"/>
      <c r="AQ384" s="100" t="n">
        <f aca="false">AR384+AS384+AU384+AT384</f>
        <v>0</v>
      </c>
      <c r="AR384" s="95"/>
      <c r="AS384" s="95"/>
      <c r="AT384" s="95"/>
      <c r="AU384" s="95"/>
      <c r="AV384" s="100" t="n">
        <f aca="false">AW384+AX384</f>
        <v>0</v>
      </c>
      <c r="AW384" s="95"/>
      <c r="AX384" s="95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.95" hidden="false" customHeight="true" outlineLevel="0" collapsed="false">
      <c r="A385" s="96"/>
      <c r="B385" s="97" t="s">
        <v>1036</v>
      </c>
      <c r="C385" s="2" t="n">
        <v>370</v>
      </c>
      <c r="D385" s="92"/>
      <c r="E385" s="126" t="s">
        <v>1037</v>
      </c>
      <c r="F385" s="158"/>
      <c r="G385" s="95" t="n">
        <f aca="false">H385+O385+U385+V385+W385+Z385+AA385+AB385+AC385+AE385+AQ385+AD385+T385</f>
        <v>0</v>
      </c>
      <c r="H385" s="95" t="n">
        <f aca="false">I385+J385+M385+N385</f>
        <v>0</v>
      </c>
      <c r="I385" s="95"/>
      <c r="J385" s="100" t="n">
        <f aca="false">K385+L385</f>
        <v>0</v>
      </c>
      <c r="K385" s="95"/>
      <c r="L385" s="95"/>
      <c r="M385" s="95"/>
      <c r="N385" s="95"/>
      <c r="O385" s="100" t="n">
        <f aca="false">P385+Q385+R385+S385</f>
        <v>0</v>
      </c>
      <c r="P385" s="95"/>
      <c r="Q385" s="95"/>
      <c r="R385" s="95"/>
      <c r="S385" s="95"/>
      <c r="T385" s="95"/>
      <c r="U385" s="95"/>
      <c r="V385" s="95"/>
      <c r="W385" s="100" t="n">
        <f aca="false">X385+Y385</f>
        <v>0</v>
      </c>
      <c r="X385" s="95"/>
      <c r="Y385" s="95"/>
      <c r="Z385" s="95"/>
      <c r="AA385" s="95"/>
      <c r="AB385" s="95"/>
      <c r="AC385" s="95"/>
      <c r="AD385" s="95"/>
      <c r="AE385" s="95" t="n">
        <f aca="false">AF385+AG385+AH385+AI385+AM385</f>
        <v>0</v>
      </c>
      <c r="AF385" s="95"/>
      <c r="AG385" s="95"/>
      <c r="AH385" s="95"/>
      <c r="AI385" s="95" t="n">
        <f aca="false">AJ385+AL385+AK385</f>
        <v>0</v>
      </c>
      <c r="AJ385" s="95"/>
      <c r="AK385" s="95"/>
      <c r="AL385" s="95"/>
      <c r="AM385" s="95" t="n">
        <f aca="false">AN385+AP385+AO385</f>
        <v>0</v>
      </c>
      <c r="AN385" s="95"/>
      <c r="AO385" s="95"/>
      <c r="AP385" s="95"/>
      <c r="AQ385" s="100" t="n">
        <f aca="false">AR385+AS385+AU385+AT385</f>
        <v>0</v>
      </c>
      <c r="AR385" s="95"/>
      <c r="AS385" s="95"/>
      <c r="AT385" s="95"/>
      <c r="AU385" s="95"/>
      <c r="AV385" s="100" t="n">
        <f aca="false">AW385+AX385</f>
        <v>0</v>
      </c>
      <c r="AW385" s="95"/>
      <c r="AX385" s="95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.95" hidden="false" customHeight="true" outlineLevel="0" collapsed="false">
      <c r="A386" s="121"/>
      <c r="B386" s="97"/>
      <c r="C386" s="21" t="n">
        <v>371</v>
      </c>
      <c r="D386" s="86" t="s">
        <v>84</v>
      </c>
      <c r="E386" s="159" t="s">
        <v>1038</v>
      </c>
      <c r="F386" s="158"/>
      <c r="G386" s="95" t="n">
        <f aca="false">H386+O386+U386+V386+W386+Z386+AA386+AB386+AC386+AE386+AQ386+AD386+T386+AV386</f>
        <v>1558222.067</v>
      </c>
      <c r="H386" s="95" t="n">
        <f aca="false">I386+J386+M386+N386</f>
        <v>874569.747</v>
      </c>
      <c r="I386" s="95" t="n">
        <v>45402.977</v>
      </c>
      <c r="J386" s="100" t="n">
        <f aca="false">K386+L386</f>
        <v>805177.638</v>
      </c>
      <c r="K386" s="95" t="n">
        <v>792869.322</v>
      </c>
      <c r="L386" s="95" t="n">
        <v>12308.316</v>
      </c>
      <c r="M386" s="95" t="n">
        <v>8822.762</v>
      </c>
      <c r="N386" s="95" t="n">
        <v>15166.37</v>
      </c>
      <c r="O386" s="100" t="n">
        <f aca="false">P386+Q386+R386+S386</f>
        <v>0</v>
      </c>
      <c r="P386" s="95" t="n">
        <v>0</v>
      </c>
      <c r="Q386" s="95" t="n">
        <v>0</v>
      </c>
      <c r="R386" s="95" t="n">
        <v>0</v>
      </c>
      <c r="S386" s="95" t="n">
        <v>0</v>
      </c>
      <c r="T386" s="95" t="n">
        <v>19410.125</v>
      </c>
      <c r="U386" s="95" t="n">
        <v>0</v>
      </c>
      <c r="V386" s="95" t="n">
        <v>520240.211</v>
      </c>
      <c r="W386" s="100" t="n">
        <f aca="false">X386+Y386</f>
        <v>0</v>
      </c>
      <c r="X386" s="95" t="n">
        <v>0</v>
      </c>
      <c r="Y386" s="95" t="n">
        <v>0</v>
      </c>
      <c r="Z386" s="95" t="n">
        <v>0</v>
      </c>
      <c r="AA386" s="95" t="n">
        <v>0</v>
      </c>
      <c r="AB386" s="95" t="n">
        <v>0</v>
      </c>
      <c r="AC386" s="95" t="n">
        <v>0</v>
      </c>
      <c r="AD386" s="95" t="n">
        <v>0</v>
      </c>
      <c r="AE386" s="95" t="n">
        <f aca="false">AF386+AG386+AH386+AI386+AM386</f>
        <v>113612.72</v>
      </c>
      <c r="AF386" s="95" t="n">
        <v>0</v>
      </c>
      <c r="AG386" s="95" t="n">
        <v>0</v>
      </c>
      <c r="AH386" s="95" t="n">
        <v>0</v>
      </c>
      <c r="AI386" s="95" t="n">
        <f aca="false">AJ386+AL386+AK386</f>
        <v>113612.72</v>
      </c>
      <c r="AJ386" s="95" t="n">
        <v>10502.863</v>
      </c>
      <c r="AK386" s="95" t="n">
        <v>5228.08</v>
      </c>
      <c r="AL386" s="95" t="n">
        <v>97881.777</v>
      </c>
      <c r="AM386" s="95" t="n">
        <f aca="false">AN386+AP386+AO386</f>
        <v>0</v>
      </c>
      <c r="AN386" s="95" t="n">
        <v>0</v>
      </c>
      <c r="AO386" s="95" t="n">
        <v>0</v>
      </c>
      <c r="AP386" s="95" t="n">
        <v>0</v>
      </c>
      <c r="AQ386" s="100" t="n">
        <f aca="false">AR386+AS386+AU386+AT386</f>
        <v>30369.023</v>
      </c>
      <c r="AR386" s="95" t="n">
        <v>393.937</v>
      </c>
      <c r="AS386" s="95" t="n">
        <v>1254.305</v>
      </c>
      <c r="AT386" s="95" t="n">
        <v>28720.781</v>
      </c>
      <c r="AU386" s="95" t="n">
        <v>0</v>
      </c>
      <c r="AV386" s="100" t="n">
        <f aca="false">AW386+AX386</f>
        <v>20.241</v>
      </c>
      <c r="AW386" s="95" t="n">
        <v>0</v>
      </c>
      <c r="AX386" s="95" t="n">
        <v>20.241</v>
      </c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.95" hidden="false" customHeight="true" outlineLevel="0" collapsed="false">
      <c r="A387" s="121"/>
      <c r="B387" s="31" t="s">
        <v>1039</v>
      </c>
      <c r="C387" s="2" t="s">
        <v>1040</v>
      </c>
      <c r="D387" s="86" t="s">
        <v>87</v>
      </c>
      <c r="E387" s="101" t="s">
        <v>420</v>
      </c>
      <c r="F387" s="158"/>
      <c r="G387" s="95" t="n">
        <f aca="false">H387+O387+U387+V387+W387+Z387+AA387+AB387+AC387+AE387+AQ387+AD387+T387+AV387</f>
        <v>1458197.911</v>
      </c>
      <c r="H387" s="95" t="n">
        <f aca="false">I387+J387+M387+N387</f>
        <v>824578.943</v>
      </c>
      <c r="I387" s="95" t="n">
        <v>45402.977</v>
      </c>
      <c r="J387" s="100" t="n">
        <f aca="false">K387+L387</f>
        <v>755675.137</v>
      </c>
      <c r="K387" s="95" t="n">
        <v>744393.341</v>
      </c>
      <c r="L387" s="95" t="n">
        <v>11281.796</v>
      </c>
      <c r="M387" s="95" t="n">
        <v>8621.368</v>
      </c>
      <c r="N387" s="95" t="n">
        <v>14879.461</v>
      </c>
      <c r="O387" s="100" t="n">
        <f aca="false">P387+Q387+R387+S387</f>
        <v>0</v>
      </c>
      <c r="P387" s="95" t="n">
        <v>0</v>
      </c>
      <c r="Q387" s="95" t="n">
        <v>0</v>
      </c>
      <c r="R387" s="95" t="n">
        <v>0</v>
      </c>
      <c r="S387" s="95" t="n">
        <v>0</v>
      </c>
      <c r="T387" s="95" t="n">
        <v>31244.97</v>
      </c>
      <c r="U387" s="95" t="n">
        <v>0</v>
      </c>
      <c r="V387" s="95" t="n">
        <v>488177.453</v>
      </c>
      <c r="W387" s="100" t="n">
        <f aca="false">X387+Y387</f>
        <v>0</v>
      </c>
      <c r="X387" s="95" t="n">
        <v>0</v>
      </c>
      <c r="Y387" s="95" t="n">
        <v>0</v>
      </c>
      <c r="Z387" s="95" t="n">
        <v>0</v>
      </c>
      <c r="AA387" s="95" t="n">
        <v>0</v>
      </c>
      <c r="AB387" s="95" t="n">
        <v>0</v>
      </c>
      <c r="AC387" s="95" t="n">
        <v>0</v>
      </c>
      <c r="AD387" s="95" t="n">
        <v>0</v>
      </c>
      <c r="AE387" s="95" t="n">
        <f aca="false">AF387+AG387+AH387+AI387+AM387</f>
        <v>94540.184</v>
      </c>
      <c r="AF387" s="95" t="n">
        <v>0</v>
      </c>
      <c r="AG387" s="95" t="n">
        <v>0</v>
      </c>
      <c r="AH387" s="95" t="n">
        <v>0</v>
      </c>
      <c r="AI387" s="95" t="n">
        <f aca="false">AJ387+AL387+AK387</f>
        <v>94540.184</v>
      </c>
      <c r="AJ387" s="95" t="n">
        <v>10452.328</v>
      </c>
      <c r="AK387" s="95" t="n">
        <v>215.816</v>
      </c>
      <c r="AL387" s="95" t="n">
        <v>83872.04</v>
      </c>
      <c r="AM387" s="95" t="n">
        <f aca="false">AN387+AP387+AO387</f>
        <v>0</v>
      </c>
      <c r="AN387" s="95" t="n">
        <v>0</v>
      </c>
      <c r="AO387" s="95" t="n">
        <v>0</v>
      </c>
      <c r="AP387" s="95" t="n">
        <v>0</v>
      </c>
      <c r="AQ387" s="100" t="n">
        <f aca="false">AR387+AS387+AU387+AT387</f>
        <v>19636.12</v>
      </c>
      <c r="AR387" s="95" t="n">
        <v>393.937</v>
      </c>
      <c r="AS387" s="95" t="n">
        <v>212.653</v>
      </c>
      <c r="AT387" s="95" t="n">
        <v>19029.53</v>
      </c>
      <c r="AU387" s="95" t="n">
        <v>0</v>
      </c>
      <c r="AV387" s="100" t="n">
        <f aca="false">AW387+AX387</f>
        <v>20.241</v>
      </c>
      <c r="AW387" s="95" t="n">
        <v>0</v>
      </c>
      <c r="AX387" s="95" t="n">
        <v>20.241</v>
      </c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.95" hidden="false" customHeight="true" outlineLevel="0" collapsed="false">
      <c r="A388" s="96" t="s">
        <v>84</v>
      </c>
      <c r="B388" s="97" t="s">
        <v>1041</v>
      </c>
      <c r="C388" s="2" t="s">
        <v>1040</v>
      </c>
      <c r="D388" s="86" t="s">
        <v>90</v>
      </c>
      <c r="E388" s="101" t="s">
        <v>1042</v>
      </c>
      <c r="F388" s="158" t="s">
        <v>424</v>
      </c>
      <c r="G388" s="95" t="n">
        <f aca="false">H388+O388+U388+V388+W388+Z388+AA388+AB388+AC388+AE388+AQ388+AD388+T388+AV388</f>
        <v>532743.154</v>
      </c>
      <c r="H388" s="95" t="n">
        <f aca="false">I388+J388+M388+N388</f>
        <v>277724.495</v>
      </c>
      <c r="I388" s="95" t="n">
        <v>0</v>
      </c>
      <c r="J388" s="100" t="n">
        <f aca="false">K388+L388</f>
        <v>263165.126</v>
      </c>
      <c r="K388" s="95" t="n">
        <v>257028.116</v>
      </c>
      <c r="L388" s="95" t="n">
        <v>6137.01</v>
      </c>
      <c r="M388" s="95" t="n">
        <v>4435.41</v>
      </c>
      <c r="N388" s="95" t="n">
        <v>10123.959</v>
      </c>
      <c r="O388" s="100" t="n">
        <f aca="false">P388+Q388+R388+S388</f>
        <v>0</v>
      </c>
      <c r="P388" s="95" t="n">
        <v>0</v>
      </c>
      <c r="Q388" s="95" t="n">
        <v>0</v>
      </c>
      <c r="R388" s="95" t="n">
        <v>0</v>
      </c>
      <c r="S388" s="95" t="n">
        <v>0</v>
      </c>
      <c r="T388" s="95" t="n">
        <v>16513.808</v>
      </c>
      <c r="U388" s="95" t="n">
        <v>0</v>
      </c>
      <c r="V388" s="95" t="n">
        <v>217861.566</v>
      </c>
      <c r="W388" s="100" t="n">
        <f aca="false">X388+Y388</f>
        <v>0</v>
      </c>
      <c r="X388" s="95" t="n">
        <v>0</v>
      </c>
      <c r="Y388" s="95" t="n">
        <v>0</v>
      </c>
      <c r="Z388" s="95" t="n">
        <v>0</v>
      </c>
      <c r="AA388" s="95" t="n">
        <v>0</v>
      </c>
      <c r="AB388" s="95" t="n">
        <v>0</v>
      </c>
      <c r="AC388" s="95" t="n">
        <v>0</v>
      </c>
      <c r="AD388" s="95" t="n">
        <v>0</v>
      </c>
      <c r="AE388" s="95" t="n">
        <f aca="false">AF388+AG388+AH388+AI388+AM388</f>
        <v>20188.938</v>
      </c>
      <c r="AF388" s="95" t="n">
        <v>0</v>
      </c>
      <c r="AG388" s="95" t="n">
        <v>0</v>
      </c>
      <c r="AH388" s="95" t="n">
        <v>0</v>
      </c>
      <c r="AI388" s="95" t="n">
        <f aca="false">AJ388+AL388+AK388</f>
        <v>20188.938</v>
      </c>
      <c r="AJ388" s="95" t="n">
        <v>0</v>
      </c>
      <c r="AK388" s="95" t="n">
        <v>0</v>
      </c>
      <c r="AL388" s="95" t="n">
        <v>20188.938</v>
      </c>
      <c r="AM388" s="95" t="n">
        <f aca="false">AN388+AP388+AO388</f>
        <v>0</v>
      </c>
      <c r="AN388" s="95" t="n">
        <v>0</v>
      </c>
      <c r="AO388" s="95" t="n">
        <v>0</v>
      </c>
      <c r="AP388" s="95" t="n">
        <v>0</v>
      </c>
      <c r="AQ388" s="100" t="n">
        <f aca="false">AR388+AS388+AU388+AT388</f>
        <v>454.347</v>
      </c>
      <c r="AR388" s="95" t="n">
        <v>3.652</v>
      </c>
      <c r="AS388" s="95" t="n">
        <v>42.214</v>
      </c>
      <c r="AT388" s="95" t="n">
        <v>408.481</v>
      </c>
      <c r="AU388" s="95" t="n">
        <v>0</v>
      </c>
      <c r="AV388" s="100" t="n">
        <f aca="false">AW388+AX388</f>
        <v>0</v>
      </c>
      <c r="AW388" s="95" t="n">
        <v>0</v>
      </c>
      <c r="AX388" s="95" t="n">
        <v>0</v>
      </c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.95" hidden="false" customHeight="true" outlineLevel="0" collapsed="false">
      <c r="A389" s="96" t="s">
        <v>87</v>
      </c>
      <c r="B389" s="97" t="s">
        <v>427</v>
      </c>
      <c r="C389" s="2" t="s">
        <v>1040</v>
      </c>
      <c r="D389" s="86" t="s">
        <v>255</v>
      </c>
      <c r="E389" s="101" t="s">
        <v>426</v>
      </c>
      <c r="F389" s="158" t="s">
        <v>99</v>
      </c>
      <c r="G389" s="95" t="n">
        <f aca="false">H389+O389+U389+V389+W389+Z389+AA389+AB389+AC389+AE389+AQ389+AD389+T389+AV389</f>
        <v>74439.176</v>
      </c>
      <c r="H389" s="95" t="n">
        <f aca="false">I389+J389+M389+N389</f>
        <v>30031.856</v>
      </c>
      <c r="I389" s="95" t="n">
        <v>0</v>
      </c>
      <c r="J389" s="100" t="n">
        <f aca="false">K389+L389</f>
        <v>28740.625</v>
      </c>
      <c r="K389" s="95" t="n">
        <v>28396.952</v>
      </c>
      <c r="L389" s="95" t="n">
        <v>343.673</v>
      </c>
      <c r="M389" s="95" t="n">
        <v>193.595</v>
      </c>
      <c r="N389" s="95" t="n">
        <v>1097.636</v>
      </c>
      <c r="O389" s="100" t="n">
        <f aca="false">P389+Q389+R389+S389</f>
        <v>0</v>
      </c>
      <c r="P389" s="95" t="n">
        <v>0</v>
      </c>
      <c r="Q389" s="95" t="n">
        <v>0</v>
      </c>
      <c r="R389" s="95" t="n">
        <v>0</v>
      </c>
      <c r="S389" s="95" t="n">
        <v>0</v>
      </c>
      <c r="T389" s="95" t="n">
        <v>1153.692</v>
      </c>
      <c r="U389" s="95" t="n">
        <v>0</v>
      </c>
      <c r="V389" s="95" t="n">
        <v>37851.363</v>
      </c>
      <c r="W389" s="100" t="n">
        <f aca="false">X389+Y389</f>
        <v>0</v>
      </c>
      <c r="X389" s="95" t="n">
        <v>0</v>
      </c>
      <c r="Y389" s="95" t="n">
        <v>0</v>
      </c>
      <c r="Z389" s="95" t="n">
        <v>0</v>
      </c>
      <c r="AA389" s="95" t="n">
        <v>0</v>
      </c>
      <c r="AB389" s="95" t="n">
        <v>0</v>
      </c>
      <c r="AC389" s="95" t="n">
        <v>0</v>
      </c>
      <c r="AD389" s="95" t="n">
        <v>0</v>
      </c>
      <c r="AE389" s="95" t="n">
        <f aca="false">AF389+AG389+AH389+AI389+AM389</f>
        <v>3314.343</v>
      </c>
      <c r="AF389" s="95" t="n">
        <v>0</v>
      </c>
      <c r="AG389" s="95" t="n">
        <v>0</v>
      </c>
      <c r="AH389" s="95" t="n">
        <v>0</v>
      </c>
      <c r="AI389" s="95" t="n">
        <f aca="false">AJ389+AL389+AK389</f>
        <v>3314.343</v>
      </c>
      <c r="AJ389" s="95" t="n">
        <v>0</v>
      </c>
      <c r="AK389" s="95" t="n">
        <v>0</v>
      </c>
      <c r="AL389" s="95" t="n">
        <v>3314.343</v>
      </c>
      <c r="AM389" s="95" t="n">
        <f aca="false">AN389+AP389+AO389</f>
        <v>0</v>
      </c>
      <c r="AN389" s="95" t="n">
        <v>0</v>
      </c>
      <c r="AO389" s="95" t="n">
        <v>0</v>
      </c>
      <c r="AP389" s="95" t="n">
        <v>0</v>
      </c>
      <c r="AQ389" s="100" t="n">
        <f aca="false">AR389+AS389+AU389+AT389</f>
        <v>2087.922</v>
      </c>
      <c r="AR389" s="95" t="n">
        <v>3.173</v>
      </c>
      <c r="AS389" s="95" t="n">
        <v>41.962</v>
      </c>
      <c r="AT389" s="95" t="n">
        <v>2042.787</v>
      </c>
      <c r="AU389" s="95" t="n">
        <v>0</v>
      </c>
      <c r="AV389" s="100" t="n">
        <f aca="false">AW389+AX389</f>
        <v>0</v>
      </c>
      <c r="AW389" s="95" t="n">
        <v>0</v>
      </c>
      <c r="AX389" s="95" t="n">
        <v>0</v>
      </c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.95" hidden="false" customHeight="true" outlineLevel="0" collapsed="false">
      <c r="A390" s="96" t="s">
        <v>90</v>
      </c>
      <c r="B390" s="97" t="s">
        <v>430</v>
      </c>
      <c r="C390" s="2" t="s">
        <v>1040</v>
      </c>
      <c r="D390" s="86" t="s">
        <v>1043</v>
      </c>
      <c r="E390" s="101" t="s">
        <v>1044</v>
      </c>
      <c r="F390" s="158"/>
      <c r="G390" s="95" t="n">
        <f aca="false">H390+O390+U390+V390+W390+Z390+AA390+AB390+AC390+AE390+AQ390+AD390+T390+AV390</f>
        <v>140936.169</v>
      </c>
      <c r="H390" s="95" t="n">
        <f aca="false">I390+J390+M390+N390</f>
        <v>79689.99</v>
      </c>
      <c r="I390" s="95" t="n">
        <v>0</v>
      </c>
      <c r="J390" s="100" t="n">
        <f aca="false">K390+L390</f>
        <v>76612.245</v>
      </c>
      <c r="K390" s="95" t="n">
        <v>74995.591</v>
      </c>
      <c r="L390" s="95" t="n">
        <v>1616.654</v>
      </c>
      <c r="M390" s="95" t="n">
        <v>1246.354</v>
      </c>
      <c r="N390" s="95" t="n">
        <v>1831.391</v>
      </c>
      <c r="O390" s="100" t="n">
        <f aca="false">P390+Q390+R390+S390</f>
        <v>0</v>
      </c>
      <c r="P390" s="95" t="n">
        <v>0</v>
      </c>
      <c r="Q390" s="95" t="n">
        <v>0</v>
      </c>
      <c r="R390" s="95" t="n">
        <v>0</v>
      </c>
      <c r="S390" s="95" t="n">
        <v>0</v>
      </c>
      <c r="T390" s="95" t="n">
        <v>2834.129</v>
      </c>
      <c r="U390" s="95" t="n">
        <v>0</v>
      </c>
      <c r="V390" s="95" t="n">
        <v>52795.158</v>
      </c>
      <c r="W390" s="100" t="n">
        <f aca="false">X390+Y390</f>
        <v>0</v>
      </c>
      <c r="X390" s="95" t="n">
        <v>0</v>
      </c>
      <c r="Y390" s="95" t="n">
        <v>0</v>
      </c>
      <c r="Z390" s="95" t="n">
        <v>0</v>
      </c>
      <c r="AA390" s="95" t="n">
        <v>0</v>
      </c>
      <c r="AB390" s="95" t="n">
        <v>0</v>
      </c>
      <c r="AC390" s="95" t="n">
        <v>0</v>
      </c>
      <c r="AD390" s="95" t="n">
        <v>0</v>
      </c>
      <c r="AE390" s="95" t="n">
        <f aca="false">AF390+AG390+AH390+AI390+AM390</f>
        <v>5271.532</v>
      </c>
      <c r="AF390" s="95" t="n">
        <v>0</v>
      </c>
      <c r="AG390" s="95" t="n">
        <v>0</v>
      </c>
      <c r="AH390" s="95" t="n">
        <v>0</v>
      </c>
      <c r="AI390" s="95" t="n">
        <f aca="false">AJ390+AL390+AK390</f>
        <v>5271.532</v>
      </c>
      <c r="AJ390" s="95" t="n">
        <v>0</v>
      </c>
      <c r="AK390" s="95" t="n">
        <v>0</v>
      </c>
      <c r="AL390" s="95" t="n">
        <v>5271.532</v>
      </c>
      <c r="AM390" s="95" t="n">
        <f aca="false">AN390+AP390+AO390</f>
        <v>0</v>
      </c>
      <c r="AN390" s="95" t="n">
        <v>0</v>
      </c>
      <c r="AO390" s="95" t="n">
        <v>0</v>
      </c>
      <c r="AP390" s="95" t="n">
        <v>0</v>
      </c>
      <c r="AQ390" s="100" t="n">
        <f aca="false">AR390+AS390+AU390+AT390</f>
        <v>345.36</v>
      </c>
      <c r="AR390" s="95" t="n">
        <v>1.463</v>
      </c>
      <c r="AS390" s="95" t="n">
        <v>10.279</v>
      </c>
      <c r="AT390" s="95" t="n">
        <v>333.618</v>
      </c>
      <c r="AU390" s="95" t="n">
        <v>0</v>
      </c>
      <c r="AV390" s="100" t="n">
        <f aca="false">AW390+AX390</f>
        <v>0</v>
      </c>
      <c r="AW390" s="95" t="n">
        <v>0</v>
      </c>
      <c r="AX390" s="95" t="n">
        <v>0</v>
      </c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5.95" hidden="false" customHeight="true" outlineLevel="0" collapsed="false">
      <c r="A391" s="96" t="s">
        <v>255</v>
      </c>
      <c r="B391" s="97" t="s">
        <v>434</v>
      </c>
      <c r="C391" s="2" t="s">
        <v>1040</v>
      </c>
      <c r="D391" s="86" t="s">
        <v>1045</v>
      </c>
      <c r="E391" s="101" t="s">
        <v>432</v>
      </c>
      <c r="F391" s="158" t="s">
        <v>433</v>
      </c>
      <c r="G391" s="95" t="n">
        <f aca="false">H391+O391+U391+V391+W391+Z391+AA391+AB391+AC391+AE391+AQ391+AD391+T391+AV391</f>
        <v>140925.568</v>
      </c>
      <c r="H391" s="95" t="n">
        <f aca="false">I391+J391+M391+N391</f>
        <v>79689.99</v>
      </c>
      <c r="I391" s="95" t="n">
        <v>0</v>
      </c>
      <c r="J391" s="100" t="n">
        <f aca="false">K391+L391</f>
        <v>76612.245</v>
      </c>
      <c r="K391" s="95" t="n">
        <v>74995.591</v>
      </c>
      <c r="L391" s="95" t="n">
        <v>1616.654</v>
      </c>
      <c r="M391" s="95" t="n">
        <v>1246.354</v>
      </c>
      <c r="N391" s="95" t="n">
        <v>1831.391</v>
      </c>
      <c r="O391" s="100" t="n">
        <f aca="false">P391+Q391+R391+S391</f>
        <v>0</v>
      </c>
      <c r="P391" s="95" t="n">
        <v>0</v>
      </c>
      <c r="Q391" s="95" t="n">
        <v>0</v>
      </c>
      <c r="R391" s="95" t="n">
        <v>0</v>
      </c>
      <c r="S391" s="95" t="n">
        <v>0</v>
      </c>
      <c r="T391" s="95" t="n">
        <v>2834.129</v>
      </c>
      <c r="U391" s="95" t="n">
        <v>0</v>
      </c>
      <c r="V391" s="95" t="n">
        <v>52784.557</v>
      </c>
      <c r="W391" s="100" t="n">
        <f aca="false">X391+Y391</f>
        <v>0</v>
      </c>
      <c r="X391" s="95" t="n">
        <v>0</v>
      </c>
      <c r="Y391" s="95" t="n">
        <v>0</v>
      </c>
      <c r="Z391" s="95" t="n">
        <v>0</v>
      </c>
      <c r="AA391" s="95" t="n">
        <v>0</v>
      </c>
      <c r="AB391" s="95" t="n">
        <v>0</v>
      </c>
      <c r="AC391" s="95" t="n">
        <v>0</v>
      </c>
      <c r="AD391" s="95" t="n">
        <v>0</v>
      </c>
      <c r="AE391" s="95" t="n">
        <f aca="false">AF391+AG391+AH391+AI391+AM391</f>
        <v>5271.532</v>
      </c>
      <c r="AF391" s="95" t="n">
        <v>0</v>
      </c>
      <c r="AG391" s="95" t="n">
        <v>0</v>
      </c>
      <c r="AH391" s="95" t="n">
        <v>0</v>
      </c>
      <c r="AI391" s="95" t="n">
        <f aca="false">AJ391+AL391+AK391</f>
        <v>5271.532</v>
      </c>
      <c r="AJ391" s="95" t="n">
        <v>0</v>
      </c>
      <c r="AK391" s="95" t="n">
        <v>0</v>
      </c>
      <c r="AL391" s="95" t="n">
        <v>5271.532</v>
      </c>
      <c r="AM391" s="95" t="n">
        <f aca="false">AN391+AP391+AO391</f>
        <v>0</v>
      </c>
      <c r="AN391" s="95" t="n">
        <v>0</v>
      </c>
      <c r="AO391" s="95" t="n">
        <v>0</v>
      </c>
      <c r="AP391" s="95" t="n">
        <v>0</v>
      </c>
      <c r="AQ391" s="100" t="n">
        <f aca="false">AR391+AS391+AU391+AT391</f>
        <v>345.36</v>
      </c>
      <c r="AR391" s="95" t="n">
        <v>1.463</v>
      </c>
      <c r="AS391" s="95" t="n">
        <v>10.279</v>
      </c>
      <c r="AT391" s="95" t="n">
        <v>333.618</v>
      </c>
      <c r="AU391" s="95" t="n">
        <v>0</v>
      </c>
      <c r="AV391" s="100" t="n">
        <f aca="false">AW391+AX391</f>
        <v>0</v>
      </c>
      <c r="AW391" s="95" t="n">
        <v>0</v>
      </c>
      <c r="AX391" s="95" t="n">
        <v>0</v>
      </c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5.95" hidden="false" customHeight="true" outlineLevel="0" collapsed="false">
      <c r="A392" s="96" t="s">
        <v>1043</v>
      </c>
      <c r="B392" s="97" t="s">
        <v>1046</v>
      </c>
      <c r="C392" s="2" t="s">
        <v>1040</v>
      </c>
      <c r="D392" s="86" t="s">
        <v>1047</v>
      </c>
      <c r="E392" s="101" t="s">
        <v>454</v>
      </c>
      <c r="F392" s="158" t="s">
        <v>172</v>
      </c>
      <c r="G392" s="95" t="n">
        <f aca="false">H392+O392+U392+V392+W392+Z392+AA392+AB392+AC392+AE392+AQ392+AD392+T392+AV392</f>
        <v>10.601</v>
      </c>
      <c r="H392" s="95" t="n">
        <f aca="false">I392+J392+M392+N392</f>
        <v>0</v>
      </c>
      <c r="I392" s="95" t="n">
        <v>0</v>
      </c>
      <c r="J392" s="100" t="n">
        <f aca="false">K392+L392</f>
        <v>0</v>
      </c>
      <c r="K392" s="95" t="n">
        <v>0</v>
      </c>
      <c r="L392" s="95" t="n">
        <v>0</v>
      </c>
      <c r="M392" s="95" t="n">
        <v>0</v>
      </c>
      <c r="N392" s="95" t="n">
        <v>0</v>
      </c>
      <c r="O392" s="100" t="n">
        <f aca="false">P392+Q392+R392+S392</f>
        <v>0</v>
      </c>
      <c r="P392" s="95" t="n">
        <v>0</v>
      </c>
      <c r="Q392" s="95" t="n">
        <v>0</v>
      </c>
      <c r="R392" s="95" t="n">
        <v>0</v>
      </c>
      <c r="S392" s="95" t="n">
        <v>0</v>
      </c>
      <c r="T392" s="95" t="n">
        <v>0</v>
      </c>
      <c r="U392" s="95" t="n">
        <v>0</v>
      </c>
      <c r="V392" s="95" t="n">
        <v>10.601</v>
      </c>
      <c r="W392" s="100" t="n">
        <f aca="false">X392+Y392</f>
        <v>0</v>
      </c>
      <c r="X392" s="95" t="n">
        <v>0</v>
      </c>
      <c r="Y392" s="95" t="n">
        <v>0</v>
      </c>
      <c r="Z392" s="95" t="n">
        <v>0</v>
      </c>
      <c r="AA392" s="95" t="n">
        <v>0</v>
      </c>
      <c r="AB392" s="95" t="n">
        <v>0</v>
      </c>
      <c r="AC392" s="95" t="n">
        <v>0</v>
      </c>
      <c r="AD392" s="95" t="n">
        <v>0</v>
      </c>
      <c r="AE392" s="95" t="n">
        <f aca="false">AF392+AG392+AH392+AI392+AM392</f>
        <v>0</v>
      </c>
      <c r="AF392" s="95" t="n">
        <v>0</v>
      </c>
      <c r="AG392" s="95" t="n">
        <v>0</v>
      </c>
      <c r="AH392" s="95" t="n">
        <v>0</v>
      </c>
      <c r="AI392" s="95" t="n">
        <f aca="false">AJ392+AL392+AK392</f>
        <v>0</v>
      </c>
      <c r="AJ392" s="95" t="n">
        <v>0</v>
      </c>
      <c r="AK392" s="95" t="n">
        <v>0</v>
      </c>
      <c r="AL392" s="95" t="n">
        <v>0</v>
      </c>
      <c r="AM392" s="95" t="n">
        <f aca="false">AN392+AP392+AO392</f>
        <v>0</v>
      </c>
      <c r="AN392" s="95" t="n">
        <v>0</v>
      </c>
      <c r="AO392" s="95" t="n">
        <v>0</v>
      </c>
      <c r="AP392" s="95" t="n">
        <v>0</v>
      </c>
      <c r="AQ392" s="100" t="n">
        <f aca="false">AR392+AS392+AU392+AT392</f>
        <v>0</v>
      </c>
      <c r="AR392" s="95" t="n">
        <v>0</v>
      </c>
      <c r="AS392" s="95" t="n">
        <v>0</v>
      </c>
      <c r="AT392" s="95" t="n">
        <v>0</v>
      </c>
      <c r="AU392" s="95" t="n">
        <v>0</v>
      </c>
      <c r="AV392" s="100" t="n">
        <f aca="false">AW392+AX392</f>
        <v>0</v>
      </c>
      <c r="AW392" s="95" t="n">
        <v>0</v>
      </c>
      <c r="AX392" s="95" t="n">
        <v>0</v>
      </c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5.95" hidden="false" customHeight="true" outlineLevel="0" collapsed="false">
      <c r="A393" s="96" t="s">
        <v>1048</v>
      </c>
      <c r="B393" s="97" t="s">
        <v>443</v>
      </c>
      <c r="C393" s="2" t="s">
        <v>1040</v>
      </c>
      <c r="D393" s="86" t="s">
        <v>1049</v>
      </c>
      <c r="E393" s="101" t="s">
        <v>456</v>
      </c>
      <c r="F393" s="158" t="s">
        <v>368</v>
      </c>
      <c r="G393" s="95" t="n">
        <f aca="false">H393+O393+U393+V393+W393+Z393+AA393+AB393+AC393+AE393+AQ393+AD393+T393+AV393</f>
        <v>1046.441</v>
      </c>
      <c r="H393" s="95" t="n">
        <f aca="false">I393+J393+M393+N393</f>
        <v>313.662</v>
      </c>
      <c r="I393" s="95" t="n">
        <v>0</v>
      </c>
      <c r="J393" s="100" t="n">
        <f aca="false">K393+L393</f>
        <v>313.662</v>
      </c>
      <c r="K393" s="95" t="n">
        <v>313.662</v>
      </c>
      <c r="L393" s="95" t="n">
        <v>0</v>
      </c>
      <c r="M393" s="95" t="n">
        <v>0</v>
      </c>
      <c r="N393" s="95" t="n">
        <v>0</v>
      </c>
      <c r="O393" s="100" t="n">
        <f aca="false">P393+Q393+R393+S393</f>
        <v>0</v>
      </c>
      <c r="P393" s="95" t="n">
        <v>0</v>
      </c>
      <c r="Q393" s="95" t="n">
        <v>0</v>
      </c>
      <c r="R393" s="95" t="n">
        <v>0</v>
      </c>
      <c r="S393" s="95" t="n">
        <v>0</v>
      </c>
      <c r="T393" s="95" t="n">
        <v>0</v>
      </c>
      <c r="U393" s="95" t="n">
        <v>0</v>
      </c>
      <c r="V393" s="95" t="n">
        <v>169.506</v>
      </c>
      <c r="W393" s="100" t="n">
        <f aca="false">X393+Y393</f>
        <v>0</v>
      </c>
      <c r="X393" s="95" t="n">
        <v>0</v>
      </c>
      <c r="Y393" s="95" t="n">
        <v>0</v>
      </c>
      <c r="Z393" s="95" t="n">
        <v>0</v>
      </c>
      <c r="AA393" s="95" t="n">
        <v>0</v>
      </c>
      <c r="AB393" s="95" t="n">
        <v>0</v>
      </c>
      <c r="AC393" s="95" t="n">
        <v>0</v>
      </c>
      <c r="AD393" s="95" t="n">
        <v>0</v>
      </c>
      <c r="AE393" s="95" t="n">
        <f aca="false">AF393+AG393+AH393+AI393+AM393</f>
        <v>563.273</v>
      </c>
      <c r="AF393" s="95" t="n">
        <v>0</v>
      </c>
      <c r="AG393" s="95" t="n">
        <v>0</v>
      </c>
      <c r="AH393" s="95" t="n">
        <v>0</v>
      </c>
      <c r="AI393" s="95" t="n">
        <f aca="false">AJ393+AL393+AK393</f>
        <v>563.273</v>
      </c>
      <c r="AJ393" s="95" t="n">
        <v>0</v>
      </c>
      <c r="AK393" s="95" t="n">
        <v>0</v>
      </c>
      <c r="AL393" s="95" t="n">
        <v>563.273</v>
      </c>
      <c r="AM393" s="95" t="n">
        <f aca="false">AN393+AP393+AO393</f>
        <v>0</v>
      </c>
      <c r="AN393" s="95" t="n">
        <v>0</v>
      </c>
      <c r="AO393" s="95" t="n">
        <v>0</v>
      </c>
      <c r="AP393" s="95" t="n">
        <v>0</v>
      </c>
      <c r="AQ393" s="100" t="n">
        <f aca="false">AR393+AS393+AU393+AT393</f>
        <v>0</v>
      </c>
      <c r="AR393" s="95" t="n">
        <v>0</v>
      </c>
      <c r="AS393" s="95" t="n">
        <v>0</v>
      </c>
      <c r="AT393" s="95" t="n">
        <v>0</v>
      </c>
      <c r="AU393" s="95" t="n">
        <v>0</v>
      </c>
      <c r="AV393" s="100" t="n">
        <f aca="false">AW393+AX393</f>
        <v>0</v>
      </c>
      <c r="AW393" s="95" t="n">
        <v>0</v>
      </c>
      <c r="AX393" s="95" t="n">
        <v>0</v>
      </c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.95" hidden="false" customHeight="true" outlineLevel="0" collapsed="false">
      <c r="A394" s="96" t="s">
        <v>1050</v>
      </c>
      <c r="B394" s="97" t="s">
        <v>460</v>
      </c>
      <c r="C394" s="2" t="s">
        <v>1040</v>
      </c>
      <c r="D394" s="86" t="s">
        <v>1051</v>
      </c>
      <c r="E394" s="101" t="s">
        <v>458</v>
      </c>
      <c r="F394" s="158" t="s">
        <v>190</v>
      </c>
      <c r="G394" s="95" t="n">
        <f aca="false">H394+O394+U394+V394+W394+Z394+AA394+AB394+AC394+AE394+AQ394+AD394+T394+AV394</f>
        <v>573043.117</v>
      </c>
      <c r="H394" s="95" t="n">
        <f aca="false">I394+J394+M394+N394</f>
        <v>320381.137</v>
      </c>
      <c r="I394" s="95" t="n">
        <v>45402.977</v>
      </c>
      <c r="J394" s="100" t="n">
        <f aca="false">K394+L394</f>
        <v>271458.667</v>
      </c>
      <c r="K394" s="95" t="n">
        <v>268274.208</v>
      </c>
      <c r="L394" s="95" t="n">
        <v>3184.459</v>
      </c>
      <c r="M394" s="95" t="n">
        <v>1698.519</v>
      </c>
      <c r="N394" s="95" t="n">
        <v>1820.974</v>
      </c>
      <c r="O394" s="100" t="n">
        <f aca="false">P394+Q394+R394+S394</f>
        <v>0</v>
      </c>
      <c r="P394" s="95" t="n">
        <v>0</v>
      </c>
      <c r="Q394" s="95" t="n">
        <v>0</v>
      </c>
      <c r="R394" s="95" t="n">
        <v>0</v>
      </c>
      <c r="S394" s="95" t="n">
        <v>0</v>
      </c>
      <c r="T394" s="95" t="n">
        <v>10479.679</v>
      </c>
      <c r="U394" s="95" t="n">
        <v>0</v>
      </c>
      <c r="V394" s="95" t="n">
        <v>175342.49</v>
      </c>
      <c r="W394" s="100" t="n">
        <f aca="false">X394+Y394</f>
        <v>0</v>
      </c>
      <c r="X394" s="95" t="n">
        <v>0</v>
      </c>
      <c r="Y394" s="95" t="n">
        <v>0</v>
      </c>
      <c r="Z394" s="95" t="n">
        <v>0</v>
      </c>
      <c r="AA394" s="95" t="n">
        <v>0</v>
      </c>
      <c r="AB394" s="95" t="n">
        <v>0</v>
      </c>
      <c r="AC394" s="95" t="n">
        <v>0</v>
      </c>
      <c r="AD394" s="95" t="n">
        <v>0</v>
      </c>
      <c r="AE394" s="95" t="n">
        <f aca="false">AF394+AG394+AH394+AI394+AM394</f>
        <v>50071.079</v>
      </c>
      <c r="AF394" s="95" t="n">
        <v>0</v>
      </c>
      <c r="AG394" s="95" t="n">
        <v>0</v>
      </c>
      <c r="AH394" s="95" t="n">
        <v>0</v>
      </c>
      <c r="AI394" s="95" t="n">
        <f aca="false">AJ394+AL394+AK394</f>
        <v>50071.079</v>
      </c>
      <c r="AJ394" s="95" t="n">
        <v>139.685</v>
      </c>
      <c r="AK394" s="95" t="n">
        <v>0</v>
      </c>
      <c r="AL394" s="95" t="n">
        <v>49931.394</v>
      </c>
      <c r="AM394" s="95" t="n">
        <f aca="false">AN394+AP394+AO394</f>
        <v>0</v>
      </c>
      <c r="AN394" s="95" t="n">
        <v>0</v>
      </c>
      <c r="AO394" s="95" t="n">
        <v>0</v>
      </c>
      <c r="AP394" s="95" t="n">
        <v>0</v>
      </c>
      <c r="AQ394" s="100" t="n">
        <f aca="false">AR394+AS394+AU394+AT394</f>
        <v>16748.491</v>
      </c>
      <c r="AR394" s="95" t="n">
        <v>385.649</v>
      </c>
      <c r="AS394" s="95" t="n">
        <v>118.198</v>
      </c>
      <c r="AT394" s="95" t="n">
        <v>16244.644</v>
      </c>
      <c r="AU394" s="95" t="n">
        <v>0</v>
      </c>
      <c r="AV394" s="100" t="n">
        <f aca="false">AW394+AX394</f>
        <v>20.241</v>
      </c>
      <c r="AW394" s="95" t="n">
        <v>0</v>
      </c>
      <c r="AX394" s="95" t="n">
        <v>20.241</v>
      </c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5.95" hidden="false" customHeight="true" outlineLevel="0" collapsed="false">
      <c r="A395" s="96" t="s">
        <v>1049</v>
      </c>
      <c r="B395" s="97" t="s">
        <v>464</v>
      </c>
      <c r="C395" s="2" t="s">
        <v>1040</v>
      </c>
      <c r="D395" s="86" t="s">
        <v>1052</v>
      </c>
      <c r="E395" s="101" t="s">
        <v>462</v>
      </c>
      <c r="F395" s="158" t="s">
        <v>463</v>
      </c>
      <c r="G395" s="95" t="n">
        <f aca="false">H395+O395+U395+V395+W395+Z395+AA395+AB395+AC395+AE395+AQ395+AD395+T395+AV395</f>
        <v>3483.932</v>
      </c>
      <c r="H395" s="95" t="n">
        <f aca="false">I395+J395+M395+N395</f>
        <v>625.542</v>
      </c>
      <c r="I395" s="95" t="n">
        <v>0</v>
      </c>
      <c r="J395" s="100" t="n">
        <f aca="false">K395+L395</f>
        <v>594.848</v>
      </c>
      <c r="K395" s="95" t="n">
        <v>573.221</v>
      </c>
      <c r="L395" s="95" t="n">
        <v>21.627</v>
      </c>
      <c r="M395" s="95" t="n">
        <v>0</v>
      </c>
      <c r="N395" s="95" t="n">
        <v>30.694</v>
      </c>
      <c r="O395" s="100" t="n">
        <f aca="false">P395+Q395+R395+S395</f>
        <v>0</v>
      </c>
      <c r="P395" s="95" t="n">
        <v>0</v>
      </c>
      <c r="Q395" s="95" t="n">
        <v>0</v>
      </c>
      <c r="R395" s="95" t="n">
        <v>0</v>
      </c>
      <c r="S395" s="95" t="n">
        <v>0</v>
      </c>
      <c r="T395" s="95" t="n">
        <v>0</v>
      </c>
      <c r="U395" s="95" t="n">
        <v>0</v>
      </c>
      <c r="V395" s="95" t="n">
        <v>2840.201</v>
      </c>
      <c r="W395" s="100" t="n">
        <f aca="false">X395+Y395</f>
        <v>0</v>
      </c>
      <c r="X395" s="95" t="n">
        <v>0</v>
      </c>
      <c r="Y395" s="95" t="n">
        <v>0</v>
      </c>
      <c r="Z395" s="95" t="n">
        <v>0</v>
      </c>
      <c r="AA395" s="95" t="n">
        <v>0</v>
      </c>
      <c r="AB395" s="95" t="n">
        <v>0</v>
      </c>
      <c r="AC395" s="95" t="n">
        <v>0</v>
      </c>
      <c r="AD395" s="95" t="n">
        <v>0</v>
      </c>
      <c r="AE395" s="95" t="n">
        <f aca="false">AF395+AG395+AH395+AI395+AM395</f>
        <v>0</v>
      </c>
      <c r="AF395" s="95" t="n">
        <v>0</v>
      </c>
      <c r="AG395" s="95" t="n">
        <v>0</v>
      </c>
      <c r="AH395" s="95" t="n">
        <v>0</v>
      </c>
      <c r="AI395" s="95" t="n">
        <f aca="false">AJ395+AL395+AK395</f>
        <v>0</v>
      </c>
      <c r="AJ395" s="95" t="n">
        <v>0</v>
      </c>
      <c r="AK395" s="95" t="n">
        <v>0</v>
      </c>
      <c r="AL395" s="95" t="n">
        <v>0</v>
      </c>
      <c r="AM395" s="95" t="n">
        <f aca="false">AN395+AP395+AO395</f>
        <v>0</v>
      </c>
      <c r="AN395" s="95" t="n">
        <v>0</v>
      </c>
      <c r="AO395" s="95" t="n">
        <v>0</v>
      </c>
      <c r="AP395" s="95" t="n">
        <v>0</v>
      </c>
      <c r="AQ395" s="100" t="n">
        <f aca="false">AR395+AS395+AU395+AT395</f>
        <v>16.365</v>
      </c>
      <c r="AR395" s="95" t="n">
        <v>0</v>
      </c>
      <c r="AS395" s="95" t="n">
        <v>0</v>
      </c>
      <c r="AT395" s="95" t="n">
        <v>16.365</v>
      </c>
      <c r="AU395" s="95" t="n">
        <v>0</v>
      </c>
      <c r="AV395" s="100" t="n">
        <f aca="false">AW395+AX395</f>
        <v>1.824</v>
      </c>
      <c r="AW395" s="95" t="n">
        <v>0</v>
      </c>
      <c r="AX395" s="95" t="n">
        <v>1.824</v>
      </c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.95" hidden="false" customHeight="true" outlineLevel="0" collapsed="false">
      <c r="A396" s="96" t="s">
        <v>1051</v>
      </c>
      <c r="B396" s="97" t="s">
        <v>468</v>
      </c>
      <c r="C396" s="2" t="s">
        <v>1040</v>
      </c>
      <c r="D396" s="86" t="s">
        <v>1053</v>
      </c>
      <c r="E396" s="101" t="s">
        <v>466</v>
      </c>
      <c r="F396" s="158" t="s">
        <v>467</v>
      </c>
      <c r="G396" s="95" t="n">
        <f aca="false">H396+O396+U396+V396+W396+Z396+AA396+AB396+AC396+AE396+AQ396+AD396+T396+AV396</f>
        <v>19.788</v>
      </c>
      <c r="H396" s="95" t="n">
        <f aca="false">I396+J396+M396+N396</f>
        <v>9.072</v>
      </c>
      <c r="I396" s="95" t="n">
        <v>0</v>
      </c>
      <c r="J396" s="100" t="n">
        <f aca="false">K396+L396</f>
        <v>9.072</v>
      </c>
      <c r="K396" s="95" t="n">
        <v>8.764</v>
      </c>
      <c r="L396" s="95" t="n">
        <v>0.308</v>
      </c>
      <c r="M396" s="95" t="n">
        <v>0</v>
      </c>
      <c r="N396" s="95" t="n">
        <v>0</v>
      </c>
      <c r="O396" s="100" t="n">
        <f aca="false">P396+Q396+R396+S396</f>
        <v>0</v>
      </c>
      <c r="P396" s="95" t="n">
        <v>0</v>
      </c>
      <c r="Q396" s="95" t="n">
        <v>0</v>
      </c>
      <c r="R396" s="95" t="n">
        <v>0</v>
      </c>
      <c r="S396" s="95" t="n">
        <v>0</v>
      </c>
      <c r="T396" s="95" t="n">
        <v>1.857</v>
      </c>
      <c r="U396" s="95" t="n">
        <v>0</v>
      </c>
      <c r="V396" s="95" t="n">
        <v>8.859</v>
      </c>
      <c r="W396" s="100" t="n">
        <f aca="false">X396+Y396</f>
        <v>0</v>
      </c>
      <c r="X396" s="95" t="n">
        <v>0</v>
      </c>
      <c r="Y396" s="95" t="n">
        <v>0</v>
      </c>
      <c r="Z396" s="95" t="n">
        <v>0</v>
      </c>
      <c r="AA396" s="95" t="n">
        <v>0</v>
      </c>
      <c r="AB396" s="95" t="n">
        <v>0</v>
      </c>
      <c r="AC396" s="95" t="n">
        <v>0</v>
      </c>
      <c r="AD396" s="95" t="n">
        <v>0</v>
      </c>
      <c r="AE396" s="95" t="n">
        <f aca="false">AF396+AG396+AH396+AI396+AM396</f>
        <v>0</v>
      </c>
      <c r="AF396" s="95" t="n">
        <v>0</v>
      </c>
      <c r="AG396" s="95" t="n">
        <v>0</v>
      </c>
      <c r="AH396" s="95" t="n">
        <v>0</v>
      </c>
      <c r="AI396" s="95" t="n">
        <f aca="false">AJ396+AL396+AK396</f>
        <v>0</v>
      </c>
      <c r="AJ396" s="95" t="n">
        <v>0</v>
      </c>
      <c r="AK396" s="95" t="n">
        <v>0</v>
      </c>
      <c r="AL396" s="95" t="n">
        <v>0</v>
      </c>
      <c r="AM396" s="95" t="n">
        <f aca="false">AN396+AP396+AO396</f>
        <v>0</v>
      </c>
      <c r="AN396" s="95" t="n">
        <v>0</v>
      </c>
      <c r="AO396" s="95" t="n">
        <v>0</v>
      </c>
      <c r="AP396" s="95" t="n">
        <v>0</v>
      </c>
      <c r="AQ396" s="100" t="n">
        <f aca="false">AR396+AS396+AU396+AT396</f>
        <v>0</v>
      </c>
      <c r="AR396" s="95" t="n">
        <v>0</v>
      </c>
      <c r="AS396" s="95" t="n">
        <v>0</v>
      </c>
      <c r="AT396" s="95" t="n">
        <v>0</v>
      </c>
      <c r="AU396" s="95" t="n">
        <v>0</v>
      </c>
      <c r="AV396" s="100" t="n">
        <f aca="false">AW396+AX396</f>
        <v>0</v>
      </c>
      <c r="AW396" s="95" t="n">
        <v>0</v>
      </c>
      <c r="AX396" s="95" t="n">
        <v>0</v>
      </c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.95" hidden="false" customHeight="true" outlineLevel="0" collapsed="false">
      <c r="A397" s="96" t="s">
        <v>1052</v>
      </c>
      <c r="B397" s="97" t="s">
        <v>1054</v>
      </c>
      <c r="C397" s="2" t="s">
        <v>1040</v>
      </c>
      <c r="D397" s="86" t="s">
        <v>1055</v>
      </c>
      <c r="E397" s="101" t="s">
        <v>470</v>
      </c>
      <c r="F397" s="158" t="s">
        <v>471</v>
      </c>
      <c r="G397" s="95" t="n">
        <f aca="false">H397+O397+U397+V397+W397+Z397+AA397+AB397+AC397+AE397+AQ397+AD397+T397+AV397</f>
        <v>3432.141</v>
      </c>
      <c r="H397" s="95" t="n">
        <f aca="false">I397+J397+M397+N397</f>
        <v>1522.877</v>
      </c>
      <c r="I397" s="95" t="n">
        <v>0</v>
      </c>
      <c r="J397" s="100" t="n">
        <f aca="false">K397+L397</f>
        <v>1522.877</v>
      </c>
      <c r="K397" s="95" t="n">
        <v>1514.024</v>
      </c>
      <c r="L397" s="95" t="n">
        <v>8.853</v>
      </c>
      <c r="M397" s="95" t="n">
        <v>0</v>
      </c>
      <c r="N397" s="95" t="n">
        <v>0</v>
      </c>
      <c r="O397" s="100" t="n">
        <f aca="false">P397+Q397+R397+S397</f>
        <v>0</v>
      </c>
      <c r="P397" s="95" t="n">
        <v>0</v>
      </c>
      <c r="Q397" s="95" t="n">
        <v>0</v>
      </c>
      <c r="R397" s="95" t="n">
        <v>0</v>
      </c>
      <c r="S397" s="95" t="n">
        <v>0</v>
      </c>
      <c r="T397" s="95" t="n">
        <v>12.53</v>
      </c>
      <c r="U397" s="95" t="n">
        <v>0</v>
      </c>
      <c r="V397" s="95" t="n">
        <v>1896.484</v>
      </c>
      <c r="W397" s="100" t="n">
        <f aca="false">X397+Y397</f>
        <v>0</v>
      </c>
      <c r="X397" s="95" t="n">
        <v>0</v>
      </c>
      <c r="Y397" s="95" t="n">
        <v>0</v>
      </c>
      <c r="Z397" s="95" t="n">
        <v>0</v>
      </c>
      <c r="AA397" s="95" t="n">
        <v>0</v>
      </c>
      <c r="AB397" s="95" t="n">
        <v>0</v>
      </c>
      <c r="AC397" s="95" t="n">
        <v>0</v>
      </c>
      <c r="AD397" s="95" t="n">
        <v>0</v>
      </c>
      <c r="AE397" s="95" t="n">
        <f aca="false">AF397+AG397+AH397+AI397+AM397</f>
        <v>0</v>
      </c>
      <c r="AF397" s="95" t="n">
        <v>0</v>
      </c>
      <c r="AG397" s="95" t="n">
        <v>0</v>
      </c>
      <c r="AH397" s="95" t="n">
        <v>0</v>
      </c>
      <c r="AI397" s="95" t="n">
        <f aca="false">AJ397+AL397+AK397</f>
        <v>0</v>
      </c>
      <c r="AJ397" s="95" t="n">
        <v>0</v>
      </c>
      <c r="AK397" s="95" t="n">
        <v>0</v>
      </c>
      <c r="AL397" s="95" t="n">
        <v>0</v>
      </c>
      <c r="AM397" s="95" t="n">
        <f aca="false">AN397+AP397+AO397</f>
        <v>0</v>
      </c>
      <c r="AN397" s="95" t="n">
        <v>0</v>
      </c>
      <c r="AO397" s="95" t="n">
        <v>0</v>
      </c>
      <c r="AP397" s="95" t="n">
        <v>0</v>
      </c>
      <c r="AQ397" s="100" t="n">
        <f aca="false">AR397+AS397+AU397+AT397</f>
        <v>0.25</v>
      </c>
      <c r="AR397" s="95" t="n">
        <v>0</v>
      </c>
      <c r="AS397" s="95" t="n">
        <v>0.25</v>
      </c>
      <c r="AT397" s="95" t="n">
        <v>0</v>
      </c>
      <c r="AU397" s="95" t="n">
        <v>0</v>
      </c>
      <c r="AV397" s="100" t="n">
        <f aca="false">AW397+AX397</f>
        <v>0</v>
      </c>
      <c r="AW397" s="95" t="n">
        <v>0</v>
      </c>
      <c r="AX397" s="95" t="n">
        <v>0</v>
      </c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.95" hidden="false" customHeight="true" outlineLevel="0" collapsed="false">
      <c r="A398" s="96" t="s">
        <v>1053</v>
      </c>
      <c r="B398" s="97" t="s">
        <v>1056</v>
      </c>
      <c r="C398" s="2" t="s">
        <v>1040</v>
      </c>
      <c r="D398" s="86" t="s">
        <v>1057</v>
      </c>
      <c r="E398" s="101" t="s">
        <v>474</v>
      </c>
      <c r="F398" s="158" t="s">
        <v>475</v>
      </c>
      <c r="G398" s="95" t="n">
        <f aca="false">H398+O398+U398+V398+W398+Z398+AA398+AB398+AC398+AE398+AQ398+AD398+T398+AV398</f>
        <v>68838.327</v>
      </c>
      <c r="H398" s="95" t="n">
        <f aca="false">I398+J398+M398+N398</f>
        <v>59416.375</v>
      </c>
      <c r="I398" s="95" t="n">
        <v>0</v>
      </c>
      <c r="J398" s="100" t="n">
        <f aca="false">K398+L398</f>
        <v>58973.273</v>
      </c>
      <c r="K398" s="95" t="n">
        <v>58635.702</v>
      </c>
      <c r="L398" s="95" t="n">
        <v>337.571</v>
      </c>
      <c r="M398" s="95" t="n">
        <v>170.298</v>
      </c>
      <c r="N398" s="95" t="n">
        <v>272.804</v>
      </c>
      <c r="O398" s="100" t="n">
        <f aca="false">P398+Q398+R398+S398</f>
        <v>0</v>
      </c>
      <c r="P398" s="95" t="n">
        <v>0</v>
      </c>
      <c r="Q398" s="95" t="n">
        <v>0</v>
      </c>
      <c r="R398" s="95" t="n">
        <v>0</v>
      </c>
      <c r="S398" s="95" t="n">
        <v>0</v>
      </c>
      <c r="T398" s="95" t="n">
        <v>1625.798</v>
      </c>
      <c r="U398" s="95" t="n">
        <v>0</v>
      </c>
      <c r="V398" s="95" t="n">
        <v>4714.726</v>
      </c>
      <c r="W398" s="100" t="n">
        <f aca="false">X398+Y398</f>
        <v>0</v>
      </c>
      <c r="X398" s="95" t="n">
        <v>0</v>
      </c>
      <c r="Y398" s="95" t="n">
        <v>0</v>
      </c>
      <c r="Z398" s="95" t="n">
        <v>0</v>
      </c>
      <c r="AA398" s="95" t="n">
        <v>0</v>
      </c>
      <c r="AB398" s="95" t="n">
        <v>0</v>
      </c>
      <c r="AC398" s="95" t="n">
        <v>0</v>
      </c>
      <c r="AD398" s="95" t="n">
        <v>0</v>
      </c>
      <c r="AE398" s="95" t="n">
        <f aca="false">AF398+AG398+AH398+AI398+AM398</f>
        <v>2303.222</v>
      </c>
      <c r="AF398" s="95" t="n">
        <v>0</v>
      </c>
      <c r="AG398" s="95" t="n">
        <v>0</v>
      </c>
      <c r="AH398" s="95" t="n">
        <v>0</v>
      </c>
      <c r="AI398" s="95" t="n">
        <f aca="false">AJ398+AL398+AK398</f>
        <v>2303.222</v>
      </c>
      <c r="AJ398" s="95" t="n">
        <v>0</v>
      </c>
      <c r="AK398" s="95" t="n">
        <v>0</v>
      </c>
      <c r="AL398" s="95" t="n">
        <v>2303.222</v>
      </c>
      <c r="AM398" s="95" t="n">
        <f aca="false">AN398+AP398+AO398</f>
        <v>0</v>
      </c>
      <c r="AN398" s="95" t="n">
        <v>0</v>
      </c>
      <c r="AO398" s="95" t="n">
        <v>0</v>
      </c>
      <c r="AP398" s="95" t="n">
        <v>0</v>
      </c>
      <c r="AQ398" s="100" t="n">
        <f aca="false">AR398+AS398+AU398+AT398</f>
        <v>778.206</v>
      </c>
      <c r="AR398" s="95" t="n">
        <v>0.672</v>
      </c>
      <c r="AS398" s="95" t="n">
        <v>0.019</v>
      </c>
      <c r="AT398" s="95" t="n">
        <v>777.515</v>
      </c>
      <c r="AU398" s="95" t="n">
        <v>0</v>
      </c>
      <c r="AV398" s="100" t="n">
        <f aca="false">AW398+AX398</f>
        <v>0</v>
      </c>
      <c r="AW398" s="95" t="n">
        <v>0</v>
      </c>
      <c r="AX398" s="95" t="n">
        <v>0</v>
      </c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.95" hidden="false" customHeight="true" outlineLevel="0" collapsed="false">
      <c r="A399" s="96" t="s">
        <v>1055</v>
      </c>
      <c r="B399" s="97" t="s">
        <v>1058</v>
      </c>
      <c r="C399" s="2" t="s">
        <v>1040</v>
      </c>
      <c r="D399" s="86" t="s">
        <v>1059</v>
      </c>
      <c r="E399" s="101" t="s">
        <v>478</v>
      </c>
      <c r="F399" s="158" t="s">
        <v>479</v>
      </c>
      <c r="G399" s="95" t="n">
        <f aca="false">H399+O399+U399+V399+W399+Z399+AA399+AB399+AC399+AE399+AQ399+AD399+T399+AV399</f>
        <v>146648.738</v>
      </c>
      <c r="H399" s="95" t="n">
        <f aca="false">I399+J399+M399+N399</f>
        <v>62543.193</v>
      </c>
      <c r="I399" s="95" t="n">
        <v>0</v>
      </c>
      <c r="J399" s="100" t="n">
        <f aca="false">K399+L399</f>
        <v>61933.145</v>
      </c>
      <c r="K399" s="95" t="n">
        <v>60936.228</v>
      </c>
      <c r="L399" s="95" t="n">
        <v>996.917</v>
      </c>
      <c r="M399" s="95" t="n">
        <v>243.628</v>
      </c>
      <c r="N399" s="95" t="n">
        <v>366.42</v>
      </c>
      <c r="O399" s="100" t="n">
        <f aca="false">P399+Q399+R399+S399</f>
        <v>0</v>
      </c>
      <c r="P399" s="95" t="n">
        <v>0</v>
      </c>
      <c r="Q399" s="95" t="n">
        <v>0</v>
      </c>
      <c r="R399" s="95" t="n">
        <v>0</v>
      </c>
      <c r="S399" s="95" t="n">
        <v>0</v>
      </c>
      <c r="T399" s="95" t="n">
        <v>2641.447</v>
      </c>
      <c r="U399" s="95" t="n">
        <v>0</v>
      </c>
      <c r="V399" s="95" t="n">
        <v>64047.891</v>
      </c>
      <c r="W399" s="100" t="n">
        <f aca="false">X399+Y399</f>
        <v>0</v>
      </c>
      <c r="X399" s="95" t="n">
        <v>0</v>
      </c>
      <c r="Y399" s="95" t="n">
        <v>0</v>
      </c>
      <c r="Z399" s="95" t="n">
        <v>0</v>
      </c>
      <c r="AA399" s="95" t="n">
        <v>0</v>
      </c>
      <c r="AB399" s="95" t="n">
        <v>0</v>
      </c>
      <c r="AC399" s="95" t="n">
        <v>0</v>
      </c>
      <c r="AD399" s="95" t="n">
        <v>0</v>
      </c>
      <c r="AE399" s="95" t="n">
        <f aca="false">AF399+AG399+AH399+AI399+AM399</f>
        <v>16978.101</v>
      </c>
      <c r="AF399" s="95" t="n">
        <v>0</v>
      </c>
      <c r="AG399" s="95" t="n">
        <v>0</v>
      </c>
      <c r="AH399" s="95" t="n">
        <v>0</v>
      </c>
      <c r="AI399" s="95" t="n">
        <f aca="false">AJ399+AL399+AK399</f>
        <v>16978.101</v>
      </c>
      <c r="AJ399" s="95" t="n">
        <v>0</v>
      </c>
      <c r="AK399" s="95" t="n">
        <v>0</v>
      </c>
      <c r="AL399" s="95" t="n">
        <v>16978.101</v>
      </c>
      <c r="AM399" s="95" t="n">
        <f aca="false">AN399+AP399+AO399</f>
        <v>0</v>
      </c>
      <c r="AN399" s="95" t="n">
        <v>0</v>
      </c>
      <c r="AO399" s="95" t="n">
        <v>0</v>
      </c>
      <c r="AP399" s="95" t="n">
        <v>0</v>
      </c>
      <c r="AQ399" s="100" t="n">
        <f aca="false">AR399+AS399+AU399+AT399</f>
        <v>429.179</v>
      </c>
      <c r="AR399" s="95" t="n">
        <v>0.187</v>
      </c>
      <c r="AS399" s="95" t="n">
        <v>25.063</v>
      </c>
      <c r="AT399" s="95" t="n">
        <v>403.929</v>
      </c>
      <c r="AU399" s="95" t="n">
        <v>0</v>
      </c>
      <c r="AV399" s="100" t="n">
        <f aca="false">AW399+AX399</f>
        <v>8.927</v>
      </c>
      <c r="AW399" s="95" t="n">
        <v>0</v>
      </c>
      <c r="AX399" s="95" t="n">
        <v>8.927</v>
      </c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.95" hidden="false" customHeight="true" outlineLevel="0" collapsed="false">
      <c r="A400" s="96" t="s">
        <v>1057</v>
      </c>
      <c r="B400" s="97" t="s">
        <v>1060</v>
      </c>
      <c r="C400" s="2" t="s">
        <v>1040</v>
      </c>
      <c r="D400" s="86" t="s">
        <v>1061</v>
      </c>
      <c r="E400" s="101" t="s">
        <v>482</v>
      </c>
      <c r="F400" s="158" t="s">
        <v>483</v>
      </c>
      <c r="G400" s="95" t="n">
        <f aca="false">H400+O400+U400+V400+W400+Z400+AA400+AB400+AC400+AE400+AQ400+AD400+T400+AV400</f>
        <v>231494.544</v>
      </c>
      <c r="H400" s="95" t="n">
        <f aca="false">I400+J400+M400+N400</f>
        <v>115914.501</v>
      </c>
      <c r="I400" s="95" t="n">
        <v>0</v>
      </c>
      <c r="J400" s="100" t="n">
        <f aca="false">K400+L400</f>
        <v>113821.089</v>
      </c>
      <c r="K400" s="95" t="n">
        <v>112789.736</v>
      </c>
      <c r="L400" s="95" t="n">
        <v>1031.353</v>
      </c>
      <c r="M400" s="95" t="n">
        <v>1193.407</v>
      </c>
      <c r="N400" s="95" t="n">
        <v>900.005</v>
      </c>
      <c r="O400" s="100" t="n">
        <f aca="false">P400+Q400+R400+S400</f>
        <v>0</v>
      </c>
      <c r="P400" s="95" t="n">
        <v>0</v>
      </c>
      <c r="Q400" s="95" t="n">
        <v>0</v>
      </c>
      <c r="R400" s="95" t="n">
        <v>0</v>
      </c>
      <c r="S400" s="95" t="n">
        <v>0</v>
      </c>
      <c r="T400" s="95" t="n">
        <v>1692.71</v>
      </c>
      <c r="U400" s="95" t="n">
        <v>0</v>
      </c>
      <c r="V400" s="95" t="n">
        <v>69253.453</v>
      </c>
      <c r="W400" s="100" t="n">
        <f aca="false">X400+Y400</f>
        <v>0</v>
      </c>
      <c r="X400" s="95" t="n">
        <v>0</v>
      </c>
      <c r="Y400" s="95" t="n">
        <v>0</v>
      </c>
      <c r="Z400" s="95" t="n">
        <v>0</v>
      </c>
      <c r="AA400" s="95" t="n">
        <v>0</v>
      </c>
      <c r="AB400" s="95" t="n">
        <v>0</v>
      </c>
      <c r="AC400" s="95" t="n">
        <v>0</v>
      </c>
      <c r="AD400" s="95" t="n">
        <v>0</v>
      </c>
      <c r="AE400" s="95" t="n">
        <f aca="false">AF400+AG400+AH400+AI400+AM400</f>
        <v>30150.965</v>
      </c>
      <c r="AF400" s="95" t="n">
        <v>0</v>
      </c>
      <c r="AG400" s="95" t="n">
        <v>0</v>
      </c>
      <c r="AH400" s="95" t="n">
        <v>0</v>
      </c>
      <c r="AI400" s="95" t="n">
        <f aca="false">AJ400+AL400+AK400</f>
        <v>30150.965</v>
      </c>
      <c r="AJ400" s="95" t="n">
        <v>139.685</v>
      </c>
      <c r="AK400" s="95" t="n">
        <v>0</v>
      </c>
      <c r="AL400" s="95" t="n">
        <v>30011.28</v>
      </c>
      <c r="AM400" s="95" t="n">
        <f aca="false">AN400+AP400+AO400</f>
        <v>0</v>
      </c>
      <c r="AN400" s="95" t="n">
        <v>0</v>
      </c>
      <c r="AO400" s="95" t="n">
        <v>0</v>
      </c>
      <c r="AP400" s="95" t="n">
        <v>0</v>
      </c>
      <c r="AQ400" s="100" t="n">
        <f aca="false">AR400+AS400+AU400+AT400</f>
        <v>14477.096</v>
      </c>
      <c r="AR400" s="95" t="n">
        <v>384.742</v>
      </c>
      <c r="AS400" s="95" t="n">
        <v>61.468</v>
      </c>
      <c r="AT400" s="95" t="n">
        <v>14030.886</v>
      </c>
      <c r="AU400" s="95" t="n">
        <v>0</v>
      </c>
      <c r="AV400" s="100" t="n">
        <f aca="false">AW400+AX400</f>
        <v>5.819</v>
      </c>
      <c r="AW400" s="95" t="n">
        <v>0</v>
      </c>
      <c r="AX400" s="95" t="n">
        <v>5.819</v>
      </c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.95" hidden="false" customHeight="true" outlineLevel="0" collapsed="false">
      <c r="A401" s="96" t="s">
        <v>1059</v>
      </c>
      <c r="B401" s="97" t="s">
        <v>1062</v>
      </c>
      <c r="C401" s="2" t="s">
        <v>1040</v>
      </c>
      <c r="D401" s="86" t="s">
        <v>1063</v>
      </c>
      <c r="E401" s="101" t="s">
        <v>486</v>
      </c>
      <c r="F401" s="158" t="s">
        <v>487</v>
      </c>
      <c r="G401" s="95" t="n">
        <f aca="false">H401+O401+U401+V401+W401+Z401+AA401+AB401+AC401+AE401+AQ401+AD401+T401+AV401</f>
        <v>13567.175</v>
      </c>
      <c r="H401" s="95" t="n">
        <f aca="false">I401+J401+M401+N401</f>
        <v>5704.885</v>
      </c>
      <c r="I401" s="95" t="n">
        <v>0</v>
      </c>
      <c r="J401" s="100" t="n">
        <f aca="false">K401+L401</f>
        <v>5640.197</v>
      </c>
      <c r="K401" s="95" t="n">
        <v>5436.732</v>
      </c>
      <c r="L401" s="95" t="n">
        <v>203.465</v>
      </c>
      <c r="M401" s="95" t="n">
        <v>2.755</v>
      </c>
      <c r="N401" s="95" t="n">
        <v>61.933</v>
      </c>
      <c r="O401" s="100" t="n">
        <f aca="false">P401+Q401+R401+S401</f>
        <v>0</v>
      </c>
      <c r="P401" s="95" t="n">
        <v>0</v>
      </c>
      <c r="Q401" s="95" t="n">
        <v>0</v>
      </c>
      <c r="R401" s="95" t="n">
        <v>0</v>
      </c>
      <c r="S401" s="95" t="n">
        <v>0</v>
      </c>
      <c r="T401" s="95" t="n">
        <v>339.512</v>
      </c>
      <c r="U401" s="95" t="n">
        <v>0</v>
      </c>
      <c r="V401" s="95" t="n">
        <v>6056.435</v>
      </c>
      <c r="W401" s="100" t="n">
        <f aca="false">X401+Y401</f>
        <v>0</v>
      </c>
      <c r="X401" s="95" t="n">
        <v>0</v>
      </c>
      <c r="Y401" s="95" t="n">
        <v>0</v>
      </c>
      <c r="Z401" s="95" t="n">
        <v>0</v>
      </c>
      <c r="AA401" s="95" t="n">
        <v>0</v>
      </c>
      <c r="AB401" s="95" t="n">
        <v>0</v>
      </c>
      <c r="AC401" s="95" t="n">
        <v>0</v>
      </c>
      <c r="AD401" s="95" t="n">
        <v>0</v>
      </c>
      <c r="AE401" s="95" t="n">
        <f aca="false">AF401+AG401+AH401+AI401+AM401</f>
        <v>513.269</v>
      </c>
      <c r="AF401" s="95" t="n">
        <v>0</v>
      </c>
      <c r="AG401" s="95" t="n">
        <v>0</v>
      </c>
      <c r="AH401" s="95" t="n">
        <v>0</v>
      </c>
      <c r="AI401" s="95" t="n">
        <f aca="false">AJ401+AL401+AK401</f>
        <v>513.269</v>
      </c>
      <c r="AJ401" s="95" t="n">
        <v>0</v>
      </c>
      <c r="AK401" s="95" t="n">
        <v>0</v>
      </c>
      <c r="AL401" s="95" t="n">
        <v>513.269</v>
      </c>
      <c r="AM401" s="95" t="n">
        <f aca="false">AN401+AP401+AO401</f>
        <v>0</v>
      </c>
      <c r="AN401" s="95" t="n">
        <v>0</v>
      </c>
      <c r="AO401" s="95" t="n">
        <v>0</v>
      </c>
      <c r="AP401" s="95" t="n">
        <v>0</v>
      </c>
      <c r="AQ401" s="100" t="n">
        <f aca="false">AR401+AS401+AU401+AT401</f>
        <v>953.074</v>
      </c>
      <c r="AR401" s="95" t="n">
        <v>0</v>
      </c>
      <c r="AS401" s="95" t="n">
        <v>2.662</v>
      </c>
      <c r="AT401" s="95" t="n">
        <v>950.412</v>
      </c>
      <c r="AU401" s="95" t="n">
        <v>0</v>
      </c>
      <c r="AV401" s="100" t="n">
        <f aca="false">AW401+AX401</f>
        <v>0</v>
      </c>
      <c r="AW401" s="95" t="n">
        <v>0</v>
      </c>
      <c r="AX401" s="95" t="n">
        <v>0</v>
      </c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.95" hidden="false" customHeight="true" outlineLevel="0" collapsed="false">
      <c r="A402" s="96" t="s">
        <v>1061</v>
      </c>
      <c r="B402" s="97" t="s">
        <v>1064</v>
      </c>
      <c r="C402" s="2" t="s">
        <v>1040</v>
      </c>
      <c r="D402" s="86" t="s">
        <v>1065</v>
      </c>
      <c r="E402" s="101" t="s">
        <v>490</v>
      </c>
      <c r="F402" s="158" t="s">
        <v>491</v>
      </c>
      <c r="G402" s="95" t="n">
        <f aca="false">H402+O402+U402+V402+W402+Z402+AA402+AB402+AC402+AE402+AQ402+AD402+T402+AV402</f>
        <v>437.952</v>
      </c>
      <c r="H402" s="95" t="n">
        <f aca="false">I402+J402+M402+N402</f>
        <v>159.452</v>
      </c>
      <c r="I402" s="95" t="n">
        <v>0</v>
      </c>
      <c r="J402" s="100" t="n">
        <f aca="false">K402+L402</f>
        <v>147.533</v>
      </c>
      <c r="K402" s="95" t="n">
        <v>85.816</v>
      </c>
      <c r="L402" s="95" t="n">
        <v>61.717</v>
      </c>
      <c r="M402" s="95" t="n">
        <v>2.706</v>
      </c>
      <c r="N402" s="95" t="n">
        <v>9.213</v>
      </c>
      <c r="O402" s="100" t="n">
        <f aca="false">P402+Q402+R402+S402</f>
        <v>0</v>
      </c>
      <c r="P402" s="95" t="n">
        <v>0</v>
      </c>
      <c r="Q402" s="95" t="n">
        <v>0</v>
      </c>
      <c r="R402" s="95" t="n">
        <v>0</v>
      </c>
      <c r="S402" s="95" t="n">
        <v>0</v>
      </c>
      <c r="T402" s="95" t="n">
        <v>6.593</v>
      </c>
      <c r="U402" s="95" t="n">
        <v>0</v>
      </c>
      <c r="V402" s="95" t="n">
        <v>193.741</v>
      </c>
      <c r="W402" s="100" t="n">
        <f aca="false">X402+Y402</f>
        <v>0</v>
      </c>
      <c r="X402" s="95" t="n">
        <v>0</v>
      </c>
      <c r="Y402" s="95" t="n">
        <v>0</v>
      </c>
      <c r="Z402" s="95" t="n">
        <v>0</v>
      </c>
      <c r="AA402" s="95" t="n">
        <v>0</v>
      </c>
      <c r="AB402" s="95" t="n">
        <v>0</v>
      </c>
      <c r="AC402" s="95" t="n">
        <v>0</v>
      </c>
      <c r="AD402" s="95" t="n">
        <v>0</v>
      </c>
      <c r="AE402" s="95" t="n">
        <f aca="false">AF402+AG402+AH402+AI402+AM402</f>
        <v>20.191</v>
      </c>
      <c r="AF402" s="95" t="n">
        <v>0</v>
      </c>
      <c r="AG402" s="95" t="n">
        <v>0</v>
      </c>
      <c r="AH402" s="95" t="n">
        <v>0</v>
      </c>
      <c r="AI402" s="95" t="n">
        <f aca="false">AJ402+AL402+AK402</f>
        <v>20.191</v>
      </c>
      <c r="AJ402" s="95" t="n">
        <v>0</v>
      </c>
      <c r="AK402" s="95" t="n">
        <v>0</v>
      </c>
      <c r="AL402" s="95" t="n">
        <v>20.191</v>
      </c>
      <c r="AM402" s="95" t="n">
        <f aca="false">AN402+AP402+AO402</f>
        <v>0</v>
      </c>
      <c r="AN402" s="95" t="n">
        <v>0</v>
      </c>
      <c r="AO402" s="95" t="n">
        <v>0</v>
      </c>
      <c r="AP402" s="95" t="n">
        <v>0</v>
      </c>
      <c r="AQ402" s="100" t="n">
        <f aca="false">AR402+AS402+AU402+AT402</f>
        <v>57.975</v>
      </c>
      <c r="AR402" s="95" t="n">
        <v>0</v>
      </c>
      <c r="AS402" s="95" t="n">
        <v>0</v>
      </c>
      <c r="AT402" s="95" t="n">
        <v>57.975</v>
      </c>
      <c r="AU402" s="95" t="n">
        <v>0</v>
      </c>
      <c r="AV402" s="100" t="n">
        <f aca="false">AW402+AX402</f>
        <v>0</v>
      </c>
      <c r="AW402" s="95" t="n">
        <v>0</v>
      </c>
      <c r="AX402" s="95" t="n">
        <v>0</v>
      </c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95" hidden="false" customHeight="true" outlineLevel="0" collapsed="false">
      <c r="A403" s="96" t="s">
        <v>1063</v>
      </c>
      <c r="B403" s="97" t="s">
        <v>1066</v>
      </c>
      <c r="C403" s="2" t="s">
        <v>1040</v>
      </c>
      <c r="D403" s="86" t="s">
        <v>1067</v>
      </c>
      <c r="E403" s="101" t="s">
        <v>494</v>
      </c>
      <c r="F403" s="158" t="s">
        <v>495</v>
      </c>
      <c r="G403" s="95" t="n">
        <f aca="false">H403+O403+U403+V403+W403+Z403+AA403+AB403+AC403+AE403+AQ403+AD403+T403+AV403</f>
        <v>21918.326</v>
      </c>
      <c r="H403" s="95" t="n">
        <f aca="false">I403+J403+M403+N403</f>
        <v>12758.295</v>
      </c>
      <c r="I403" s="95" t="n">
        <v>0</v>
      </c>
      <c r="J403" s="100" t="n">
        <f aca="false">K403+L403</f>
        <v>12614.055</v>
      </c>
      <c r="K403" s="95" t="n">
        <v>12511.176</v>
      </c>
      <c r="L403" s="95" t="n">
        <v>102.879</v>
      </c>
      <c r="M403" s="95" t="n">
        <v>5.422</v>
      </c>
      <c r="N403" s="95" t="n">
        <v>138.818</v>
      </c>
      <c r="O403" s="100" t="n">
        <f aca="false">P403+Q403+R403+S403</f>
        <v>0</v>
      </c>
      <c r="P403" s="95" t="n">
        <v>0</v>
      </c>
      <c r="Q403" s="95" t="n">
        <v>0</v>
      </c>
      <c r="R403" s="95" t="n">
        <v>0</v>
      </c>
      <c r="S403" s="95" t="n">
        <v>0</v>
      </c>
      <c r="T403" s="95" t="n">
        <v>370.615</v>
      </c>
      <c r="U403" s="95" t="n">
        <v>0</v>
      </c>
      <c r="V403" s="95" t="n">
        <v>8776.834</v>
      </c>
      <c r="W403" s="100" t="n">
        <f aca="false">X403+Y403</f>
        <v>0</v>
      </c>
      <c r="X403" s="95" t="n">
        <v>0</v>
      </c>
      <c r="Y403" s="95" t="n">
        <v>0</v>
      </c>
      <c r="Z403" s="95" t="n">
        <v>0</v>
      </c>
      <c r="AA403" s="95" t="n">
        <v>0</v>
      </c>
      <c r="AB403" s="95" t="n">
        <v>0</v>
      </c>
      <c r="AC403" s="95" t="n">
        <v>0</v>
      </c>
      <c r="AD403" s="95" t="n">
        <v>0</v>
      </c>
      <c r="AE403" s="95" t="n">
        <f aca="false">AF403+AG403+AH403+AI403+AM403</f>
        <v>3.596</v>
      </c>
      <c r="AF403" s="95" t="n">
        <v>0</v>
      </c>
      <c r="AG403" s="95" t="n">
        <v>0</v>
      </c>
      <c r="AH403" s="95" t="n">
        <v>0</v>
      </c>
      <c r="AI403" s="95" t="n">
        <f aca="false">AJ403+AL403+AK403</f>
        <v>3.596</v>
      </c>
      <c r="AJ403" s="95" t="n">
        <v>0</v>
      </c>
      <c r="AK403" s="95" t="n">
        <v>0</v>
      </c>
      <c r="AL403" s="95" t="n">
        <v>3.596</v>
      </c>
      <c r="AM403" s="95" t="n">
        <f aca="false">AN403+AP403+AO403</f>
        <v>0</v>
      </c>
      <c r="AN403" s="95" t="n">
        <v>0</v>
      </c>
      <c r="AO403" s="95" t="n">
        <v>0</v>
      </c>
      <c r="AP403" s="95" t="n">
        <v>0</v>
      </c>
      <c r="AQ403" s="100" t="n">
        <f aca="false">AR403+AS403+AU403+AT403</f>
        <v>8.986</v>
      </c>
      <c r="AR403" s="95" t="n">
        <v>0</v>
      </c>
      <c r="AS403" s="95" t="n">
        <v>8.504</v>
      </c>
      <c r="AT403" s="95" t="n">
        <v>0.482</v>
      </c>
      <c r="AU403" s="95" t="n">
        <v>0</v>
      </c>
      <c r="AV403" s="100" t="n">
        <f aca="false">AW403+AX403</f>
        <v>0</v>
      </c>
      <c r="AW403" s="95" t="n">
        <v>0</v>
      </c>
      <c r="AX403" s="95" t="n">
        <v>0</v>
      </c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.95" hidden="false" customHeight="true" outlineLevel="0" collapsed="false">
      <c r="A404" s="96" t="s">
        <v>1065</v>
      </c>
      <c r="B404" s="97" t="s">
        <v>1068</v>
      </c>
      <c r="C404" s="2" t="s">
        <v>1040</v>
      </c>
      <c r="D404" s="86" t="s">
        <v>1069</v>
      </c>
      <c r="E404" s="101" t="s">
        <v>498</v>
      </c>
      <c r="F404" s="158" t="s">
        <v>499</v>
      </c>
      <c r="G404" s="95" t="n">
        <f aca="false">H404+O404+U404+V404+W404+Z404+AA404+AB404+AC404+AE404+AQ404+AD404+T404+AV404</f>
        <v>8931.406</v>
      </c>
      <c r="H404" s="95" t="n">
        <f aca="false">I404+J404+M404+N404</f>
        <v>5933.312</v>
      </c>
      <c r="I404" s="95" t="n">
        <v>0</v>
      </c>
      <c r="J404" s="100" t="n">
        <f aca="false">K404+L404</f>
        <v>5881.432</v>
      </c>
      <c r="K404" s="95" t="n">
        <v>5817.616</v>
      </c>
      <c r="L404" s="95" t="n">
        <v>63.816</v>
      </c>
      <c r="M404" s="95" t="n">
        <v>25.77</v>
      </c>
      <c r="N404" s="95" t="n">
        <v>26.11</v>
      </c>
      <c r="O404" s="100" t="n">
        <f aca="false">P404+Q404+R404+S404</f>
        <v>0</v>
      </c>
      <c r="P404" s="95" t="n">
        <v>0</v>
      </c>
      <c r="Q404" s="95" t="n">
        <v>0</v>
      </c>
      <c r="R404" s="95" t="n">
        <v>0</v>
      </c>
      <c r="S404" s="95" t="n">
        <v>0</v>
      </c>
      <c r="T404" s="95" t="n">
        <v>87.704</v>
      </c>
      <c r="U404" s="95" t="n">
        <v>0</v>
      </c>
      <c r="V404" s="95" t="n">
        <v>2804.429</v>
      </c>
      <c r="W404" s="100" t="n">
        <f aca="false">X404+Y404</f>
        <v>0</v>
      </c>
      <c r="X404" s="95" t="n">
        <v>0</v>
      </c>
      <c r="Y404" s="95" t="n">
        <v>0</v>
      </c>
      <c r="Z404" s="95" t="n">
        <v>0</v>
      </c>
      <c r="AA404" s="95" t="n">
        <v>0</v>
      </c>
      <c r="AB404" s="95" t="n">
        <v>0</v>
      </c>
      <c r="AC404" s="95" t="n">
        <v>0</v>
      </c>
      <c r="AD404" s="95" t="n">
        <v>0</v>
      </c>
      <c r="AE404" s="95" t="n">
        <f aca="false">AF404+AG404+AH404+AI404+AM404</f>
        <v>100.735</v>
      </c>
      <c r="AF404" s="95" t="n">
        <v>0</v>
      </c>
      <c r="AG404" s="95" t="n">
        <v>0</v>
      </c>
      <c r="AH404" s="95" t="n">
        <v>0</v>
      </c>
      <c r="AI404" s="95" t="n">
        <f aca="false">AJ404+AL404+AK404</f>
        <v>100.735</v>
      </c>
      <c r="AJ404" s="95" t="n">
        <v>0</v>
      </c>
      <c r="AK404" s="95" t="n">
        <v>0</v>
      </c>
      <c r="AL404" s="95" t="n">
        <v>100.735</v>
      </c>
      <c r="AM404" s="95" t="n">
        <f aca="false">AN404+AP404+AO404</f>
        <v>0</v>
      </c>
      <c r="AN404" s="95" t="n">
        <v>0</v>
      </c>
      <c r="AO404" s="95" t="n">
        <v>0</v>
      </c>
      <c r="AP404" s="95" t="n">
        <v>0</v>
      </c>
      <c r="AQ404" s="100" t="n">
        <f aca="false">AR404+AS404+AU404+AT404</f>
        <v>5.226</v>
      </c>
      <c r="AR404" s="95" t="n">
        <v>0</v>
      </c>
      <c r="AS404" s="95" t="n">
        <v>0</v>
      </c>
      <c r="AT404" s="95" t="n">
        <v>5.226</v>
      </c>
      <c r="AU404" s="95" t="n">
        <v>0</v>
      </c>
      <c r="AV404" s="100" t="n">
        <f aca="false">AW404+AX404</f>
        <v>0</v>
      </c>
      <c r="AW404" s="95" t="n">
        <v>0</v>
      </c>
      <c r="AX404" s="95" t="n">
        <v>0</v>
      </c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.95" hidden="false" customHeight="true" outlineLevel="0" collapsed="false">
      <c r="A405" s="96" t="s">
        <v>1067</v>
      </c>
      <c r="B405" s="97" t="s">
        <v>1070</v>
      </c>
      <c r="C405" s="2" t="s">
        <v>1040</v>
      </c>
      <c r="D405" s="86" t="s">
        <v>1071</v>
      </c>
      <c r="E405" s="101" t="s">
        <v>502</v>
      </c>
      <c r="F405" s="158" t="s">
        <v>503</v>
      </c>
      <c r="G405" s="95" t="n">
        <f aca="false">H405+O405+U405+V405+W405+Z405+AA405+AB405+AC405+AE405+AQ405+AD405+T405+AV405</f>
        <v>74270.788</v>
      </c>
      <c r="H405" s="95" t="n">
        <f aca="false">I405+J405+M405+N405</f>
        <v>55793.633</v>
      </c>
      <c r="I405" s="95" t="n">
        <v>45402.977</v>
      </c>
      <c r="J405" s="100" t="n">
        <f aca="false">K405+L405</f>
        <v>10321.146</v>
      </c>
      <c r="K405" s="95" t="n">
        <v>9965.193</v>
      </c>
      <c r="L405" s="95" t="n">
        <v>355.953</v>
      </c>
      <c r="M405" s="95" t="n">
        <v>54.533</v>
      </c>
      <c r="N405" s="95" t="n">
        <v>14.977</v>
      </c>
      <c r="O405" s="100" t="n">
        <f aca="false">P405+Q405+R405+S405</f>
        <v>0</v>
      </c>
      <c r="P405" s="95" t="n">
        <v>0</v>
      </c>
      <c r="Q405" s="95" t="n">
        <v>0</v>
      </c>
      <c r="R405" s="95" t="n">
        <v>0</v>
      </c>
      <c r="S405" s="95" t="n">
        <v>0</v>
      </c>
      <c r="T405" s="95" t="n">
        <v>3700.913</v>
      </c>
      <c r="U405" s="95" t="n">
        <v>0</v>
      </c>
      <c r="V405" s="95" t="n">
        <v>14749.437</v>
      </c>
      <c r="W405" s="100" t="n">
        <f aca="false">X405+Y405</f>
        <v>0</v>
      </c>
      <c r="X405" s="95" t="n">
        <v>0</v>
      </c>
      <c r="Y405" s="95" t="n">
        <v>0</v>
      </c>
      <c r="Z405" s="95" t="n">
        <v>0</v>
      </c>
      <c r="AA405" s="95" t="n">
        <v>0</v>
      </c>
      <c r="AB405" s="95" t="n">
        <v>0</v>
      </c>
      <c r="AC405" s="95" t="n">
        <v>0</v>
      </c>
      <c r="AD405" s="95" t="n">
        <v>0</v>
      </c>
      <c r="AE405" s="95" t="n">
        <f aca="false">AF405+AG405+AH405+AI405+AM405</f>
        <v>1</v>
      </c>
      <c r="AF405" s="95" t="n">
        <v>0</v>
      </c>
      <c r="AG405" s="95" t="n">
        <v>0</v>
      </c>
      <c r="AH405" s="95" t="n">
        <v>0</v>
      </c>
      <c r="AI405" s="95" t="n">
        <f aca="false">AJ405+AL405+AK405</f>
        <v>1</v>
      </c>
      <c r="AJ405" s="95" t="n">
        <v>0</v>
      </c>
      <c r="AK405" s="95" t="n">
        <v>0</v>
      </c>
      <c r="AL405" s="95" t="n">
        <v>1</v>
      </c>
      <c r="AM405" s="95" t="n">
        <f aca="false">AN405+AP405+AO405</f>
        <v>0</v>
      </c>
      <c r="AN405" s="95" t="n">
        <v>0</v>
      </c>
      <c r="AO405" s="95" t="n">
        <v>0</v>
      </c>
      <c r="AP405" s="95" t="n">
        <v>0</v>
      </c>
      <c r="AQ405" s="100" t="n">
        <f aca="false">AR405+AS405+AU405+AT405</f>
        <v>22.134</v>
      </c>
      <c r="AR405" s="95" t="n">
        <v>0.048</v>
      </c>
      <c r="AS405" s="95" t="n">
        <v>20.232</v>
      </c>
      <c r="AT405" s="95" t="n">
        <v>1.854</v>
      </c>
      <c r="AU405" s="95" t="n">
        <v>0</v>
      </c>
      <c r="AV405" s="100" t="n">
        <f aca="false">AW405+AX405</f>
        <v>3.671</v>
      </c>
      <c r="AW405" s="95" t="n">
        <v>0</v>
      </c>
      <c r="AX405" s="95" t="n">
        <v>3.671</v>
      </c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95" hidden="false" customHeight="true" outlineLevel="0" collapsed="false">
      <c r="A406" s="96" t="s">
        <v>1069</v>
      </c>
      <c r="B406" s="97" t="s">
        <v>1072</v>
      </c>
      <c r="C406" s="2" t="s">
        <v>1040</v>
      </c>
      <c r="D406" s="86" t="s">
        <v>1073</v>
      </c>
      <c r="E406" s="101" t="s">
        <v>1074</v>
      </c>
      <c r="F406" s="158" t="s">
        <v>538</v>
      </c>
      <c r="G406" s="95" t="n">
        <f aca="false">H406+O406+U406+V406+W406+Z406+AA406+AB406+AC406+AE406+AQ406+AD406+T406+AV406</f>
        <v>17077.528</v>
      </c>
      <c r="H406" s="95" t="n">
        <f aca="false">I406+J406+M406+N406</f>
        <v>14937.419</v>
      </c>
      <c r="I406" s="95" t="n">
        <v>0</v>
      </c>
      <c r="J406" s="100" t="n">
        <f aca="false">K406+L406</f>
        <v>13884.428</v>
      </c>
      <c r="K406" s="95" t="n">
        <v>13884.428</v>
      </c>
      <c r="L406" s="95" t="n">
        <v>0</v>
      </c>
      <c r="M406" s="95" t="n">
        <v>1047.49</v>
      </c>
      <c r="N406" s="95" t="n">
        <v>5.501</v>
      </c>
      <c r="O406" s="100" t="n">
        <f aca="false">P406+Q406+R406+S406</f>
        <v>0</v>
      </c>
      <c r="P406" s="95" t="n">
        <v>0</v>
      </c>
      <c r="Q406" s="95" t="n">
        <v>0</v>
      </c>
      <c r="R406" s="95" t="n">
        <v>0</v>
      </c>
      <c r="S406" s="95" t="n">
        <v>0</v>
      </c>
      <c r="T406" s="95" t="n">
        <v>263.662</v>
      </c>
      <c r="U406" s="95" t="n">
        <v>0</v>
      </c>
      <c r="V406" s="95" t="n">
        <v>1876.447</v>
      </c>
      <c r="W406" s="100" t="n">
        <f aca="false">X406+Y406</f>
        <v>0</v>
      </c>
      <c r="X406" s="95" t="n">
        <v>0</v>
      </c>
      <c r="Y406" s="95" t="n">
        <v>0</v>
      </c>
      <c r="Z406" s="95" t="n">
        <v>0</v>
      </c>
      <c r="AA406" s="95" t="n">
        <v>0</v>
      </c>
      <c r="AB406" s="95" t="n">
        <v>0</v>
      </c>
      <c r="AC406" s="95" t="n">
        <v>0</v>
      </c>
      <c r="AD406" s="95" t="n">
        <v>0</v>
      </c>
      <c r="AE406" s="95" t="n">
        <f aca="false">AF406+AG406+AH406+AI406+AM406</f>
        <v>0</v>
      </c>
      <c r="AF406" s="95" t="n">
        <v>0</v>
      </c>
      <c r="AG406" s="95" t="n">
        <v>0</v>
      </c>
      <c r="AH406" s="95" t="n">
        <v>0</v>
      </c>
      <c r="AI406" s="95" t="n">
        <f aca="false">AJ406+AL406+AK406</f>
        <v>0</v>
      </c>
      <c r="AJ406" s="95" t="n">
        <v>0</v>
      </c>
      <c r="AK406" s="95" t="n">
        <v>0</v>
      </c>
      <c r="AL406" s="95" t="n">
        <v>0</v>
      </c>
      <c r="AM406" s="95" t="n">
        <f aca="false">AN406+AP406+AO406</f>
        <v>0</v>
      </c>
      <c r="AN406" s="95" t="n">
        <v>0</v>
      </c>
      <c r="AO406" s="95" t="n">
        <v>0</v>
      </c>
      <c r="AP406" s="95" t="n">
        <v>0</v>
      </c>
      <c r="AQ406" s="100" t="n">
        <f aca="false">AR406+AS406+AU406+AT406</f>
        <v>0</v>
      </c>
      <c r="AR406" s="95" t="n">
        <v>0</v>
      </c>
      <c r="AS406" s="95" t="n">
        <v>0</v>
      </c>
      <c r="AT406" s="95" t="n">
        <v>0</v>
      </c>
      <c r="AU406" s="95" t="n">
        <v>0</v>
      </c>
      <c r="AV406" s="100" t="n">
        <f aca="false">AW406+AX406</f>
        <v>0</v>
      </c>
      <c r="AW406" s="95" t="n">
        <v>0</v>
      </c>
      <c r="AX406" s="95" t="n">
        <v>0</v>
      </c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95" hidden="false" customHeight="true" outlineLevel="0" collapsed="false">
      <c r="A407" s="21" t="s">
        <v>1075</v>
      </c>
      <c r="B407" s="160" t="s">
        <v>1076</v>
      </c>
      <c r="C407" s="161" t="s">
        <v>1077</v>
      </c>
      <c r="D407" s="86" t="s">
        <v>1076</v>
      </c>
      <c r="E407" s="161" t="s">
        <v>1077</v>
      </c>
      <c r="F407" s="158" t="s">
        <v>534</v>
      </c>
      <c r="G407" s="95" t="n">
        <f aca="false">H407+O407+U407+V407+W407+Z407+AA407+AB407+AC407+AE407+AQ407+AD407+T407+AV407</f>
        <v>13256.483</v>
      </c>
      <c r="H407" s="95" t="n">
        <f aca="false">I407+J407+M407+N407</f>
        <v>974.065</v>
      </c>
      <c r="I407" s="95" t="n">
        <v>0</v>
      </c>
      <c r="J407" s="100" t="n">
        <f aca="false">K407+L407</f>
        <v>974.065</v>
      </c>
      <c r="K407" s="95" t="n">
        <v>974.065</v>
      </c>
      <c r="L407" s="95" t="n">
        <v>0</v>
      </c>
      <c r="M407" s="95" t="n">
        <v>0</v>
      </c>
      <c r="N407" s="95" t="n">
        <v>0</v>
      </c>
      <c r="O407" s="100" t="n">
        <f aca="false">P407+Q407+R407+S407</f>
        <v>0</v>
      </c>
      <c r="P407" s="95" t="n">
        <v>0</v>
      </c>
      <c r="Q407" s="95" t="n">
        <v>0</v>
      </c>
      <c r="R407" s="95" t="n">
        <v>0</v>
      </c>
      <c r="S407" s="95" t="n">
        <v>0</v>
      </c>
      <c r="T407" s="95" t="n">
        <v>0</v>
      </c>
      <c r="U407" s="95" t="n">
        <v>0</v>
      </c>
      <c r="V407" s="95" t="n">
        <v>1969.775</v>
      </c>
      <c r="W407" s="100" t="n">
        <f aca="false">X407+Y407</f>
        <v>0</v>
      </c>
      <c r="X407" s="95" t="n">
        <v>0</v>
      </c>
      <c r="Y407" s="95" t="n">
        <v>0</v>
      </c>
      <c r="Z407" s="95" t="n">
        <v>0</v>
      </c>
      <c r="AA407" s="95" t="n">
        <v>0</v>
      </c>
      <c r="AB407" s="95" t="n">
        <v>0</v>
      </c>
      <c r="AC407" s="95" t="n">
        <v>0</v>
      </c>
      <c r="AD407" s="95" t="n">
        <v>0</v>
      </c>
      <c r="AE407" s="95" t="n">
        <f aca="false">AF407+AG407+AH407+AI407+AM407</f>
        <v>10312.643</v>
      </c>
      <c r="AF407" s="95" t="n">
        <v>0</v>
      </c>
      <c r="AG407" s="95" t="n">
        <v>0</v>
      </c>
      <c r="AH407" s="95" t="n">
        <v>0</v>
      </c>
      <c r="AI407" s="95" t="n">
        <f aca="false">AJ407+AL407+AK407</f>
        <v>10312.643</v>
      </c>
      <c r="AJ407" s="95" t="n">
        <v>10312.643</v>
      </c>
      <c r="AK407" s="95" t="n">
        <v>0</v>
      </c>
      <c r="AL407" s="95" t="n">
        <v>0</v>
      </c>
      <c r="AM407" s="95" t="n">
        <f aca="false">AN407+AP407+AO407</f>
        <v>0</v>
      </c>
      <c r="AN407" s="95" t="n">
        <v>0</v>
      </c>
      <c r="AO407" s="95" t="n">
        <v>0</v>
      </c>
      <c r="AP407" s="95" t="n">
        <v>0</v>
      </c>
      <c r="AQ407" s="100" t="n">
        <f aca="false">AR407+AS407+AU407+AT407</f>
        <v>0</v>
      </c>
      <c r="AR407" s="95" t="n">
        <v>0</v>
      </c>
      <c r="AS407" s="95" t="n">
        <v>0</v>
      </c>
      <c r="AT407" s="95" t="n">
        <v>0</v>
      </c>
      <c r="AU407" s="95" t="n">
        <v>0</v>
      </c>
      <c r="AV407" s="100" t="n">
        <f aca="false">AW407+AX407</f>
        <v>0</v>
      </c>
      <c r="AW407" s="95" t="n">
        <v>0</v>
      </c>
      <c r="AX407" s="95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/>
      <c r="BL407" s="162" t="n">
        <f aca="false">AR407+BE407</f>
        <v>0</v>
      </c>
      <c r="BM407" s="162" t="n">
        <f aca="false">AB407-AR407</f>
        <v>0</v>
      </c>
      <c r="BN407" s="162" t="n">
        <f aca="false">AF407-BE407</f>
        <v>0</v>
      </c>
      <c r="BO407" s="162" t="n">
        <f aca="false">BL407+AA407+AB407</f>
        <v>0</v>
      </c>
      <c r="BP407" s="0"/>
      <c r="BQ407" s="0"/>
      <c r="BR407" s="163" t="n">
        <v>0</v>
      </c>
      <c r="BS407" s="163" t="n">
        <v>0</v>
      </c>
      <c r="BT407" s="163" t="n">
        <v>0</v>
      </c>
      <c r="BU407" s="163" t="n">
        <v>0</v>
      </c>
      <c r="BV407" s="163" t="n">
        <v>0</v>
      </c>
      <c r="BW407" s="163" t="n">
        <v>0</v>
      </c>
      <c r="BX407" s="163" t="n">
        <v>0</v>
      </c>
      <c r="BY407" s="163" t="n">
        <v>0</v>
      </c>
      <c r="BZ407" s="163" t="n">
        <v>0</v>
      </c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.95" hidden="false" customHeight="true" outlineLevel="0" collapsed="false">
      <c r="A408" s="96" t="s">
        <v>1071</v>
      </c>
      <c r="B408" s="97" t="s">
        <v>1078</v>
      </c>
      <c r="C408" s="2" t="s">
        <v>1040</v>
      </c>
      <c r="D408" s="86" t="s">
        <v>1079</v>
      </c>
      <c r="E408" s="101" t="s">
        <v>1080</v>
      </c>
      <c r="F408" s="158" t="s">
        <v>510</v>
      </c>
      <c r="G408" s="95" t="n">
        <f aca="false">H408+O408+U408+V408+W408+Z408+AA408+AB408+AC408+AE408+AQ408+AD408+T408+AV408</f>
        <v>104912.844</v>
      </c>
      <c r="H408" s="95" t="n">
        <f aca="false">I408+J408+M408+N408</f>
        <v>100324.868</v>
      </c>
      <c r="I408" s="95" t="n">
        <v>0</v>
      </c>
      <c r="J408" s="100" t="n">
        <f aca="false">K408+L408</f>
        <v>100324.868</v>
      </c>
      <c r="K408" s="95" t="n">
        <v>100324.868</v>
      </c>
      <c r="L408" s="95" t="n">
        <v>0</v>
      </c>
      <c r="M408" s="95" t="n">
        <v>0</v>
      </c>
      <c r="N408" s="95" t="n">
        <v>0</v>
      </c>
      <c r="O408" s="100" t="n">
        <f aca="false">P408+Q408+R408+S408</f>
        <v>0</v>
      </c>
      <c r="P408" s="95" t="n">
        <v>0</v>
      </c>
      <c r="Q408" s="95" t="n">
        <v>0</v>
      </c>
      <c r="R408" s="95" t="n">
        <v>0</v>
      </c>
      <c r="S408" s="95" t="n">
        <v>0</v>
      </c>
      <c r="T408" s="95" t="n">
        <v>0</v>
      </c>
      <c r="U408" s="95" t="n">
        <v>0</v>
      </c>
      <c r="V408" s="95" t="n">
        <v>40.511</v>
      </c>
      <c r="W408" s="100" t="n">
        <f aca="false">X408+Y408</f>
        <v>0</v>
      </c>
      <c r="X408" s="95" t="n">
        <v>0</v>
      </c>
      <c r="Y408" s="95" t="n">
        <v>0</v>
      </c>
      <c r="Z408" s="95" t="n">
        <v>0</v>
      </c>
      <c r="AA408" s="95" t="n">
        <v>0</v>
      </c>
      <c r="AB408" s="95" t="n">
        <v>0</v>
      </c>
      <c r="AC408" s="95" t="n">
        <v>0</v>
      </c>
      <c r="AD408" s="95" t="n">
        <v>0</v>
      </c>
      <c r="AE408" s="95" t="n">
        <f aca="false">AF408+AG408+AH408+AI408+AM408</f>
        <v>4547.465</v>
      </c>
      <c r="AF408" s="95" t="n">
        <v>0</v>
      </c>
      <c r="AG408" s="95" t="n">
        <v>0</v>
      </c>
      <c r="AH408" s="95" t="n">
        <v>0</v>
      </c>
      <c r="AI408" s="95" t="n">
        <f aca="false">AJ408+AL408+AK408</f>
        <v>4547.465</v>
      </c>
      <c r="AJ408" s="95" t="n">
        <v>0</v>
      </c>
      <c r="AK408" s="95" t="n">
        <v>0</v>
      </c>
      <c r="AL408" s="95" t="n">
        <v>4547.465</v>
      </c>
      <c r="AM408" s="95" t="n">
        <f aca="false">AN408+AP408+AO408</f>
        <v>0</v>
      </c>
      <c r="AN408" s="95" t="n">
        <v>0</v>
      </c>
      <c r="AO408" s="95" t="n">
        <v>0</v>
      </c>
      <c r="AP408" s="95" t="n">
        <v>0</v>
      </c>
      <c r="AQ408" s="100" t="n">
        <f aca="false">AR408+AS408+AU408+AT408</f>
        <v>0</v>
      </c>
      <c r="AR408" s="95" t="n">
        <v>0</v>
      </c>
      <c r="AS408" s="95" t="n">
        <v>0</v>
      </c>
      <c r="AT408" s="95" t="n">
        <v>0</v>
      </c>
      <c r="AU408" s="95" t="n">
        <v>0</v>
      </c>
      <c r="AV408" s="100" t="n">
        <f aca="false">AW408+AX408</f>
        <v>0</v>
      </c>
      <c r="AW408" s="95" t="n">
        <v>0</v>
      </c>
      <c r="AX408" s="95" t="n">
        <v>0</v>
      </c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.95" hidden="false" customHeight="true" outlineLevel="0" collapsed="false">
      <c r="A409" s="96" t="s">
        <v>1073</v>
      </c>
      <c r="B409" s="97" t="s">
        <v>1081</v>
      </c>
      <c r="C409" s="2" t="s">
        <v>1040</v>
      </c>
      <c r="D409" s="86" t="s">
        <v>1082</v>
      </c>
      <c r="E409" s="101" t="s">
        <v>1083</v>
      </c>
      <c r="F409" s="158" t="s">
        <v>525</v>
      </c>
      <c r="G409" s="95" t="n">
        <f aca="false">H409+O409+U409+V409+W409+Z409+AA409+AB409+AC409+AE409+AQ409+AD409+T409+AV409</f>
        <v>742.999</v>
      </c>
      <c r="H409" s="95" t="n">
        <f aca="false">I409+J409+M409+N409</f>
        <v>201.451</v>
      </c>
      <c r="I409" s="95" t="n">
        <v>0</v>
      </c>
      <c r="J409" s="100" t="n">
        <f aca="false">K409+L409</f>
        <v>201.451</v>
      </c>
      <c r="K409" s="95" t="n">
        <v>201.451</v>
      </c>
      <c r="L409" s="95" t="n">
        <v>0</v>
      </c>
      <c r="M409" s="95" t="n">
        <v>0</v>
      </c>
      <c r="N409" s="95" t="n">
        <v>0</v>
      </c>
      <c r="O409" s="100" t="n">
        <f aca="false">P409+Q409+R409+S409</f>
        <v>0</v>
      </c>
      <c r="P409" s="95" t="n">
        <v>0</v>
      </c>
      <c r="Q409" s="95" t="n">
        <v>0</v>
      </c>
      <c r="R409" s="95" t="n">
        <v>0</v>
      </c>
      <c r="S409" s="95" t="n">
        <v>0</v>
      </c>
      <c r="T409" s="95" t="n">
        <v>0</v>
      </c>
      <c r="U409" s="95" t="n">
        <v>0</v>
      </c>
      <c r="V409" s="95" t="n">
        <v>270.637</v>
      </c>
      <c r="W409" s="100" t="n">
        <f aca="false">X409+Y409</f>
        <v>0</v>
      </c>
      <c r="X409" s="95" t="n">
        <v>0</v>
      </c>
      <c r="Y409" s="95" t="n">
        <v>0</v>
      </c>
      <c r="Z409" s="95" t="n">
        <v>0</v>
      </c>
      <c r="AA409" s="95" t="n">
        <v>0</v>
      </c>
      <c r="AB409" s="95" t="n">
        <v>0</v>
      </c>
      <c r="AC409" s="95" t="n">
        <v>0</v>
      </c>
      <c r="AD409" s="95" t="n">
        <v>0</v>
      </c>
      <c r="AE409" s="95" t="n">
        <f aca="false">AF409+AG409+AH409+AI409+AM409</f>
        <v>270.911</v>
      </c>
      <c r="AF409" s="95" t="n">
        <v>0</v>
      </c>
      <c r="AG409" s="95" t="n">
        <v>0</v>
      </c>
      <c r="AH409" s="95" t="n">
        <v>0</v>
      </c>
      <c r="AI409" s="95" t="n">
        <f aca="false">AJ409+AL409+AK409</f>
        <v>270.911</v>
      </c>
      <c r="AJ409" s="95" t="n">
        <v>0</v>
      </c>
      <c r="AK409" s="95" t="n">
        <v>215.816</v>
      </c>
      <c r="AL409" s="95" t="n">
        <v>55.095</v>
      </c>
      <c r="AM409" s="95" t="n">
        <f aca="false">AN409+AP409+AO409</f>
        <v>0</v>
      </c>
      <c r="AN409" s="95" t="n">
        <v>0</v>
      </c>
      <c r="AO409" s="95" t="n">
        <v>0</v>
      </c>
      <c r="AP409" s="95" t="n">
        <v>0</v>
      </c>
      <c r="AQ409" s="100" t="n">
        <f aca="false">AR409+AS409+AU409+AT409</f>
        <v>0</v>
      </c>
      <c r="AR409" s="95" t="n">
        <v>0</v>
      </c>
      <c r="AS409" s="95" t="n">
        <v>0</v>
      </c>
      <c r="AT409" s="95" t="n">
        <v>0</v>
      </c>
      <c r="AU409" s="95" t="n">
        <v>0</v>
      </c>
      <c r="AV409" s="100" t="n">
        <f aca="false">AW409+AX409</f>
        <v>0</v>
      </c>
      <c r="AW409" s="95" t="n">
        <v>0</v>
      </c>
      <c r="AX409" s="95" t="n">
        <v>0</v>
      </c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.95" hidden="false" customHeight="true" outlineLevel="0" collapsed="false">
      <c r="A410" s="96" t="s">
        <v>1079</v>
      </c>
      <c r="B410" s="97" t="s">
        <v>1084</v>
      </c>
      <c r="C410" s="2" t="s">
        <v>1040</v>
      </c>
      <c r="D410" s="86" t="s">
        <v>425</v>
      </c>
      <c r="E410" s="101" t="s">
        <v>625</v>
      </c>
      <c r="F410" s="158"/>
      <c r="G410" s="95" t="n">
        <f aca="false">H410+O410+U410+V410+W410+Z410+AA410+AB410+AC410+AE410+AQ410+AD410+T410+AV410</f>
        <v>100024.156</v>
      </c>
      <c r="H410" s="95" t="n">
        <f aca="false">I410+J410+M410+N410</f>
        <v>49990.804</v>
      </c>
      <c r="I410" s="95" t="n">
        <v>0</v>
      </c>
      <c r="J410" s="100" t="n">
        <f aca="false">K410+L410</f>
        <v>49502.501</v>
      </c>
      <c r="K410" s="95" t="n">
        <v>48475.981</v>
      </c>
      <c r="L410" s="95" t="n">
        <v>1026.52</v>
      </c>
      <c r="M410" s="95" t="n">
        <v>201.394</v>
      </c>
      <c r="N410" s="95" t="n">
        <v>286.909</v>
      </c>
      <c r="O410" s="100" t="n">
        <f aca="false">P410+Q410+R410+S410</f>
        <v>0</v>
      </c>
      <c r="P410" s="95" t="n">
        <v>0</v>
      </c>
      <c r="Q410" s="95" t="n">
        <v>0</v>
      </c>
      <c r="R410" s="95" t="n">
        <v>0</v>
      </c>
      <c r="S410" s="95" t="n">
        <v>0</v>
      </c>
      <c r="T410" s="95" t="n">
        <v>-11834.845</v>
      </c>
      <c r="U410" s="95" t="n">
        <v>0</v>
      </c>
      <c r="V410" s="95" t="n">
        <v>32062.758</v>
      </c>
      <c r="W410" s="100" t="n">
        <f aca="false">X410+Y410</f>
        <v>0</v>
      </c>
      <c r="X410" s="95" t="n">
        <v>0</v>
      </c>
      <c r="Y410" s="95" t="n">
        <v>0</v>
      </c>
      <c r="Z410" s="95" t="n">
        <v>0</v>
      </c>
      <c r="AA410" s="95" t="n">
        <v>0</v>
      </c>
      <c r="AB410" s="95" t="n">
        <v>0</v>
      </c>
      <c r="AC410" s="95" t="n">
        <v>0</v>
      </c>
      <c r="AD410" s="95" t="n">
        <v>0</v>
      </c>
      <c r="AE410" s="95" t="n">
        <f aca="false">AF410+AG410+AH410+AI410+AM410</f>
        <v>19072.536</v>
      </c>
      <c r="AF410" s="95" t="n">
        <v>0</v>
      </c>
      <c r="AG410" s="95" t="n">
        <v>0</v>
      </c>
      <c r="AH410" s="95" t="n">
        <v>0</v>
      </c>
      <c r="AI410" s="95" t="n">
        <f aca="false">AJ410+AL410+AK410</f>
        <v>19072.536</v>
      </c>
      <c r="AJ410" s="95" t="n">
        <v>50.535</v>
      </c>
      <c r="AK410" s="95" t="n">
        <v>5012.264</v>
      </c>
      <c r="AL410" s="95" t="n">
        <v>14009.737</v>
      </c>
      <c r="AM410" s="95" t="n">
        <f aca="false">AN410+AP410+AO410</f>
        <v>0</v>
      </c>
      <c r="AN410" s="95" t="n">
        <v>0</v>
      </c>
      <c r="AO410" s="95" t="n">
        <v>0</v>
      </c>
      <c r="AP410" s="95" t="n">
        <v>0</v>
      </c>
      <c r="AQ410" s="100" t="n">
        <f aca="false">AR410+AS410+AU410+AT410</f>
        <v>10732.903</v>
      </c>
      <c r="AR410" s="95" t="n">
        <v>0</v>
      </c>
      <c r="AS410" s="95" t="n">
        <v>1041.652</v>
      </c>
      <c r="AT410" s="95" t="n">
        <v>9691.251</v>
      </c>
      <c r="AU410" s="95" t="n">
        <v>0</v>
      </c>
      <c r="AV410" s="100" t="n">
        <f aca="false">AW410+AX410</f>
        <v>0</v>
      </c>
      <c r="AW410" s="95" t="n">
        <v>0</v>
      </c>
      <c r="AX410" s="95" t="n">
        <v>0</v>
      </c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.95" hidden="false" customHeight="true" outlineLevel="0" collapsed="false">
      <c r="A411" s="96" t="s">
        <v>1076</v>
      </c>
      <c r="B411" s="97" t="s">
        <v>1085</v>
      </c>
      <c r="C411" s="2" t="s">
        <v>1040</v>
      </c>
      <c r="D411" s="86"/>
      <c r="E411" s="101" t="s">
        <v>627</v>
      </c>
      <c r="F411" s="158" t="s">
        <v>628</v>
      </c>
      <c r="G411" s="95" t="n">
        <f aca="false">H411+O411+U411+V411+W411+Z411+AA411+AB411+AC411+AE411+AQ411+AD411+T411+AV411</f>
        <v>26505.197</v>
      </c>
      <c r="H411" s="95" t="n">
        <f aca="false">I411+J411+M411+N411</f>
        <v>7735.72</v>
      </c>
      <c r="I411" s="95" t="n">
        <v>0</v>
      </c>
      <c r="J411" s="100" t="n">
        <f aca="false">K411+L411</f>
        <v>7664.395</v>
      </c>
      <c r="K411" s="95" t="n">
        <v>7444.361</v>
      </c>
      <c r="L411" s="95" t="n">
        <v>220.034</v>
      </c>
      <c r="M411" s="95" t="n">
        <v>71.325</v>
      </c>
      <c r="N411" s="95" t="n">
        <v>0</v>
      </c>
      <c r="O411" s="100" t="n">
        <f aca="false">P411+Q411+R411+S411</f>
        <v>0</v>
      </c>
      <c r="P411" s="95" t="n">
        <v>0</v>
      </c>
      <c r="Q411" s="95" t="n">
        <v>0</v>
      </c>
      <c r="R411" s="95" t="n">
        <v>0</v>
      </c>
      <c r="S411" s="95" t="n">
        <v>0</v>
      </c>
      <c r="T411" s="95" t="n">
        <v>-7336.774</v>
      </c>
      <c r="U411" s="95" t="n">
        <v>0</v>
      </c>
      <c r="V411" s="95" t="n">
        <v>16565.67</v>
      </c>
      <c r="W411" s="100" t="n">
        <f aca="false">X411+Y411</f>
        <v>0</v>
      </c>
      <c r="X411" s="95" t="n">
        <v>0</v>
      </c>
      <c r="Y411" s="95" t="n">
        <v>0</v>
      </c>
      <c r="Z411" s="95" t="n">
        <v>0</v>
      </c>
      <c r="AA411" s="95" t="n">
        <v>0</v>
      </c>
      <c r="AB411" s="95" t="n">
        <v>0</v>
      </c>
      <c r="AC411" s="95" t="n">
        <v>0</v>
      </c>
      <c r="AD411" s="95" t="n">
        <v>0</v>
      </c>
      <c r="AE411" s="95" t="n">
        <f aca="false">AF411+AG411+AH411+AI411+AM411</f>
        <v>2829.17</v>
      </c>
      <c r="AF411" s="95" t="n">
        <v>0</v>
      </c>
      <c r="AG411" s="95" t="n">
        <v>0</v>
      </c>
      <c r="AH411" s="95" t="n">
        <v>0</v>
      </c>
      <c r="AI411" s="95" t="n">
        <f aca="false">AJ411+AL411+AK411</f>
        <v>2829.17</v>
      </c>
      <c r="AJ411" s="95" t="n">
        <v>50.535</v>
      </c>
      <c r="AK411" s="95" t="n">
        <v>0</v>
      </c>
      <c r="AL411" s="95" t="n">
        <v>2778.635</v>
      </c>
      <c r="AM411" s="95" t="n">
        <f aca="false">AN411+AP411+AO411</f>
        <v>0</v>
      </c>
      <c r="AN411" s="95" t="n">
        <v>0</v>
      </c>
      <c r="AO411" s="95" t="n">
        <v>0</v>
      </c>
      <c r="AP411" s="95" t="n">
        <v>0</v>
      </c>
      <c r="AQ411" s="100" t="n">
        <f aca="false">AR411+AS411+AU411+AT411</f>
        <v>6711.411</v>
      </c>
      <c r="AR411" s="95" t="n">
        <v>0</v>
      </c>
      <c r="AS411" s="95" t="n">
        <v>123.101</v>
      </c>
      <c r="AT411" s="95" t="n">
        <v>6588.31</v>
      </c>
      <c r="AU411" s="95" t="n">
        <v>0</v>
      </c>
      <c r="AV411" s="100" t="n">
        <f aca="false">AW411+AX411</f>
        <v>0</v>
      </c>
      <c r="AW411" s="95" t="n">
        <v>0</v>
      </c>
      <c r="AX411" s="95" t="n">
        <v>0</v>
      </c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95" hidden="false" customHeight="true" outlineLevel="0" collapsed="false">
      <c r="A412" s="96" t="s">
        <v>425</v>
      </c>
      <c r="B412" s="97" t="s">
        <v>637</v>
      </c>
      <c r="C412" s="2" t="s">
        <v>1040</v>
      </c>
      <c r="D412" s="86"/>
      <c r="E412" s="101" t="s">
        <v>631</v>
      </c>
      <c r="F412" s="158" t="s">
        <v>632</v>
      </c>
      <c r="G412" s="95" t="n">
        <f aca="false">H412+O412+U412+V412+W412+Z412+AA412+AB412+AC412+AE412+AQ412+AD412+T412+AV412</f>
        <v>45412.839</v>
      </c>
      <c r="H412" s="95" t="n">
        <f aca="false">I412+J412+M412+N412</f>
        <v>35301.164</v>
      </c>
      <c r="I412" s="95" t="n">
        <v>0</v>
      </c>
      <c r="J412" s="100" t="n">
        <f aca="false">K412+L412</f>
        <v>35059.543</v>
      </c>
      <c r="K412" s="95" t="n">
        <v>34595.861</v>
      </c>
      <c r="L412" s="95" t="n">
        <v>463.682</v>
      </c>
      <c r="M412" s="95" t="n">
        <v>55.669</v>
      </c>
      <c r="N412" s="95" t="n">
        <v>185.952</v>
      </c>
      <c r="O412" s="100" t="n">
        <f aca="false">P412+Q412+R412+S412</f>
        <v>0</v>
      </c>
      <c r="P412" s="95" t="n">
        <v>0</v>
      </c>
      <c r="Q412" s="95" t="n">
        <v>0</v>
      </c>
      <c r="R412" s="95" t="n">
        <v>0</v>
      </c>
      <c r="S412" s="95" t="n">
        <v>0</v>
      </c>
      <c r="T412" s="95" t="n">
        <v>-4527.899</v>
      </c>
      <c r="U412" s="95" t="n">
        <v>0</v>
      </c>
      <c r="V412" s="95" t="n">
        <v>11236.813</v>
      </c>
      <c r="W412" s="100" t="n">
        <f aca="false">X412+Y412</f>
        <v>0</v>
      </c>
      <c r="X412" s="95" t="n">
        <v>0</v>
      </c>
      <c r="Y412" s="95" t="n">
        <v>0</v>
      </c>
      <c r="Z412" s="95" t="n">
        <v>0</v>
      </c>
      <c r="AA412" s="95" t="n">
        <v>0</v>
      </c>
      <c r="AB412" s="95" t="n">
        <v>0</v>
      </c>
      <c r="AC412" s="95" t="n">
        <v>0</v>
      </c>
      <c r="AD412" s="95" t="n">
        <v>0</v>
      </c>
      <c r="AE412" s="95" t="n">
        <f aca="false">AF412+AG412+AH412+AI412+AM412</f>
        <v>1421.493</v>
      </c>
      <c r="AF412" s="95" t="n">
        <v>0</v>
      </c>
      <c r="AG412" s="95" t="n">
        <v>0</v>
      </c>
      <c r="AH412" s="95" t="n">
        <v>0</v>
      </c>
      <c r="AI412" s="95" t="n">
        <f aca="false">AJ412+AL412+AK412</f>
        <v>1421.493</v>
      </c>
      <c r="AJ412" s="95" t="n">
        <v>0</v>
      </c>
      <c r="AK412" s="95" t="n">
        <v>0</v>
      </c>
      <c r="AL412" s="95" t="n">
        <v>1421.493</v>
      </c>
      <c r="AM412" s="95" t="n">
        <f aca="false">AN412+AP412+AO412</f>
        <v>0</v>
      </c>
      <c r="AN412" s="95" t="n">
        <v>0</v>
      </c>
      <c r="AO412" s="95" t="n">
        <v>0</v>
      </c>
      <c r="AP412" s="95" t="n">
        <v>0</v>
      </c>
      <c r="AQ412" s="100" t="n">
        <f aca="false">AR412+AS412+AU412+AT412</f>
        <v>1981.268</v>
      </c>
      <c r="AR412" s="95" t="n">
        <v>0</v>
      </c>
      <c r="AS412" s="95" t="n">
        <v>592.095</v>
      </c>
      <c r="AT412" s="95" t="n">
        <v>1389.173</v>
      </c>
      <c r="AU412" s="95" t="n">
        <v>0</v>
      </c>
      <c r="AV412" s="100" t="n">
        <f aca="false">AW412+AX412</f>
        <v>0</v>
      </c>
      <c r="AW412" s="95" t="n">
        <v>0</v>
      </c>
      <c r="AX412" s="95" t="n">
        <v>0</v>
      </c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.95" hidden="false" customHeight="true" outlineLevel="0" collapsed="false">
      <c r="A413" s="96"/>
      <c r="B413" s="97" t="s">
        <v>1086</v>
      </c>
      <c r="C413" s="2" t="s">
        <v>1040</v>
      </c>
      <c r="D413" s="86"/>
      <c r="E413" s="101" t="s">
        <v>635</v>
      </c>
      <c r="F413" s="158" t="s">
        <v>636</v>
      </c>
      <c r="G413" s="95" t="n">
        <f aca="false">H413+O413+U413+V413+W413+Z413+AA413+AB413+AC413+AE413+AQ413+AD413+T413+AV413</f>
        <v>22214.446</v>
      </c>
      <c r="H413" s="95" t="n">
        <f aca="false">I413+J413+M413+N413</f>
        <v>6838.92</v>
      </c>
      <c r="I413" s="95" t="n">
        <v>0</v>
      </c>
      <c r="J413" s="100" t="n">
        <f aca="false">K413+L413</f>
        <v>6663.563</v>
      </c>
      <c r="K413" s="95" t="n">
        <v>6320.759</v>
      </c>
      <c r="L413" s="95" t="n">
        <v>342.804</v>
      </c>
      <c r="M413" s="95" t="n">
        <v>74.4</v>
      </c>
      <c r="N413" s="95" t="n">
        <v>100.957</v>
      </c>
      <c r="O413" s="100" t="n">
        <f aca="false">P413+Q413+R413+S413</f>
        <v>0</v>
      </c>
      <c r="P413" s="95" t="n">
        <v>0</v>
      </c>
      <c r="Q413" s="95" t="n">
        <v>0</v>
      </c>
      <c r="R413" s="95" t="n">
        <v>0</v>
      </c>
      <c r="S413" s="95" t="n">
        <v>0</v>
      </c>
      <c r="T413" s="95" t="n">
        <v>29.828</v>
      </c>
      <c r="U413" s="95" t="n">
        <v>0</v>
      </c>
      <c r="V413" s="95" t="n">
        <v>3501.148</v>
      </c>
      <c r="W413" s="100" t="n">
        <f aca="false">X413+Y413</f>
        <v>0</v>
      </c>
      <c r="X413" s="95" t="n">
        <v>0</v>
      </c>
      <c r="Y413" s="95" t="n">
        <v>0</v>
      </c>
      <c r="Z413" s="95" t="n">
        <v>0</v>
      </c>
      <c r="AA413" s="95" t="n">
        <v>0</v>
      </c>
      <c r="AB413" s="95" t="n">
        <v>0</v>
      </c>
      <c r="AC413" s="95" t="n">
        <v>0</v>
      </c>
      <c r="AD413" s="95" t="n">
        <v>0</v>
      </c>
      <c r="AE413" s="95" t="n">
        <f aca="false">AF413+AG413+AH413+AI413+AM413</f>
        <v>9809.609</v>
      </c>
      <c r="AF413" s="95" t="n">
        <v>0</v>
      </c>
      <c r="AG413" s="95" t="n">
        <v>0</v>
      </c>
      <c r="AH413" s="95" t="n">
        <v>0</v>
      </c>
      <c r="AI413" s="95" t="n">
        <f aca="false">AJ413+AL413+AK413</f>
        <v>9809.609</v>
      </c>
      <c r="AJ413" s="95" t="n">
        <v>0</v>
      </c>
      <c r="AK413" s="95" t="n">
        <v>0</v>
      </c>
      <c r="AL413" s="95" t="n">
        <v>9809.609</v>
      </c>
      <c r="AM413" s="95" t="n">
        <f aca="false">AN413+AP413+AO413</f>
        <v>0</v>
      </c>
      <c r="AN413" s="95" t="n">
        <v>0</v>
      </c>
      <c r="AO413" s="95" t="n">
        <v>0</v>
      </c>
      <c r="AP413" s="95" t="n">
        <v>0</v>
      </c>
      <c r="AQ413" s="100" t="n">
        <f aca="false">AR413+AS413+AU413+AT413</f>
        <v>2034.941</v>
      </c>
      <c r="AR413" s="95" t="n">
        <v>0</v>
      </c>
      <c r="AS413" s="95" t="n">
        <v>321.173</v>
      </c>
      <c r="AT413" s="95" t="n">
        <v>1713.768</v>
      </c>
      <c r="AU413" s="95" t="n">
        <v>0</v>
      </c>
      <c r="AV413" s="100" t="n">
        <f aca="false">AW413+AX413</f>
        <v>0</v>
      </c>
      <c r="AW413" s="95" t="n">
        <v>0</v>
      </c>
      <c r="AX413" s="95" t="n">
        <v>0</v>
      </c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.95" hidden="false" customHeight="true" outlineLevel="0" collapsed="false">
      <c r="A414" s="96"/>
      <c r="B414" s="97" t="s">
        <v>1087</v>
      </c>
      <c r="C414" s="2" t="s">
        <v>1040</v>
      </c>
      <c r="D414" s="86"/>
      <c r="E414" s="101" t="s">
        <v>638</v>
      </c>
      <c r="F414" s="158" t="s">
        <v>639</v>
      </c>
      <c r="G414" s="95" t="n">
        <f aca="false">H414+O414+U414+V414+W414+Z414+AA414+AB414+AC414+AE414+AQ414+AD414+T414+AV414</f>
        <v>879.41</v>
      </c>
      <c r="H414" s="95" t="n">
        <f aca="false">I414+J414+M414+N414</f>
        <v>115</v>
      </c>
      <c r="I414" s="95" t="n">
        <v>0</v>
      </c>
      <c r="J414" s="100" t="n">
        <f aca="false">K414+L414</f>
        <v>115</v>
      </c>
      <c r="K414" s="95" t="n">
        <v>115</v>
      </c>
      <c r="L414" s="95" t="n">
        <v>0</v>
      </c>
      <c r="M414" s="95" t="n">
        <v>0</v>
      </c>
      <c r="N414" s="95" t="n">
        <v>0</v>
      </c>
      <c r="O414" s="100" t="n">
        <f aca="false">P414+Q414+R414+S414</f>
        <v>0</v>
      </c>
      <c r="P414" s="95" t="n">
        <v>0</v>
      </c>
      <c r="Q414" s="95" t="n">
        <v>0</v>
      </c>
      <c r="R414" s="95" t="n">
        <v>0</v>
      </c>
      <c r="S414" s="95" t="n">
        <v>0</v>
      </c>
      <c r="T414" s="95" t="n">
        <v>0</v>
      </c>
      <c r="U414" s="95" t="n">
        <v>0</v>
      </c>
      <c r="V414" s="95" t="n">
        <v>759.127</v>
      </c>
      <c r="W414" s="100" t="n">
        <f aca="false">X414+Y414</f>
        <v>0</v>
      </c>
      <c r="X414" s="95" t="n">
        <v>0</v>
      </c>
      <c r="Y414" s="95" t="n">
        <v>0</v>
      </c>
      <c r="Z414" s="95" t="n">
        <v>0</v>
      </c>
      <c r="AA414" s="95" t="n">
        <v>0</v>
      </c>
      <c r="AB414" s="95" t="n">
        <v>0</v>
      </c>
      <c r="AC414" s="95" t="n">
        <v>0</v>
      </c>
      <c r="AD414" s="95" t="n">
        <v>0</v>
      </c>
      <c r="AE414" s="95" t="n">
        <f aca="false">AF414+AG414+AH414+AI414+AM414</f>
        <v>0</v>
      </c>
      <c r="AF414" s="95" t="n">
        <v>0</v>
      </c>
      <c r="AG414" s="95" t="n">
        <v>0</v>
      </c>
      <c r="AH414" s="95" t="n">
        <v>0</v>
      </c>
      <c r="AI414" s="95" t="n">
        <f aca="false">AJ414+AL414+AK414</f>
        <v>0</v>
      </c>
      <c r="AJ414" s="95" t="n">
        <v>0</v>
      </c>
      <c r="AK414" s="95" t="n">
        <v>0</v>
      </c>
      <c r="AL414" s="95" t="n">
        <v>0</v>
      </c>
      <c r="AM414" s="95" t="n">
        <f aca="false">AN414+AP414+AO414</f>
        <v>0</v>
      </c>
      <c r="AN414" s="95" t="n">
        <v>0</v>
      </c>
      <c r="AO414" s="95" t="n">
        <v>0</v>
      </c>
      <c r="AP414" s="95" t="n">
        <v>0</v>
      </c>
      <c r="AQ414" s="100" t="n">
        <f aca="false">AR414+AS414+AU414+AT414</f>
        <v>5.283</v>
      </c>
      <c r="AR414" s="95" t="n">
        <v>0</v>
      </c>
      <c r="AS414" s="95" t="n">
        <v>5.283</v>
      </c>
      <c r="AT414" s="95" t="n">
        <v>0</v>
      </c>
      <c r="AU414" s="95" t="n">
        <v>0</v>
      </c>
      <c r="AV414" s="100" t="n">
        <f aca="false">AW414+AX414</f>
        <v>0</v>
      </c>
      <c r="AW414" s="95" t="n">
        <v>0</v>
      </c>
      <c r="AX414" s="95" t="n">
        <v>0</v>
      </c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.95" hidden="false" customHeight="true" outlineLevel="0" collapsed="false">
      <c r="A415" s="96"/>
      <c r="B415" s="97" t="s">
        <v>1088</v>
      </c>
      <c r="C415" s="2" t="s">
        <v>1040</v>
      </c>
      <c r="D415" s="86"/>
      <c r="E415" s="101" t="s">
        <v>1089</v>
      </c>
      <c r="F415" s="158" t="s">
        <v>642</v>
      </c>
      <c r="G415" s="95" t="n">
        <f aca="false">H415+O415+U415+V415+W415+Z415+AA415+AB415+AC415+AE415+AQ415+AD415+T415+AV415</f>
        <v>5012.264</v>
      </c>
      <c r="H415" s="95" t="n">
        <f aca="false">I415+J415+M415+N415</f>
        <v>0</v>
      </c>
      <c r="I415" s="95" t="n">
        <v>0</v>
      </c>
      <c r="J415" s="100" t="n">
        <f aca="false">K415+L415</f>
        <v>0</v>
      </c>
      <c r="K415" s="95" t="n">
        <v>0</v>
      </c>
      <c r="L415" s="95" t="n">
        <v>0</v>
      </c>
      <c r="M415" s="95" t="n">
        <v>0</v>
      </c>
      <c r="N415" s="95" t="n">
        <v>0</v>
      </c>
      <c r="O415" s="100" t="n">
        <f aca="false">P415+Q415+R415+S415</f>
        <v>0</v>
      </c>
      <c r="P415" s="95" t="n">
        <v>0</v>
      </c>
      <c r="Q415" s="95" t="n">
        <v>0</v>
      </c>
      <c r="R415" s="95" t="n">
        <v>0</v>
      </c>
      <c r="S415" s="95" t="n">
        <v>0</v>
      </c>
      <c r="T415" s="95" t="n">
        <v>0</v>
      </c>
      <c r="U415" s="95" t="n">
        <v>0</v>
      </c>
      <c r="V415" s="95" t="n">
        <v>0</v>
      </c>
      <c r="W415" s="100" t="n">
        <f aca="false">X415+Y415</f>
        <v>0</v>
      </c>
      <c r="X415" s="95" t="n">
        <v>0</v>
      </c>
      <c r="Y415" s="95" t="n">
        <v>0</v>
      </c>
      <c r="Z415" s="95" t="n">
        <v>0</v>
      </c>
      <c r="AA415" s="95" t="n">
        <v>0</v>
      </c>
      <c r="AB415" s="95" t="n">
        <v>0</v>
      </c>
      <c r="AC415" s="95" t="n">
        <v>0</v>
      </c>
      <c r="AD415" s="95" t="n">
        <v>0</v>
      </c>
      <c r="AE415" s="95" t="n">
        <f aca="false">AF415+AG415+AH415+AI415+AM415</f>
        <v>5012.264</v>
      </c>
      <c r="AF415" s="95" t="n">
        <v>0</v>
      </c>
      <c r="AG415" s="95" t="n">
        <v>0</v>
      </c>
      <c r="AH415" s="95" t="n">
        <v>0</v>
      </c>
      <c r="AI415" s="95" t="n">
        <f aca="false">AJ415+AL415+AK415</f>
        <v>5012.264</v>
      </c>
      <c r="AJ415" s="95" t="n">
        <v>0</v>
      </c>
      <c r="AK415" s="95" t="n">
        <v>5012.264</v>
      </c>
      <c r="AL415" s="95" t="n">
        <v>0</v>
      </c>
      <c r="AM415" s="95" t="n">
        <f aca="false">AN415+AP415+AO415</f>
        <v>0</v>
      </c>
      <c r="AN415" s="95" t="n">
        <v>0</v>
      </c>
      <c r="AO415" s="95" t="n">
        <v>0</v>
      </c>
      <c r="AP415" s="95" t="n">
        <v>0</v>
      </c>
      <c r="AQ415" s="100" t="n">
        <f aca="false">AR415+AS415+AU415+AT415</f>
        <v>0</v>
      </c>
      <c r="AR415" s="95" t="n">
        <v>0</v>
      </c>
      <c r="AS415" s="95" t="n">
        <v>0</v>
      </c>
      <c r="AT415" s="95" t="n">
        <v>0</v>
      </c>
      <c r="AU415" s="95" t="n">
        <v>0</v>
      </c>
      <c r="AV415" s="100" t="n">
        <f aca="false">AW415+AX415</f>
        <v>0</v>
      </c>
      <c r="AW415" s="95" t="n">
        <v>0</v>
      </c>
      <c r="AX415" s="95" t="n">
        <v>0</v>
      </c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.95" hidden="false" customHeight="true" outlineLevel="0" collapsed="false">
      <c r="A416" s="96"/>
      <c r="B416" s="97"/>
      <c r="C416" s="2" t="s">
        <v>1040</v>
      </c>
      <c r="D416" s="86" t="s">
        <v>428</v>
      </c>
      <c r="E416" s="101" t="s">
        <v>1090</v>
      </c>
      <c r="F416" s="158" t="s">
        <v>653</v>
      </c>
      <c r="G416" s="95" t="n">
        <f aca="false">H416+O416+U416+V416+W416+Z416+AA416+AB416+AC416+AE416+AQ416+AD416+T416+AV416</f>
        <v>0</v>
      </c>
      <c r="H416" s="95" t="n">
        <f aca="false">I416+J416+M416+N416</f>
        <v>0</v>
      </c>
      <c r="I416" s="95" t="n">
        <v>0</v>
      </c>
      <c r="J416" s="100" t="n">
        <f aca="false">K416+L416</f>
        <v>0</v>
      </c>
      <c r="K416" s="95" t="n">
        <v>0</v>
      </c>
      <c r="L416" s="95" t="n">
        <v>0</v>
      </c>
      <c r="M416" s="95" t="n">
        <v>0</v>
      </c>
      <c r="N416" s="95" t="n">
        <v>0</v>
      </c>
      <c r="O416" s="100" t="n">
        <f aca="false">P416+Q416+R416+S416</f>
        <v>0</v>
      </c>
      <c r="P416" s="95" t="n">
        <v>0</v>
      </c>
      <c r="Q416" s="95" t="n">
        <v>0</v>
      </c>
      <c r="R416" s="95" t="n">
        <v>0</v>
      </c>
      <c r="S416" s="95" t="n">
        <v>0</v>
      </c>
      <c r="T416" s="95" t="n">
        <v>0</v>
      </c>
      <c r="U416" s="95" t="n">
        <v>0</v>
      </c>
      <c r="V416" s="95" t="n">
        <v>0</v>
      </c>
      <c r="W416" s="100" t="n">
        <f aca="false">X416+Y416</f>
        <v>0</v>
      </c>
      <c r="X416" s="95" t="n">
        <v>0</v>
      </c>
      <c r="Y416" s="95" t="n">
        <v>0</v>
      </c>
      <c r="Z416" s="95" t="n">
        <v>0</v>
      </c>
      <c r="AA416" s="95" t="n">
        <v>0</v>
      </c>
      <c r="AB416" s="95" t="n">
        <v>0</v>
      </c>
      <c r="AC416" s="95" t="n">
        <v>0</v>
      </c>
      <c r="AD416" s="95" t="n">
        <v>0</v>
      </c>
      <c r="AE416" s="95" t="n">
        <f aca="false">AF416+AG416+AH416+AI416+AM416</f>
        <v>0</v>
      </c>
      <c r="AF416" s="95" t="n">
        <v>0</v>
      </c>
      <c r="AG416" s="95" t="n">
        <v>0</v>
      </c>
      <c r="AH416" s="95" t="n">
        <v>0</v>
      </c>
      <c r="AI416" s="95" t="n">
        <f aca="false">AJ416+AL416+AK416</f>
        <v>0</v>
      </c>
      <c r="AJ416" s="95" t="n">
        <v>0</v>
      </c>
      <c r="AK416" s="95" t="n">
        <v>0</v>
      </c>
      <c r="AL416" s="95" t="n">
        <v>0</v>
      </c>
      <c r="AM416" s="95" t="n">
        <f aca="false">AN416+AP416+AO416</f>
        <v>0</v>
      </c>
      <c r="AN416" s="95" t="n">
        <v>0</v>
      </c>
      <c r="AO416" s="95" t="n">
        <v>0</v>
      </c>
      <c r="AP416" s="95" t="n">
        <v>0</v>
      </c>
      <c r="AQ416" s="100" t="n">
        <f aca="false">AR416+AS416+AU416+AT416</f>
        <v>0</v>
      </c>
      <c r="AR416" s="95" t="n">
        <v>0</v>
      </c>
      <c r="AS416" s="95" t="n">
        <v>0</v>
      </c>
      <c r="AT416" s="95" t="n">
        <v>0</v>
      </c>
      <c r="AU416" s="95" t="n">
        <v>0</v>
      </c>
      <c r="AV416" s="100" t="n">
        <f aca="false">AW416+AX416</f>
        <v>0</v>
      </c>
      <c r="AW416" s="95" t="n">
        <v>0</v>
      </c>
      <c r="AX416" s="95" t="n">
        <v>0</v>
      </c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.95" hidden="false" customHeight="true" outlineLevel="0" collapsed="false">
      <c r="A417" s="96"/>
      <c r="B417" s="97" t="s">
        <v>1091</v>
      </c>
      <c r="C417" s="2" t="s">
        <v>1040</v>
      </c>
      <c r="D417" s="86"/>
      <c r="E417" s="101"/>
      <c r="F417" s="158"/>
      <c r="G417" s="95" t="n">
        <f aca="false">H417+O417+U417+V417+W417+Z417+AA417+AB417+AC417+AE417+AQ417+AD417+T417</f>
        <v>0</v>
      </c>
      <c r="H417" s="95" t="n">
        <f aca="false">I417+J417+M417+N417</f>
        <v>0</v>
      </c>
      <c r="I417" s="95"/>
      <c r="J417" s="100" t="n">
        <f aca="false">K417+L417</f>
        <v>0</v>
      </c>
      <c r="K417" s="95"/>
      <c r="L417" s="95"/>
      <c r="M417" s="95"/>
      <c r="N417" s="95"/>
      <c r="O417" s="100" t="n">
        <f aca="false">P417+Q417+R417+S417</f>
        <v>0</v>
      </c>
      <c r="P417" s="95"/>
      <c r="Q417" s="95"/>
      <c r="R417" s="95"/>
      <c r="S417" s="95"/>
      <c r="T417" s="95"/>
      <c r="U417" s="95"/>
      <c r="V417" s="95"/>
      <c r="W417" s="100" t="n">
        <f aca="false">X417+Y417</f>
        <v>0</v>
      </c>
      <c r="X417" s="95"/>
      <c r="Y417" s="95"/>
      <c r="Z417" s="95"/>
      <c r="AA417" s="95"/>
      <c r="AB417" s="95"/>
      <c r="AC417" s="95"/>
      <c r="AD417" s="95"/>
      <c r="AE417" s="95" t="n">
        <f aca="false">AF417+AG417+AH417+AI417+AM417</f>
        <v>0</v>
      </c>
      <c r="AF417" s="95"/>
      <c r="AG417" s="95"/>
      <c r="AH417" s="95"/>
      <c r="AI417" s="95" t="n">
        <f aca="false">AJ417+AL417+AK417</f>
        <v>0</v>
      </c>
      <c r="AJ417" s="95"/>
      <c r="AK417" s="95"/>
      <c r="AL417" s="95"/>
      <c r="AM417" s="95" t="n">
        <f aca="false">AN417+AP417+AO417</f>
        <v>0</v>
      </c>
      <c r="AN417" s="95"/>
      <c r="AO417" s="95"/>
      <c r="AP417" s="95"/>
      <c r="AQ417" s="100" t="n">
        <f aca="false">AR417+AS417+AU417+AT417</f>
        <v>0</v>
      </c>
      <c r="AR417" s="95"/>
      <c r="AS417" s="95"/>
      <c r="AT417" s="95"/>
      <c r="AU417" s="95"/>
      <c r="AV417" s="100" t="n">
        <f aca="false">AW417+AX417</f>
        <v>0</v>
      </c>
      <c r="AW417" s="95"/>
      <c r="AX417" s="95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.95" hidden="false" customHeight="true" outlineLevel="0" collapsed="false">
      <c r="A418" s="96" t="s">
        <v>428</v>
      </c>
      <c r="B418" s="97" t="s">
        <v>1092</v>
      </c>
      <c r="C418" s="2" t="s">
        <v>1040</v>
      </c>
      <c r="D418" s="92"/>
      <c r="E418" s="126" t="s">
        <v>1093</v>
      </c>
      <c r="F418" s="158"/>
      <c r="G418" s="95" t="n">
        <f aca="false">H418+O418+U418+V418+W418+Z418+AA418+AB418+AC418+AE418+AQ418+AD418+T418</f>
        <v>0</v>
      </c>
      <c r="H418" s="95" t="n">
        <f aca="false">I418+J418+M418+N418</f>
        <v>0</v>
      </c>
      <c r="I418" s="95"/>
      <c r="J418" s="100" t="n">
        <f aca="false">K418+L418</f>
        <v>0</v>
      </c>
      <c r="K418" s="95"/>
      <c r="L418" s="95"/>
      <c r="M418" s="95"/>
      <c r="N418" s="95"/>
      <c r="O418" s="100" t="n">
        <f aca="false">P418+Q418+R418+S418</f>
        <v>0</v>
      </c>
      <c r="P418" s="95"/>
      <c r="Q418" s="95"/>
      <c r="R418" s="95"/>
      <c r="S418" s="95"/>
      <c r="T418" s="95"/>
      <c r="U418" s="95"/>
      <c r="V418" s="95"/>
      <c r="W418" s="100" t="n">
        <f aca="false">X418+Y418</f>
        <v>0</v>
      </c>
      <c r="X418" s="95"/>
      <c r="Y418" s="95"/>
      <c r="Z418" s="95"/>
      <c r="AA418" s="95"/>
      <c r="AB418" s="95"/>
      <c r="AC418" s="95"/>
      <c r="AD418" s="95"/>
      <c r="AE418" s="95" t="n">
        <f aca="false">AF418+AG418+AH418+AI418+AM418</f>
        <v>0</v>
      </c>
      <c r="AF418" s="95"/>
      <c r="AG418" s="95"/>
      <c r="AH418" s="95"/>
      <c r="AI418" s="95" t="n">
        <f aca="false">AJ418+AL418+AK418</f>
        <v>0</v>
      </c>
      <c r="AJ418" s="95"/>
      <c r="AK418" s="95"/>
      <c r="AL418" s="95"/>
      <c r="AM418" s="95" t="n">
        <f aca="false">AN418+AP418+AO418</f>
        <v>0</v>
      </c>
      <c r="AN418" s="95"/>
      <c r="AO418" s="95"/>
      <c r="AP418" s="95"/>
      <c r="AQ418" s="100" t="n">
        <f aca="false">AR418+AS418+AU418+AT418</f>
        <v>0</v>
      </c>
      <c r="AR418" s="95"/>
      <c r="AS418" s="95"/>
      <c r="AT418" s="95"/>
      <c r="AU418" s="95"/>
      <c r="AV418" s="100" t="n">
        <f aca="false">AW418+AX418</f>
        <v>0</v>
      </c>
      <c r="AW418" s="95"/>
      <c r="AX418" s="95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.95" hidden="false" customHeight="true" outlineLevel="0" collapsed="false">
      <c r="A419" s="96"/>
      <c r="B419" s="97"/>
      <c r="C419" s="2" t="n">
        <v>406</v>
      </c>
      <c r="D419" s="86" t="s">
        <v>84</v>
      </c>
      <c r="E419" s="159" t="s">
        <v>1038</v>
      </c>
      <c r="F419" s="158"/>
      <c r="G419" s="95" t="n">
        <f aca="false">H419+O419+U419+V419+W419+Z419+AA419+AB419+AC419+AE419+AQ419+AD419+T419+AV419</f>
        <v>77967.863</v>
      </c>
      <c r="H419" s="95" t="n">
        <f aca="false">I419+J419+M419+N419</f>
        <v>71153.468</v>
      </c>
      <c r="I419" s="95" t="n">
        <v>0</v>
      </c>
      <c r="J419" s="100" t="n">
        <f aca="false">K419+L419</f>
        <v>71153.468</v>
      </c>
      <c r="K419" s="95" t="n">
        <v>62087.401</v>
      </c>
      <c r="L419" s="95" t="n">
        <v>9066.067</v>
      </c>
      <c r="M419" s="95" t="n">
        <v>0</v>
      </c>
      <c r="N419" s="95" t="n">
        <v>0</v>
      </c>
      <c r="O419" s="100" t="n">
        <f aca="false">P419+Q419+R419+S419</f>
        <v>0</v>
      </c>
      <c r="P419" s="95" t="n">
        <v>0</v>
      </c>
      <c r="Q419" s="95" t="n">
        <v>0</v>
      </c>
      <c r="R419" s="95" t="n">
        <v>0</v>
      </c>
      <c r="S419" s="95" t="n">
        <v>0</v>
      </c>
      <c r="T419" s="95" t="n">
        <v>665.94</v>
      </c>
      <c r="U419" s="95" t="n">
        <v>0</v>
      </c>
      <c r="V419" s="95" t="n">
        <v>104.758</v>
      </c>
      <c r="W419" s="100" t="n">
        <f aca="false">X419+Y419</f>
        <v>0</v>
      </c>
      <c r="X419" s="95" t="n">
        <v>0</v>
      </c>
      <c r="Y419" s="95" t="n">
        <v>0</v>
      </c>
      <c r="Z419" s="95" t="n">
        <v>0</v>
      </c>
      <c r="AA419" s="95" t="n">
        <v>0</v>
      </c>
      <c r="AB419" s="95" t="n">
        <v>0</v>
      </c>
      <c r="AC419" s="95" t="n">
        <v>0</v>
      </c>
      <c r="AD419" s="95" t="n">
        <v>0</v>
      </c>
      <c r="AE419" s="95" t="n">
        <f aca="false">AF419+AG419+AH419+AI419+AM419</f>
        <v>6043.697</v>
      </c>
      <c r="AF419" s="95" t="n">
        <v>0</v>
      </c>
      <c r="AG419" s="95" t="n">
        <v>0</v>
      </c>
      <c r="AH419" s="95" t="n">
        <v>0</v>
      </c>
      <c r="AI419" s="95" t="n">
        <f aca="false">AJ419+AL419+AK419</f>
        <v>6043.697</v>
      </c>
      <c r="AJ419" s="95" t="n">
        <v>213.908</v>
      </c>
      <c r="AK419" s="95" t="n">
        <v>0</v>
      </c>
      <c r="AL419" s="95" t="n">
        <v>5829.789</v>
      </c>
      <c r="AM419" s="95" t="n">
        <f aca="false">AN419+AP419+AO419</f>
        <v>0</v>
      </c>
      <c r="AN419" s="95" t="n">
        <v>0</v>
      </c>
      <c r="AO419" s="95" t="n">
        <v>0</v>
      </c>
      <c r="AP419" s="95" t="n">
        <v>0</v>
      </c>
      <c r="AQ419" s="100" t="n">
        <f aca="false">AR419+AS419+AU419+AT419</f>
        <v>0</v>
      </c>
      <c r="AR419" s="95" t="n">
        <v>0</v>
      </c>
      <c r="AS419" s="95" t="n">
        <v>0</v>
      </c>
      <c r="AT419" s="95" t="n">
        <v>0</v>
      </c>
      <c r="AU419" s="95" t="n">
        <v>0</v>
      </c>
      <c r="AV419" s="100" t="n">
        <f aca="false">AW419+AX419</f>
        <v>0</v>
      </c>
      <c r="AW419" s="95" t="n">
        <v>0</v>
      </c>
      <c r="AX419" s="95" t="n">
        <v>0</v>
      </c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.95" hidden="false" customHeight="true" outlineLevel="0" collapsed="false">
      <c r="A420" s="121"/>
      <c r="B420" s="31" t="s">
        <v>1094</v>
      </c>
      <c r="C420" s="21" t="s">
        <v>1095</v>
      </c>
      <c r="D420" s="86" t="s">
        <v>87</v>
      </c>
      <c r="E420" s="101" t="s">
        <v>420</v>
      </c>
      <c r="F420" s="158"/>
      <c r="G420" s="95" t="n">
        <f aca="false">H420+O420+U420+V420+W420+Z420+AA420+AB420+AC420+AE420+AQ420+AD420+T420+AV420</f>
        <v>58229.627</v>
      </c>
      <c r="H420" s="95" t="n">
        <f aca="false">I420+J420+M420+N420</f>
        <v>51430.007</v>
      </c>
      <c r="I420" s="95" t="n">
        <v>0</v>
      </c>
      <c r="J420" s="100" t="n">
        <f aca="false">K420+L420</f>
        <v>51430.007</v>
      </c>
      <c r="K420" s="95" t="n">
        <v>43347.483</v>
      </c>
      <c r="L420" s="95" t="n">
        <v>8082.524</v>
      </c>
      <c r="M420" s="95" t="n">
        <v>0</v>
      </c>
      <c r="N420" s="95" t="n">
        <v>0</v>
      </c>
      <c r="O420" s="100" t="n">
        <f aca="false">P420+Q420+R420+S420</f>
        <v>0</v>
      </c>
      <c r="P420" s="95" t="n">
        <v>0</v>
      </c>
      <c r="Q420" s="95" t="n">
        <v>0</v>
      </c>
      <c r="R420" s="95" t="n">
        <v>0</v>
      </c>
      <c r="S420" s="95" t="n">
        <v>0</v>
      </c>
      <c r="T420" s="95" t="n">
        <v>651.165</v>
      </c>
      <c r="U420" s="95" t="n">
        <v>0</v>
      </c>
      <c r="V420" s="95" t="n">
        <v>104.758</v>
      </c>
      <c r="W420" s="100" t="n">
        <f aca="false">X420+Y420</f>
        <v>0</v>
      </c>
      <c r="X420" s="95" t="n">
        <v>0</v>
      </c>
      <c r="Y420" s="95" t="n">
        <v>0</v>
      </c>
      <c r="Z420" s="95" t="n">
        <v>0</v>
      </c>
      <c r="AA420" s="95" t="n">
        <v>0</v>
      </c>
      <c r="AB420" s="95" t="n">
        <v>0</v>
      </c>
      <c r="AC420" s="95" t="n">
        <v>0</v>
      </c>
      <c r="AD420" s="95" t="n">
        <v>0</v>
      </c>
      <c r="AE420" s="95" t="n">
        <f aca="false">AF420+AG420+AH420+AI420+AM420</f>
        <v>6043.697</v>
      </c>
      <c r="AF420" s="95" t="n">
        <v>0</v>
      </c>
      <c r="AG420" s="95" t="n">
        <v>0</v>
      </c>
      <c r="AH420" s="95" t="n">
        <v>0</v>
      </c>
      <c r="AI420" s="95" t="n">
        <f aca="false">AJ420+AL420+AK420</f>
        <v>6043.697</v>
      </c>
      <c r="AJ420" s="95" t="n">
        <v>213.908</v>
      </c>
      <c r="AK420" s="95" t="n">
        <v>0</v>
      </c>
      <c r="AL420" s="95" t="n">
        <v>5829.789</v>
      </c>
      <c r="AM420" s="95" t="n">
        <f aca="false">AN420+AP420+AO420</f>
        <v>0</v>
      </c>
      <c r="AN420" s="95" t="n">
        <v>0</v>
      </c>
      <c r="AO420" s="95" t="n">
        <v>0</v>
      </c>
      <c r="AP420" s="95" t="n">
        <v>0</v>
      </c>
      <c r="AQ420" s="100" t="n">
        <f aca="false">AR420+AS420+AU420+AT420</f>
        <v>0</v>
      </c>
      <c r="AR420" s="95" t="n">
        <v>0</v>
      </c>
      <c r="AS420" s="95" t="n">
        <v>0</v>
      </c>
      <c r="AT420" s="95" t="n">
        <v>0</v>
      </c>
      <c r="AU420" s="95" t="n">
        <v>0</v>
      </c>
      <c r="AV420" s="100" t="n">
        <f aca="false">AW420+AX420</f>
        <v>0</v>
      </c>
      <c r="AW420" s="95" t="n">
        <v>0</v>
      </c>
      <c r="AX420" s="95" t="n">
        <v>0</v>
      </c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.95" hidden="false" customHeight="true" outlineLevel="0" collapsed="false">
      <c r="A421" s="96" t="s">
        <v>84</v>
      </c>
      <c r="B421" s="97" t="s">
        <v>1041</v>
      </c>
      <c r="C421" s="21" t="s">
        <v>1095</v>
      </c>
      <c r="D421" s="86" t="s">
        <v>90</v>
      </c>
      <c r="E421" s="101" t="s">
        <v>1042</v>
      </c>
      <c r="F421" s="158" t="s">
        <v>424</v>
      </c>
      <c r="G421" s="95" t="n">
        <f aca="false">H421+O421+U421+V421+W421+Z421+AA421+AB421+AC421+AE421+AQ421+AD421+T421+AV421</f>
        <v>17466.649</v>
      </c>
      <c r="H421" s="95" t="n">
        <f aca="false">I421+J421+M421+N421</f>
        <v>17132.678</v>
      </c>
      <c r="I421" s="95" t="n">
        <v>0</v>
      </c>
      <c r="J421" s="100" t="n">
        <f aca="false">K421+L421</f>
        <v>17132.678</v>
      </c>
      <c r="K421" s="95" t="n">
        <v>15956.161</v>
      </c>
      <c r="L421" s="95" t="n">
        <v>1176.517</v>
      </c>
      <c r="M421" s="95" t="n">
        <v>0</v>
      </c>
      <c r="N421" s="95" t="n">
        <v>0</v>
      </c>
      <c r="O421" s="100" t="n">
        <f aca="false">P421+Q421+R421+S421</f>
        <v>0</v>
      </c>
      <c r="P421" s="95" t="n">
        <v>0</v>
      </c>
      <c r="Q421" s="95" t="n">
        <v>0</v>
      </c>
      <c r="R421" s="95" t="n">
        <v>0</v>
      </c>
      <c r="S421" s="95" t="n">
        <v>0</v>
      </c>
      <c r="T421" s="95" t="n">
        <v>325.446</v>
      </c>
      <c r="U421" s="95" t="n">
        <v>0</v>
      </c>
      <c r="V421" s="95" t="n">
        <v>8.525</v>
      </c>
      <c r="W421" s="100" t="n">
        <f aca="false">X421+Y421</f>
        <v>0</v>
      </c>
      <c r="X421" s="95" t="n">
        <v>0</v>
      </c>
      <c r="Y421" s="95" t="n">
        <v>0</v>
      </c>
      <c r="Z421" s="95" t="n">
        <v>0</v>
      </c>
      <c r="AA421" s="95" t="n">
        <v>0</v>
      </c>
      <c r="AB421" s="95" t="n">
        <v>0</v>
      </c>
      <c r="AC421" s="95" t="n">
        <v>0</v>
      </c>
      <c r="AD421" s="95" t="n">
        <v>0</v>
      </c>
      <c r="AE421" s="95" t="n">
        <f aca="false">AF421+AG421+AH421+AI421+AM421</f>
        <v>0</v>
      </c>
      <c r="AF421" s="95" t="n">
        <v>0</v>
      </c>
      <c r="AG421" s="95" t="n">
        <v>0</v>
      </c>
      <c r="AH421" s="95" t="n">
        <v>0</v>
      </c>
      <c r="AI421" s="95" t="n">
        <f aca="false">AJ421+AL421+AK421</f>
        <v>0</v>
      </c>
      <c r="AJ421" s="95" t="n">
        <v>0</v>
      </c>
      <c r="AK421" s="95" t="n">
        <v>0</v>
      </c>
      <c r="AL421" s="95" t="n">
        <v>0</v>
      </c>
      <c r="AM421" s="95" t="n">
        <f aca="false">AN421+AP421+AO421</f>
        <v>0</v>
      </c>
      <c r="AN421" s="95" t="n">
        <v>0</v>
      </c>
      <c r="AO421" s="95" t="n">
        <v>0</v>
      </c>
      <c r="AP421" s="95" t="n">
        <v>0</v>
      </c>
      <c r="AQ421" s="100" t="n">
        <f aca="false">AR421+AS421+AU421+AT421</f>
        <v>0</v>
      </c>
      <c r="AR421" s="95" t="n">
        <v>0</v>
      </c>
      <c r="AS421" s="95" t="n">
        <v>0</v>
      </c>
      <c r="AT421" s="95" t="n">
        <v>0</v>
      </c>
      <c r="AU421" s="95" t="n">
        <v>0</v>
      </c>
      <c r="AV421" s="100" t="n">
        <f aca="false">AW421+AX421</f>
        <v>0</v>
      </c>
      <c r="AW421" s="95" t="n">
        <v>0</v>
      </c>
      <c r="AX421" s="95" t="n">
        <v>0</v>
      </c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.95" hidden="false" customHeight="true" outlineLevel="0" collapsed="false">
      <c r="A422" s="96" t="s">
        <v>87</v>
      </c>
      <c r="B422" s="97" t="s">
        <v>427</v>
      </c>
      <c r="C422" s="21" t="s">
        <v>1095</v>
      </c>
      <c r="D422" s="86" t="s">
        <v>255</v>
      </c>
      <c r="E422" s="101" t="s">
        <v>426</v>
      </c>
      <c r="F422" s="158" t="s">
        <v>99</v>
      </c>
      <c r="G422" s="95" t="n">
        <f aca="false">H422+O422+U422+V422+W422+Z422+AA422+AB422+AC422+AE422+AQ422+AD422+T422+AV422</f>
        <v>4422.214</v>
      </c>
      <c r="H422" s="95" t="n">
        <f aca="false">I422+J422+M422+N422</f>
        <v>4141.475</v>
      </c>
      <c r="I422" s="95" t="n">
        <v>0</v>
      </c>
      <c r="J422" s="100" t="n">
        <f aca="false">K422+L422</f>
        <v>4141.475</v>
      </c>
      <c r="K422" s="95" t="n">
        <v>3679.469</v>
      </c>
      <c r="L422" s="95" t="n">
        <v>462.006</v>
      </c>
      <c r="M422" s="95" t="n">
        <v>0</v>
      </c>
      <c r="N422" s="95" t="n">
        <v>0</v>
      </c>
      <c r="O422" s="100" t="n">
        <f aca="false">P422+Q422+R422+S422</f>
        <v>0</v>
      </c>
      <c r="P422" s="95" t="n">
        <v>0</v>
      </c>
      <c r="Q422" s="95" t="n">
        <v>0</v>
      </c>
      <c r="R422" s="95" t="n">
        <v>0</v>
      </c>
      <c r="S422" s="95" t="n">
        <v>0</v>
      </c>
      <c r="T422" s="95" t="n">
        <v>94.015</v>
      </c>
      <c r="U422" s="95" t="n">
        <v>0</v>
      </c>
      <c r="V422" s="95" t="n">
        <v>50.432</v>
      </c>
      <c r="W422" s="100" t="n">
        <f aca="false">X422+Y422</f>
        <v>0</v>
      </c>
      <c r="X422" s="95" t="n">
        <v>0</v>
      </c>
      <c r="Y422" s="95" t="n">
        <v>0</v>
      </c>
      <c r="Z422" s="95" t="n">
        <v>0</v>
      </c>
      <c r="AA422" s="95" t="n">
        <v>0</v>
      </c>
      <c r="AB422" s="95" t="n">
        <v>0</v>
      </c>
      <c r="AC422" s="95" t="n">
        <v>0</v>
      </c>
      <c r="AD422" s="95" t="n">
        <v>0</v>
      </c>
      <c r="AE422" s="95" t="n">
        <f aca="false">AF422+AG422+AH422+AI422+AM422</f>
        <v>136.292</v>
      </c>
      <c r="AF422" s="95" t="n">
        <v>0</v>
      </c>
      <c r="AG422" s="95" t="n">
        <v>0</v>
      </c>
      <c r="AH422" s="95" t="n">
        <v>0</v>
      </c>
      <c r="AI422" s="95" t="n">
        <f aca="false">AJ422+AL422+AK422</f>
        <v>136.292</v>
      </c>
      <c r="AJ422" s="95" t="n">
        <v>0</v>
      </c>
      <c r="AK422" s="95" t="n">
        <v>0</v>
      </c>
      <c r="AL422" s="95" t="n">
        <v>136.292</v>
      </c>
      <c r="AM422" s="95" t="n">
        <f aca="false">AN422+AP422+AO422</f>
        <v>0</v>
      </c>
      <c r="AN422" s="95" t="n">
        <v>0</v>
      </c>
      <c r="AO422" s="95" t="n">
        <v>0</v>
      </c>
      <c r="AP422" s="95" t="n">
        <v>0</v>
      </c>
      <c r="AQ422" s="100" t="n">
        <f aca="false">AR422+AS422+AU422+AT422</f>
        <v>0</v>
      </c>
      <c r="AR422" s="95" t="n">
        <v>0</v>
      </c>
      <c r="AS422" s="95" t="n">
        <v>0</v>
      </c>
      <c r="AT422" s="95" t="n">
        <v>0</v>
      </c>
      <c r="AU422" s="95" t="n">
        <v>0</v>
      </c>
      <c r="AV422" s="100" t="n">
        <f aca="false">AW422+AX422</f>
        <v>0</v>
      </c>
      <c r="AW422" s="95" t="n">
        <v>0</v>
      </c>
      <c r="AX422" s="95" t="n">
        <v>0</v>
      </c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.95" hidden="false" customHeight="true" outlineLevel="0" collapsed="false">
      <c r="A423" s="96" t="s">
        <v>90</v>
      </c>
      <c r="B423" s="97" t="s">
        <v>430</v>
      </c>
      <c r="C423" s="21" t="s">
        <v>1095</v>
      </c>
      <c r="D423" s="86" t="s">
        <v>1043</v>
      </c>
      <c r="E423" s="101" t="s">
        <v>1044</v>
      </c>
      <c r="F423" s="158"/>
      <c r="G423" s="95" t="n">
        <f aca="false">H423+O423+U423+V423+W423+Z423+AA423+AB423+AC423+AE423+AQ423+AD423+T423+AV423</f>
        <v>5114.937</v>
      </c>
      <c r="H423" s="95" t="n">
        <f aca="false">I423+J423+M423+N423</f>
        <v>5028.747</v>
      </c>
      <c r="I423" s="95" t="n">
        <v>0</v>
      </c>
      <c r="J423" s="100" t="n">
        <f aca="false">K423+L423</f>
        <v>5028.747</v>
      </c>
      <c r="K423" s="95" t="n">
        <v>4685.687</v>
      </c>
      <c r="L423" s="95" t="n">
        <v>343.06</v>
      </c>
      <c r="M423" s="95" t="n">
        <v>0</v>
      </c>
      <c r="N423" s="95" t="n">
        <v>0</v>
      </c>
      <c r="O423" s="100" t="n">
        <f aca="false">P423+Q423+R423+S423</f>
        <v>0</v>
      </c>
      <c r="P423" s="95" t="n">
        <v>0</v>
      </c>
      <c r="Q423" s="95" t="n">
        <v>0</v>
      </c>
      <c r="R423" s="95" t="n">
        <v>0</v>
      </c>
      <c r="S423" s="95" t="n">
        <v>0</v>
      </c>
      <c r="T423" s="95" t="n">
        <v>56.486</v>
      </c>
      <c r="U423" s="95" t="n">
        <v>0</v>
      </c>
      <c r="V423" s="95" t="n">
        <v>17.106</v>
      </c>
      <c r="W423" s="100" t="n">
        <f aca="false">X423+Y423</f>
        <v>0</v>
      </c>
      <c r="X423" s="95" t="n">
        <v>0</v>
      </c>
      <c r="Y423" s="95" t="n">
        <v>0</v>
      </c>
      <c r="Z423" s="95" t="n">
        <v>0</v>
      </c>
      <c r="AA423" s="95" t="n">
        <v>0</v>
      </c>
      <c r="AB423" s="95" t="n">
        <v>0</v>
      </c>
      <c r="AC423" s="95" t="n">
        <v>0</v>
      </c>
      <c r="AD423" s="95" t="n">
        <v>0</v>
      </c>
      <c r="AE423" s="95" t="n">
        <f aca="false">AF423+AG423+AH423+AI423+AM423</f>
        <v>12.598</v>
      </c>
      <c r="AF423" s="95" t="n">
        <v>0</v>
      </c>
      <c r="AG423" s="95" t="n">
        <v>0</v>
      </c>
      <c r="AH423" s="95" t="n">
        <v>0</v>
      </c>
      <c r="AI423" s="95" t="n">
        <f aca="false">AJ423+AL423+AK423</f>
        <v>12.598</v>
      </c>
      <c r="AJ423" s="95" t="n">
        <v>0</v>
      </c>
      <c r="AK423" s="95" t="n">
        <v>0</v>
      </c>
      <c r="AL423" s="95" t="n">
        <v>12.598</v>
      </c>
      <c r="AM423" s="95" t="n">
        <f aca="false">AN423+AP423+AO423</f>
        <v>0</v>
      </c>
      <c r="AN423" s="95" t="n">
        <v>0</v>
      </c>
      <c r="AO423" s="95" t="n">
        <v>0</v>
      </c>
      <c r="AP423" s="95" t="n">
        <v>0</v>
      </c>
      <c r="AQ423" s="100" t="n">
        <f aca="false">AR423+AS423+AU423+AT423</f>
        <v>0</v>
      </c>
      <c r="AR423" s="95" t="n">
        <v>0</v>
      </c>
      <c r="AS423" s="95" t="n">
        <v>0</v>
      </c>
      <c r="AT423" s="95" t="n">
        <v>0</v>
      </c>
      <c r="AU423" s="95" t="n">
        <v>0</v>
      </c>
      <c r="AV423" s="100" t="n">
        <f aca="false">AW423+AX423</f>
        <v>0</v>
      </c>
      <c r="AW423" s="95" t="n">
        <v>0</v>
      </c>
      <c r="AX423" s="95" t="n">
        <v>0</v>
      </c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.95" hidden="false" customHeight="true" outlineLevel="0" collapsed="false">
      <c r="A424" s="96" t="s">
        <v>255</v>
      </c>
      <c r="B424" s="97" t="s">
        <v>434</v>
      </c>
      <c r="C424" s="21" t="s">
        <v>1095</v>
      </c>
      <c r="D424" s="86" t="s">
        <v>1045</v>
      </c>
      <c r="E424" s="101" t="s">
        <v>432</v>
      </c>
      <c r="F424" s="158" t="s">
        <v>433</v>
      </c>
      <c r="G424" s="95" t="n">
        <f aca="false">H424+O424+U424+V424+W424+Z424+AA424+AB424+AC424+AE424+AQ424+AD424+T424+AV424</f>
        <v>5114.193</v>
      </c>
      <c r="H424" s="95" t="n">
        <f aca="false">I424+J424+M424+N424</f>
        <v>5028.003</v>
      </c>
      <c r="I424" s="95" t="n">
        <v>0</v>
      </c>
      <c r="J424" s="100" t="n">
        <f aca="false">K424+L424</f>
        <v>5028.003</v>
      </c>
      <c r="K424" s="95" t="n">
        <v>4684.943</v>
      </c>
      <c r="L424" s="95" t="n">
        <v>343.06</v>
      </c>
      <c r="M424" s="95" t="n">
        <v>0</v>
      </c>
      <c r="N424" s="95" t="n">
        <v>0</v>
      </c>
      <c r="O424" s="100" t="n">
        <f aca="false">P424+Q424+R424+S424</f>
        <v>0</v>
      </c>
      <c r="P424" s="95" t="n">
        <v>0</v>
      </c>
      <c r="Q424" s="95" t="n">
        <v>0</v>
      </c>
      <c r="R424" s="95" t="n">
        <v>0</v>
      </c>
      <c r="S424" s="95" t="n">
        <v>0</v>
      </c>
      <c r="T424" s="95" t="n">
        <v>56.486</v>
      </c>
      <c r="U424" s="95" t="n">
        <v>0</v>
      </c>
      <c r="V424" s="95" t="n">
        <v>17.106</v>
      </c>
      <c r="W424" s="100" t="n">
        <f aca="false">X424+Y424</f>
        <v>0</v>
      </c>
      <c r="X424" s="95" t="n">
        <v>0</v>
      </c>
      <c r="Y424" s="95" t="n">
        <v>0</v>
      </c>
      <c r="Z424" s="95" t="n">
        <v>0</v>
      </c>
      <c r="AA424" s="95" t="n">
        <v>0</v>
      </c>
      <c r="AB424" s="95" t="n">
        <v>0</v>
      </c>
      <c r="AC424" s="95" t="n">
        <v>0</v>
      </c>
      <c r="AD424" s="95" t="n">
        <v>0</v>
      </c>
      <c r="AE424" s="95" t="n">
        <f aca="false">AF424+AG424+AH424+AI424+AM424</f>
        <v>12.598</v>
      </c>
      <c r="AF424" s="95" t="n">
        <v>0</v>
      </c>
      <c r="AG424" s="95" t="n">
        <v>0</v>
      </c>
      <c r="AH424" s="95" t="n">
        <v>0</v>
      </c>
      <c r="AI424" s="95" t="n">
        <f aca="false">AJ424+AL424+AK424</f>
        <v>12.598</v>
      </c>
      <c r="AJ424" s="95" t="n">
        <v>0</v>
      </c>
      <c r="AK424" s="95" t="n">
        <v>0</v>
      </c>
      <c r="AL424" s="95" t="n">
        <v>12.598</v>
      </c>
      <c r="AM424" s="95" t="n">
        <f aca="false">AN424+AP424+AO424</f>
        <v>0</v>
      </c>
      <c r="AN424" s="95" t="n">
        <v>0</v>
      </c>
      <c r="AO424" s="95" t="n">
        <v>0</v>
      </c>
      <c r="AP424" s="95" t="n">
        <v>0</v>
      </c>
      <c r="AQ424" s="100" t="n">
        <f aca="false">AR424+AS424+AU424+AT424</f>
        <v>0</v>
      </c>
      <c r="AR424" s="95" t="n">
        <v>0</v>
      </c>
      <c r="AS424" s="95" t="n">
        <v>0</v>
      </c>
      <c r="AT424" s="95" t="n">
        <v>0</v>
      </c>
      <c r="AU424" s="95" t="n">
        <v>0</v>
      </c>
      <c r="AV424" s="100" t="n">
        <f aca="false">AW424+AX424</f>
        <v>0</v>
      </c>
      <c r="AW424" s="95" t="n">
        <v>0</v>
      </c>
      <c r="AX424" s="95" t="n">
        <v>0</v>
      </c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.95" hidden="false" customHeight="true" outlineLevel="0" collapsed="false">
      <c r="A425" s="96" t="s">
        <v>1043</v>
      </c>
      <c r="B425" s="97" t="s">
        <v>438</v>
      </c>
      <c r="C425" s="21" t="s">
        <v>1095</v>
      </c>
      <c r="D425" s="86" t="s">
        <v>1047</v>
      </c>
      <c r="E425" s="101" t="s">
        <v>454</v>
      </c>
      <c r="F425" s="158" t="s">
        <v>172</v>
      </c>
      <c r="G425" s="95" t="n">
        <f aca="false">H425+O425+U425+V425+W425+Z425+AA425+AB425+AC425+AE425+AQ425+AD425+T425+AV425</f>
        <v>0.744</v>
      </c>
      <c r="H425" s="95" t="n">
        <f aca="false">I425+J425+M425+N425</f>
        <v>0.744</v>
      </c>
      <c r="I425" s="95" t="n">
        <v>0</v>
      </c>
      <c r="J425" s="100" t="n">
        <f aca="false">K425+L425</f>
        <v>0.744</v>
      </c>
      <c r="K425" s="95" t="n">
        <v>0.744</v>
      </c>
      <c r="L425" s="95" t="n">
        <v>0</v>
      </c>
      <c r="M425" s="95" t="n">
        <v>0</v>
      </c>
      <c r="N425" s="95" t="n">
        <v>0</v>
      </c>
      <c r="O425" s="100" t="n">
        <f aca="false">P425+Q425+R425+S425</f>
        <v>0</v>
      </c>
      <c r="P425" s="95" t="n">
        <v>0</v>
      </c>
      <c r="Q425" s="95" t="n">
        <v>0</v>
      </c>
      <c r="R425" s="95" t="n">
        <v>0</v>
      </c>
      <c r="S425" s="95" t="n">
        <v>0</v>
      </c>
      <c r="T425" s="95" t="n">
        <v>0</v>
      </c>
      <c r="U425" s="95" t="n">
        <v>0</v>
      </c>
      <c r="V425" s="95" t="n">
        <v>0</v>
      </c>
      <c r="W425" s="100" t="n">
        <f aca="false">X425+Y425</f>
        <v>0</v>
      </c>
      <c r="X425" s="95" t="n">
        <v>0</v>
      </c>
      <c r="Y425" s="95" t="n">
        <v>0</v>
      </c>
      <c r="Z425" s="95" t="n">
        <v>0</v>
      </c>
      <c r="AA425" s="95" t="n">
        <v>0</v>
      </c>
      <c r="AB425" s="95" t="n">
        <v>0</v>
      </c>
      <c r="AC425" s="95" t="n">
        <v>0</v>
      </c>
      <c r="AD425" s="95" t="n">
        <v>0</v>
      </c>
      <c r="AE425" s="95" t="n">
        <f aca="false">AF425+AG425+AH425+AI425+AM425</f>
        <v>0</v>
      </c>
      <c r="AF425" s="95" t="n">
        <v>0</v>
      </c>
      <c r="AG425" s="95" t="n">
        <v>0</v>
      </c>
      <c r="AH425" s="95" t="n">
        <v>0</v>
      </c>
      <c r="AI425" s="95" t="n">
        <f aca="false">AJ425+AL425+AK425</f>
        <v>0</v>
      </c>
      <c r="AJ425" s="95" t="n">
        <v>0</v>
      </c>
      <c r="AK425" s="95" t="n">
        <v>0</v>
      </c>
      <c r="AL425" s="95" t="n">
        <v>0</v>
      </c>
      <c r="AM425" s="95" t="n">
        <f aca="false">AN425+AP425+AO425</f>
        <v>0</v>
      </c>
      <c r="AN425" s="95" t="n">
        <v>0</v>
      </c>
      <c r="AO425" s="95" t="n">
        <v>0</v>
      </c>
      <c r="AP425" s="95" t="n">
        <v>0</v>
      </c>
      <c r="AQ425" s="100" t="n">
        <f aca="false">AR425+AS425+AU425+AT425</f>
        <v>0</v>
      </c>
      <c r="AR425" s="95" t="n">
        <v>0</v>
      </c>
      <c r="AS425" s="95" t="n">
        <v>0</v>
      </c>
      <c r="AT425" s="95" t="n">
        <v>0</v>
      </c>
      <c r="AU425" s="95" t="n">
        <v>0</v>
      </c>
      <c r="AV425" s="100" t="n">
        <f aca="false">AW425+AX425</f>
        <v>0</v>
      </c>
      <c r="AW425" s="95" t="n">
        <v>0</v>
      </c>
      <c r="AX425" s="95" t="n">
        <v>0</v>
      </c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.95" hidden="false" customHeight="true" outlineLevel="0" collapsed="false">
      <c r="A426" s="96" t="s">
        <v>1048</v>
      </c>
      <c r="B426" s="97" t="s">
        <v>443</v>
      </c>
      <c r="C426" s="21" t="s">
        <v>1095</v>
      </c>
      <c r="D426" s="86" t="s">
        <v>1049</v>
      </c>
      <c r="E426" s="101" t="s">
        <v>456</v>
      </c>
      <c r="F426" s="158" t="s">
        <v>368</v>
      </c>
      <c r="G426" s="95" t="n">
        <f aca="false">H426+O426+U426+V426+W426+Z426+AA426+AB426+AC426+AE426+AQ426+AD426+T426+AV426</f>
        <v>0</v>
      </c>
      <c r="H426" s="95" t="n">
        <f aca="false">I426+J426+M426+N426</f>
        <v>0</v>
      </c>
      <c r="I426" s="95" t="n">
        <v>0</v>
      </c>
      <c r="J426" s="100" t="n">
        <f aca="false">K426+L426</f>
        <v>0</v>
      </c>
      <c r="K426" s="95" t="n">
        <v>0</v>
      </c>
      <c r="L426" s="95" t="n">
        <v>0</v>
      </c>
      <c r="M426" s="95" t="n">
        <v>0</v>
      </c>
      <c r="N426" s="95" t="n">
        <v>0</v>
      </c>
      <c r="O426" s="100" t="n">
        <f aca="false">P426+Q426+R426+S426</f>
        <v>0</v>
      </c>
      <c r="P426" s="95" t="n">
        <v>0</v>
      </c>
      <c r="Q426" s="95" t="n">
        <v>0</v>
      </c>
      <c r="R426" s="95" t="n">
        <v>0</v>
      </c>
      <c r="S426" s="95" t="n">
        <v>0</v>
      </c>
      <c r="T426" s="95" t="n">
        <v>0</v>
      </c>
      <c r="U426" s="95" t="n">
        <v>0</v>
      </c>
      <c r="V426" s="95" t="n">
        <v>0</v>
      </c>
      <c r="W426" s="100" t="n">
        <f aca="false">X426+Y426</f>
        <v>0</v>
      </c>
      <c r="X426" s="95" t="n">
        <v>0</v>
      </c>
      <c r="Y426" s="95" t="n">
        <v>0</v>
      </c>
      <c r="Z426" s="95" t="n">
        <v>0</v>
      </c>
      <c r="AA426" s="95" t="n">
        <v>0</v>
      </c>
      <c r="AB426" s="95" t="n">
        <v>0</v>
      </c>
      <c r="AC426" s="95" t="n">
        <v>0</v>
      </c>
      <c r="AD426" s="95" t="n">
        <v>0</v>
      </c>
      <c r="AE426" s="95" t="n">
        <f aca="false">AF426+AG426+AH426+AI426+AM426</f>
        <v>0</v>
      </c>
      <c r="AF426" s="95" t="n">
        <v>0</v>
      </c>
      <c r="AG426" s="95" t="n">
        <v>0</v>
      </c>
      <c r="AH426" s="95" t="n">
        <v>0</v>
      </c>
      <c r="AI426" s="95" t="n">
        <f aca="false">AJ426+AL426+AK426</f>
        <v>0</v>
      </c>
      <c r="AJ426" s="95" t="n">
        <v>0</v>
      </c>
      <c r="AK426" s="95" t="n">
        <v>0</v>
      </c>
      <c r="AL426" s="95" t="n">
        <v>0</v>
      </c>
      <c r="AM426" s="95" t="n">
        <f aca="false">AN426+AP426+AO426</f>
        <v>0</v>
      </c>
      <c r="AN426" s="95" t="n">
        <v>0</v>
      </c>
      <c r="AO426" s="95" t="n">
        <v>0</v>
      </c>
      <c r="AP426" s="95" t="n">
        <v>0</v>
      </c>
      <c r="AQ426" s="100" t="n">
        <f aca="false">AR426+AS426+AU426+AT426</f>
        <v>0</v>
      </c>
      <c r="AR426" s="95" t="n">
        <v>0</v>
      </c>
      <c r="AS426" s="95" t="n">
        <v>0</v>
      </c>
      <c r="AT426" s="95" t="n">
        <v>0</v>
      </c>
      <c r="AU426" s="95" t="n">
        <v>0</v>
      </c>
      <c r="AV426" s="100" t="n">
        <f aca="false">AW426+AX426</f>
        <v>0</v>
      </c>
      <c r="AW426" s="95" t="n">
        <v>0</v>
      </c>
      <c r="AX426" s="95" t="n">
        <v>0</v>
      </c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.95" hidden="false" customHeight="true" outlineLevel="0" collapsed="false">
      <c r="A427" s="96" t="s">
        <v>1050</v>
      </c>
      <c r="B427" s="97" t="s">
        <v>460</v>
      </c>
      <c r="C427" s="21" t="s">
        <v>1095</v>
      </c>
      <c r="D427" s="86" t="s">
        <v>1051</v>
      </c>
      <c r="E427" s="101" t="s">
        <v>458</v>
      </c>
      <c r="F427" s="158" t="s">
        <v>190</v>
      </c>
      <c r="G427" s="95" t="n">
        <f aca="false">H427+O427+U427+V427+W427+Z427+AA427+AB427+AC427+AE427+AQ427+AD427+T427+AV427</f>
        <v>30411.52</v>
      </c>
      <c r="H427" s="95" t="n">
        <f aca="false">I427+J427+M427+N427</f>
        <v>24531.598</v>
      </c>
      <c r="I427" s="95" t="n">
        <v>0</v>
      </c>
      <c r="J427" s="100" t="n">
        <f aca="false">K427+L427</f>
        <v>24531.598</v>
      </c>
      <c r="K427" s="95" t="n">
        <v>18430.657</v>
      </c>
      <c r="L427" s="95" t="n">
        <v>6100.941</v>
      </c>
      <c r="M427" s="95" t="n">
        <v>0</v>
      </c>
      <c r="N427" s="95" t="n">
        <v>0</v>
      </c>
      <c r="O427" s="100" t="n">
        <f aca="false">P427+Q427+R427+S427</f>
        <v>0</v>
      </c>
      <c r="P427" s="95" t="n">
        <v>0</v>
      </c>
      <c r="Q427" s="95" t="n">
        <v>0</v>
      </c>
      <c r="R427" s="95" t="n">
        <v>0</v>
      </c>
      <c r="S427" s="95" t="n">
        <v>0</v>
      </c>
      <c r="T427" s="95" t="n">
        <v>170.328</v>
      </c>
      <c r="U427" s="95" t="n">
        <v>0</v>
      </c>
      <c r="V427" s="95" t="n">
        <v>28.695</v>
      </c>
      <c r="W427" s="100" t="n">
        <f aca="false">X427+Y427</f>
        <v>0</v>
      </c>
      <c r="X427" s="95" t="n">
        <v>0</v>
      </c>
      <c r="Y427" s="95" t="n">
        <v>0</v>
      </c>
      <c r="Z427" s="95" t="n">
        <v>0</v>
      </c>
      <c r="AA427" s="95" t="n">
        <v>0</v>
      </c>
      <c r="AB427" s="95" t="n">
        <v>0</v>
      </c>
      <c r="AC427" s="95" t="n">
        <v>0</v>
      </c>
      <c r="AD427" s="95" t="n">
        <v>0</v>
      </c>
      <c r="AE427" s="95" t="n">
        <f aca="false">AF427+AG427+AH427+AI427+AM427</f>
        <v>5680.899</v>
      </c>
      <c r="AF427" s="95" t="n">
        <v>0</v>
      </c>
      <c r="AG427" s="95" t="n">
        <v>0</v>
      </c>
      <c r="AH427" s="95" t="n">
        <v>0</v>
      </c>
      <c r="AI427" s="95" t="n">
        <f aca="false">AJ427+AL427+AK427</f>
        <v>5680.899</v>
      </c>
      <c r="AJ427" s="95" t="n">
        <v>0</v>
      </c>
      <c r="AK427" s="95" t="n">
        <v>0</v>
      </c>
      <c r="AL427" s="95" t="n">
        <v>5680.899</v>
      </c>
      <c r="AM427" s="95" t="n">
        <f aca="false">AN427+AP427+AO427</f>
        <v>0</v>
      </c>
      <c r="AN427" s="95" t="n">
        <v>0</v>
      </c>
      <c r="AO427" s="95" t="n">
        <v>0</v>
      </c>
      <c r="AP427" s="95" t="n">
        <v>0</v>
      </c>
      <c r="AQ427" s="100" t="n">
        <f aca="false">AR427+AS427+AU427+AT427</f>
        <v>0</v>
      </c>
      <c r="AR427" s="95" t="n">
        <v>0</v>
      </c>
      <c r="AS427" s="95" t="n">
        <v>0</v>
      </c>
      <c r="AT427" s="95" t="n">
        <v>0</v>
      </c>
      <c r="AU427" s="95" t="n">
        <v>0</v>
      </c>
      <c r="AV427" s="100" t="n">
        <f aca="false">AW427+AX427</f>
        <v>0</v>
      </c>
      <c r="AW427" s="95" t="n">
        <v>0</v>
      </c>
      <c r="AX427" s="95" t="n">
        <v>0</v>
      </c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5.95" hidden="false" customHeight="true" outlineLevel="0" collapsed="false">
      <c r="A428" s="96" t="s">
        <v>1049</v>
      </c>
      <c r="B428" s="97" t="s">
        <v>464</v>
      </c>
      <c r="C428" s="21" t="s">
        <v>1095</v>
      </c>
      <c r="D428" s="86" t="s">
        <v>1052</v>
      </c>
      <c r="E428" s="101" t="s">
        <v>462</v>
      </c>
      <c r="F428" s="158" t="s">
        <v>463</v>
      </c>
      <c r="G428" s="95" t="n">
        <f aca="false">H428+O428+U428+V428+W428+Z428+AA428+AB428+AC428+AE428+AQ428+AD428+T428+AV428</f>
        <v>165.004</v>
      </c>
      <c r="H428" s="95" t="n">
        <f aca="false">I428+J428+M428+N428</f>
        <v>165.004</v>
      </c>
      <c r="I428" s="95" t="n">
        <v>0</v>
      </c>
      <c r="J428" s="100" t="n">
        <f aca="false">K428+L428</f>
        <v>165.004</v>
      </c>
      <c r="K428" s="95" t="n">
        <v>20.225</v>
      </c>
      <c r="L428" s="95" t="n">
        <v>144.779</v>
      </c>
      <c r="M428" s="95" t="n">
        <v>0</v>
      </c>
      <c r="N428" s="95" t="n">
        <v>0</v>
      </c>
      <c r="O428" s="100" t="n">
        <f aca="false">P428+Q428+R428+S428</f>
        <v>0</v>
      </c>
      <c r="P428" s="95" t="n">
        <v>0</v>
      </c>
      <c r="Q428" s="95" t="n">
        <v>0</v>
      </c>
      <c r="R428" s="95" t="n">
        <v>0</v>
      </c>
      <c r="S428" s="95" t="n">
        <v>0</v>
      </c>
      <c r="T428" s="95" t="n">
        <v>0</v>
      </c>
      <c r="U428" s="95" t="n">
        <v>0</v>
      </c>
      <c r="V428" s="95" t="n">
        <v>0</v>
      </c>
      <c r="W428" s="100" t="n">
        <f aca="false">X428+Y428</f>
        <v>0</v>
      </c>
      <c r="X428" s="95" t="n">
        <v>0</v>
      </c>
      <c r="Y428" s="95" t="n">
        <v>0</v>
      </c>
      <c r="Z428" s="95" t="n">
        <v>0</v>
      </c>
      <c r="AA428" s="95" t="n">
        <v>0</v>
      </c>
      <c r="AB428" s="95" t="n">
        <v>0</v>
      </c>
      <c r="AC428" s="95" t="n">
        <v>0</v>
      </c>
      <c r="AD428" s="95" t="n">
        <v>0</v>
      </c>
      <c r="AE428" s="95" t="n">
        <f aca="false">AF428+AG428+AH428+AI428+AM428</f>
        <v>0</v>
      </c>
      <c r="AF428" s="95" t="n">
        <v>0</v>
      </c>
      <c r="AG428" s="95" t="n">
        <v>0</v>
      </c>
      <c r="AH428" s="95" t="n">
        <v>0</v>
      </c>
      <c r="AI428" s="95" t="n">
        <f aca="false">AJ428+AL428+AK428</f>
        <v>0</v>
      </c>
      <c r="AJ428" s="95" t="n">
        <v>0</v>
      </c>
      <c r="AK428" s="95" t="n">
        <v>0</v>
      </c>
      <c r="AL428" s="95" t="n">
        <v>0</v>
      </c>
      <c r="AM428" s="95" t="n">
        <f aca="false">AN428+AP428+AO428</f>
        <v>0</v>
      </c>
      <c r="AN428" s="95" t="n">
        <v>0</v>
      </c>
      <c r="AO428" s="95" t="n">
        <v>0</v>
      </c>
      <c r="AP428" s="95" t="n">
        <v>0</v>
      </c>
      <c r="AQ428" s="100" t="n">
        <f aca="false">AR428+AS428+AU428+AT428</f>
        <v>0</v>
      </c>
      <c r="AR428" s="95" t="n">
        <v>0</v>
      </c>
      <c r="AS428" s="95" t="n">
        <v>0</v>
      </c>
      <c r="AT428" s="95" t="n">
        <v>0</v>
      </c>
      <c r="AU428" s="95" t="n">
        <v>0</v>
      </c>
      <c r="AV428" s="100" t="n">
        <f aca="false">AW428+AX428</f>
        <v>0</v>
      </c>
      <c r="AW428" s="95" t="n">
        <v>0</v>
      </c>
      <c r="AX428" s="95" t="n">
        <v>0</v>
      </c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5.95" hidden="false" customHeight="true" outlineLevel="0" collapsed="false">
      <c r="A429" s="96" t="s">
        <v>1051</v>
      </c>
      <c r="B429" s="97" t="s">
        <v>468</v>
      </c>
      <c r="C429" s="21" t="s">
        <v>1095</v>
      </c>
      <c r="D429" s="86" t="s">
        <v>1053</v>
      </c>
      <c r="E429" s="101" t="s">
        <v>466</v>
      </c>
      <c r="F429" s="158" t="s">
        <v>467</v>
      </c>
      <c r="G429" s="95" t="n">
        <f aca="false">H429+O429+U429+V429+W429+Z429+AA429+AB429+AC429+AE429+AQ429+AD429+T429+AV429</f>
        <v>5.717</v>
      </c>
      <c r="H429" s="95" t="n">
        <f aca="false">I429+J429+M429+N429</f>
        <v>5.717</v>
      </c>
      <c r="I429" s="95" t="n">
        <v>0</v>
      </c>
      <c r="J429" s="100" t="n">
        <f aca="false">K429+L429</f>
        <v>5.717</v>
      </c>
      <c r="K429" s="95" t="n">
        <v>0.663</v>
      </c>
      <c r="L429" s="95" t="n">
        <v>5.054</v>
      </c>
      <c r="M429" s="95" t="n">
        <v>0</v>
      </c>
      <c r="N429" s="95" t="n">
        <v>0</v>
      </c>
      <c r="O429" s="100" t="n">
        <f aca="false">P429+Q429+R429+S429</f>
        <v>0</v>
      </c>
      <c r="P429" s="95" t="n">
        <v>0</v>
      </c>
      <c r="Q429" s="95" t="n">
        <v>0</v>
      </c>
      <c r="R429" s="95" t="n">
        <v>0</v>
      </c>
      <c r="S429" s="95" t="n">
        <v>0</v>
      </c>
      <c r="T429" s="95" t="n">
        <v>0</v>
      </c>
      <c r="U429" s="95" t="n">
        <v>0</v>
      </c>
      <c r="V429" s="95" t="n">
        <v>0</v>
      </c>
      <c r="W429" s="100" t="n">
        <f aca="false">X429+Y429</f>
        <v>0</v>
      </c>
      <c r="X429" s="95" t="n">
        <v>0</v>
      </c>
      <c r="Y429" s="95" t="n">
        <v>0</v>
      </c>
      <c r="Z429" s="95" t="n">
        <v>0</v>
      </c>
      <c r="AA429" s="95" t="n">
        <v>0</v>
      </c>
      <c r="AB429" s="95" t="n">
        <v>0</v>
      </c>
      <c r="AC429" s="95" t="n">
        <v>0</v>
      </c>
      <c r="AD429" s="95" t="n">
        <v>0</v>
      </c>
      <c r="AE429" s="95" t="n">
        <f aca="false">AF429+AG429+AH429+AI429+AM429</f>
        <v>0</v>
      </c>
      <c r="AF429" s="95" t="n">
        <v>0</v>
      </c>
      <c r="AG429" s="95" t="n">
        <v>0</v>
      </c>
      <c r="AH429" s="95" t="n">
        <v>0</v>
      </c>
      <c r="AI429" s="95" t="n">
        <f aca="false">AJ429+AL429+AK429</f>
        <v>0</v>
      </c>
      <c r="AJ429" s="95" t="n">
        <v>0</v>
      </c>
      <c r="AK429" s="95" t="n">
        <v>0</v>
      </c>
      <c r="AL429" s="95" t="n">
        <v>0</v>
      </c>
      <c r="AM429" s="95" t="n">
        <f aca="false">AN429+AP429+AO429</f>
        <v>0</v>
      </c>
      <c r="AN429" s="95" t="n">
        <v>0</v>
      </c>
      <c r="AO429" s="95" t="n">
        <v>0</v>
      </c>
      <c r="AP429" s="95" t="n">
        <v>0</v>
      </c>
      <c r="AQ429" s="100" t="n">
        <f aca="false">AR429+AS429+AU429+AT429</f>
        <v>0</v>
      </c>
      <c r="AR429" s="95" t="n">
        <v>0</v>
      </c>
      <c r="AS429" s="95" t="n">
        <v>0</v>
      </c>
      <c r="AT429" s="95" t="n">
        <v>0</v>
      </c>
      <c r="AU429" s="95" t="n">
        <v>0</v>
      </c>
      <c r="AV429" s="100" t="n">
        <f aca="false">AW429+AX429</f>
        <v>0</v>
      </c>
      <c r="AW429" s="95" t="n">
        <v>0</v>
      </c>
      <c r="AX429" s="95" t="n">
        <v>0</v>
      </c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.95" hidden="false" customHeight="true" outlineLevel="0" collapsed="false">
      <c r="A430" s="96" t="s">
        <v>1052</v>
      </c>
      <c r="B430" s="97" t="s">
        <v>1054</v>
      </c>
      <c r="C430" s="21" t="s">
        <v>1095</v>
      </c>
      <c r="D430" s="86" t="s">
        <v>1055</v>
      </c>
      <c r="E430" s="101" t="s">
        <v>470</v>
      </c>
      <c r="F430" s="158" t="s">
        <v>471</v>
      </c>
      <c r="G430" s="95" t="n">
        <f aca="false">H430+O430+U430+V430+W430+Z430+AA430+AB430+AC430+AE430+AQ430+AD430+T430+AV430</f>
        <v>336.524</v>
      </c>
      <c r="H430" s="95" t="n">
        <f aca="false">I430+J430+M430+N430</f>
        <v>336.174</v>
      </c>
      <c r="I430" s="95" t="n">
        <v>0</v>
      </c>
      <c r="J430" s="100" t="n">
        <f aca="false">K430+L430</f>
        <v>336.174</v>
      </c>
      <c r="K430" s="95" t="n">
        <v>18.538</v>
      </c>
      <c r="L430" s="95" t="n">
        <v>317.636</v>
      </c>
      <c r="M430" s="95" t="n">
        <v>0</v>
      </c>
      <c r="N430" s="95" t="n">
        <v>0</v>
      </c>
      <c r="O430" s="100" t="n">
        <f aca="false">P430+Q430+R430+S430</f>
        <v>0</v>
      </c>
      <c r="P430" s="95" t="n">
        <v>0</v>
      </c>
      <c r="Q430" s="95" t="n">
        <v>0</v>
      </c>
      <c r="R430" s="95" t="n">
        <v>0</v>
      </c>
      <c r="S430" s="95" t="n">
        <v>0</v>
      </c>
      <c r="T430" s="95" t="n">
        <v>0.35</v>
      </c>
      <c r="U430" s="95" t="n">
        <v>0</v>
      </c>
      <c r="V430" s="95" t="n">
        <v>0</v>
      </c>
      <c r="W430" s="100" t="n">
        <f aca="false">X430+Y430</f>
        <v>0</v>
      </c>
      <c r="X430" s="95" t="n">
        <v>0</v>
      </c>
      <c r="Y430" s="95" t="n">
        <v>0</v>
      </c>
      <c r="Z430" s="95" t="n">
        <v>0</v>
      </c>
      <c r="AA430" s="95" t="n">
        <v>0</v>
      </c>
      <c r="AB430" s="95" t="n">
        <v>0</v>
      </c>
      <c r="AC430" s="95" t="n">
        <v>0</v>
      </c>
      <c r="AD430" s="95" t="n">
        <v>0</v>
      </c>
      <c r="AE430" s="95" t="n">
        <f aca="false">AF430+AG430+AH430+AI430+AM430</f>
        <v>0</v>
      </c>
      <c r="AF430" s="95" t="n">
        <v>0</v>
      </c>
      <c r="AG430" s="95" t="n">
        <v>0</v>
      </c>
      <c r="AH430" s="95" t="n">
        <v>0</v>
      </c>
      <c r="AI430" s="95" t="n">
        <f aca="false">AJ430+AL430+AK430</f>
        <v>0</v>
      </c>
      <c r="AJ430" s="95" t="n">
        <v>0</v>
      </c>
      <c r="AK430" s="95" t="n">
        <v>0</v>
      </c>
      <c r="AL430" s="95" t="n">
        <v>0</v>
      </c>
      <c r="AM430" s="95" t="n">
        <f aca="false">AN430+AP430+AO430</f>
        <v>0</v>
      </c>
      <c r="AN430" s="95" t="n">
        <v>0</v>
      </c>
      <c r="AO430" s="95" t="n">
        <v>0</v>
      </c>
      <c r="AP430" s="95" t="n">
        <v>0</v>
      </c>
      <c r="AQ430" s="100" t="n">
        <f aca="false">AR430+AS430+AU430+AT430</f>
        <v>0</v>
      </c>
      <c r="AR430" s="95" t="n">
        <v>0</v>
      </c>
      <c r="AS430" s="95" t="n">
        <v>0</v>
      </c>
      <c r="AT430" s="95" t="n">
        <v>0</v>
      </c>
      <c r="AU430" s="95" t="n">
        <v>0</v>
      </c>
      <c r="AV430" s="100" t="n">
        <f aca="false">AW430+AX430</f>
        <v>0</v>
      </c>
      <c r="AW430" s="95" t="n">
        <v>0</v>
      </c>
      <c r="AX430" s="95" t="n">
        <v>0</v>
      </c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.95" hidden="false" customHeight="true" outlineLevel="0" collapsed="false">
      <c r="A431" s="96" t="s">
        <v>1053</v>
      </c>
      <c r="B431" s="97" t="s">
        <v>1056</v>
      </c>
      <c r="C431" s="21" t="s">
        <v>1095</v>
      </c>
      <c r="D431" s="86" t="s">
        <v>1057</v>
      </c>
      <c r="E431" s="101" t="s">
        <v>474</v>
      </c>
      <c r="F431" s="158" t="s">
        <v>475</v>
      </c>
      <c r="G431" s="95" t="n">
        <f aca="false">H431+O431+U431+V431+W431+Z431+AA431+AB431+AC431+AE431+AQ431+AD431+T431+AV431</f>
        <v>1313.798</v>
      </c>
      <c r="H431" s="95" t="n">
        <f aca="false">I431+J431+M431+N431</f>
        <v>1023.293</v>
      </c>
      <c r="I431" s="95" t="n">
        <v>0</v>
      </c>
      <c r="J431" s="100" t="n">
        <f aca="false">K431+L431</f>
        <v>1023.293</v>
      </c>
      <c r="K431" s="95" t="n">
        <v>870.197</v>
      </c>
      <c r="L431" s="95" t="n">
        <v>153.096</v>
      </c>
      <c r="M431" s="95" t="n">
        <v>0</v>
      </c>
      <c r="N431" s="95" t="n">
        <v>0</v>
      </c>
      <c r="O431" s="100" t="n">
        <f aca="false">P431+Q431+R431+S431</f>
        <v>0</v>
      </c>
      <c r="P431" s="95" t="n">
        <v>0</v>
      </c>
      <c r="Q431" s="95" t="n">
        <v>0</v>
      </c>
      <c r="R431" s="95" t="n">
        <v>0</v>
      </c>
      <c r="S431" s="95" t="n">
        <v>0</v>
      </c>
      <c r="T431" s="95" t="n">
        <v>20.109</v>
      </c>
      <c r="U431" s="95" t="n">
        <v>0</v>
      </c>
      <c r="V431" s="95" t="n">
        <v>0.451</v>
      </c>
      <c r="W431" s="100" t="n">
        <f aca="false">X431+Y431</f>
        <v>0</v>
      </c>
      <c r="X431" s="95" t="n">
        <v>0</v>
      </c>
      <c r="Y431" s="95" t="n">
        <v>0</v>
      </c>
      <c r="Z431" s="95" t="n">
        <v>0</v>
      </c>
      <c r="AA431" s="95" t="n">
        <v>0</v>
      </c>
      <c r="AB431" s="95" t="n">
        <v>0</v>
      </c>
      <c r="AC431" s="95" t="n">
        <v>0</v>
      </c>
      <c r="AD431" s="95" t="n">
        <v>0</v>
      </c>
      <c r="AE431" s="95" t="n">
        <f aca="false">AF431+AG431+AH431+AI431+AM431</f>
        <v>269.945</v>
      </c>
      <c r="AF431" s="95" t="n">
        <v>0</v>
      </c>
      <c r="AG431" s="95" t="n">
        <v>0</v>
      </c>
      <c r="AH431" s="95" t="n">
        <v>0</v>
      </c>
      <c r="AI431" s="95" t="n">
        <f aca="false">AJ431+AL431+AK431</f>
        <v>269.945</v>
      </c>
      <c r="AJ431" s="95" t="n">
        <v>0</v>
      </c>
      <c r="AK431" s="95" t="n">
        <v>0</v>
      </c>
      <c r="AL431" s="95" t="n">
        <v>269.945</v>
      </c>
      <c r="AM431" s="95" t="n">
        <f aca="false">AN431+AP431+AO431</f>
        <v>0</v>
      </c>
      <c r="AN431" s="95" t="n">
        <v>0</v>
      </c>
      <c r="AO431" s="95" t="n">
        <v>0</v>
      </c>
      <c r="AP431" s="95" t="n">
        <v>0</v>
      </c>
      <c r="AQ431" s="100" t="n">
        <f aca="false">AR431+AS431+AU431+AT431</f>
        <v>0</v>
      </c>
      <c r="AR431" s="95" t="n">
        <v>0</v>
      </c>
      <c r="AS431" s="95" t="n">
        <v>0</v>
      </c>
      <c r="AT431" s="95" t="n">
        <v>0</v>
      </c>
      <c r="AU431" s="95" t="n">
        <v>0</v>
      </c>
      <c r="AV431" s="100" t="n">
        <f aca="false">AW431+AX431</f>
        <v>0</v>
      </c>
      <c r="AW431" s="95" t="n">
        <v>0</v>
      </c>
      <c r="AX431" s="95" t="n">
        <v>0</v>
      </c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.95" hidden="false" customHeight="true" outlineLevel="0" collapsed="false">
      <c r="A432" s="96" t="s">
        <v>1055</v>
      </c>
      <c r="B432" s="97" t="s">
        <v>1058</v>
      </c>
      <c r="C432" s="21" t="s">
        <v>1095</v>
      </c>
      <c r="D432" s="86" t="s">
        <v>1059</v>
      </c>
      <c r="E432" s="101" t="s">
        <v>478</v>
      </c>
      <c r="F432" s="158" t="s">
        <v>479</v>
      </c>
      <c r="G432" s="95" t="n">
        <f aca="false">H432+O432+U432+V432+W432+Z432+AA432+AB432+AC432+AE432+AQ432+AD432+T432+AV432</f>
        <v>5039.338</v>
      </c>
      <c r="H432" s="95" t="n">
        <f aca="false">I432+J432+M432+N432</f>
        <v>4971.458</v>
      </c>
      <c r="I432" s="95" t="n">
        <v>0</v>
      </c>
      <c r="J432" s="100" t="n">
        <f aca="false">K432+L432</f>
        <v>4971.458</v>
      </c>
      <c r="K432" s="95" t="n">
        <v>3385.56</v>
      </c>
      <c r="L432" s="95" t="n">
        <v>1585.898</v>
      </c>
      <c r="M432" s="95" t="n">
        <v>0</v>
      </c>
      <c r="N432" s="95" t="n">
        <v>0</v>
      </c>
      <c r="O432" s="100" t="n">
        <f aca="false">P432+Q432+R432+S432</f>
        <v>0</v>
      </c>
      <c r="P432" s="95" t="n">
        <v>0</v>
      </c>
      <c r="Q432" s="95" t="n">
        <v>0</v>
      </c>
      <c r="R432" s="95" t="n">
        <v>0</v>
      </c>
      <c r="S432" s="95" t="n">
        <v>0</v>
      </c>
      <c r="T432" s="95" t="n">
        <v>39.327</v>
      </c>
      <c r="U432" s="95" t="n">
        <v>0</v>
      </c>
      <c r="V432" s="95" t="n">
        <v>12.709</v>
      </c>
      <c r="W432" s="100" t="n">
        <f aca="false">X432+Y432</f>
        <v>0</v>
      </c>
      <c r="X432" s="95" t="n">
        <v>0</v>
      </c>
      <c r="Y432" s="95" t="n">
        <v>0</v>
      </c>
      <c r="Z432" s="95" t="n">
        <v>0</v>
      </c>
      <c r="AA432" s="95" t="n">
        <v>0</v>
      </c>
      <c r="AB432" s="95" t="n">
        <v>0</v>
      </c>
      <c r="AC432" s="95" t="n">
        <v>0</v>
      </c>
      <c r="AD432" s="95" t="n">
        <v>0</v>
      </c>
      <c r="AE432" s="95" t="n">
        <f aca="false">AF432+AG432+AH432+AI432+AM432</f>
        <v>15.844</v>
      </c>
      <c r="AF432" s="95" t="n">
        <v>0</v>
      </c>
      <c r="AG432" s="95" t="n">
        <v>0</v>
      </c>
      <c r="AH432" s="95" t="n">
        <v>0</v>
      </c>
      <c r="AI432" s="95" t="n">
        <f aca="false">AJ432+AL432+AK432</f>
        <v>15.844</v>
      </c>
      <c r="AJ432" s="95" t="n">
        <v>0</v>
      </c>
      <c r="AK432" s="95" t="n">
        <v>0</v>
      </c>
      <c r="AL432" s="95" t="n">
        <v>15.844</v>
      </c>
      <c r="AM432" s="95" t="n">
        <f aca="false">AN432+AP432+AO432</f>
        <v>0</v>
      </c>
      <c r="AN432" s="95" t="n">
        <v>0</v>
      </c>
      <c r="AO432" s="95" t="n">
        <v>0</v>
      </c>
      <c r="AP432" s="95" t="n">
        <v>0</v>
      </c>
      <c r="AQ432" s="100" t="n">
        <f aca="false">AR432+AS432+AU432+AT432</f>
        <v>0</v>
      </c>
      <c r="AR432" s="95" t="n">
        <v>0</v>
      </c>
      <c r="AS432" s="95" t="n">
        <v>0</v>
      </c>
      <c r="AT432" s="95" t="n">
        <v>0</v>
      </c>
      <c r="AU432" s="95" t="n">
        <v>0</v>
      </c>
      <c r="AV432" s="100" t="n">
        <f aca="false">AW432+AX432</f>
        <v>0</v>
      </c>
      <c r="AW432" s="95" t="n">
        <v>0</v>
      </c>
      <c r="AX432" s="95" t="n">
        <v>0</v>
      </c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.95" hidden="false" customHeight="true" outlineLevel="0" collapsed="false">
      <c r="A433" s="96" t="s">
        <v>1057</v>
      </c>
      <c r="B433" s="97" t="s">
        <v>1060</v>
      </c>
      <c r="C433" s="21" t="s">
        <v>1095</v>
      </c>
      <c r="D433" s="86" t="s">
        <v>1061</v>
      </c>
      <c r="E433" s="101" t="s">
        <v>482</v>
      </c>
      <c r="F433" s="158" t="s">
        <v>483</v>
      </c>
      <c r="G433" s="95" t="n">
        <f aca="false">H433+O433+U433+V433+W433+Z433+AA433+AB433+AC433+AE433+AQ433+AD433+T433+AV433</f>
        <v>23232.78</v>
      </c>
      <c r="H433" s="95" t="n">
        <f aca="false">I433+J433+M433+N433</f>
        <v>17723.04</v>
      </c>
      <c r="I433" s="95" t="n">
        <v>0</v>
      </c>
      <c r="J433" s="100" t="n">
        <f aca="false">K433+L433</f>
        <v>17723.04</v>
      </c>
      <c r="K433" s="95" t="n">
        <v>16180.834</v>
      </c>
      <c r="L433" s="95" t="n">
        <v>1542.206</v>
      </c>
      <c r="M433" s="95" t="n">
        <v>0</v>
      </c>
      <c r="N433" s="95" t="n">
        <v>0</v>
      </c>
      <c r="O433" s="100" t="n">
        <f aca="false">P433+Q433+R433+S433</f>
        <v>0</v>
      </c>
      <c r="P433" s="95" t="n">
        <v>0</v>
      </c>
      <c r="Q433" s="95" t="n">
        <v>0</v>
      </c>
      <c r="R433" s="95" t="n">
        <v>0</v>
      </c>
      <c r="S433" s="95" t="n">
        <v>0</v>
      </c>
      <c r="T433" s="95" t="n">
        <v>99.698</v>
      </c>
      <c r="U433" s="95" t="n">
        <v>0</v>
      </c>
      <c r="V433" s="95" t="n">
        <v>15.535</v>
      </c>
      <c r="W433" s="100" t="n">
        <f aca="false">X433+Y433</f>
        <v>0</v>
      </c>
      <c r="X433" s="95" t="n">
        <v>0</v>
      </c>
      <c r="Y433" s="95" t="n">
        <v>0</v>
      </c>
      <c r="Z433" s="95" t="n">
        <v>0</v>
      </c>
      <c r="AA433" s="95" t="n">
        <v>0</v>
      </c>
      <c r="AB433" s="95" t="n">
        <v>0</v>
      </c>
      <c r="AC433" s="95" t="n">
        <v>0</v>
      </c>
      <c r="AD433" s="95" t="n">
        <v>0</v>
      </c>
      <c r="AE433" s="95" t="n">
        <f aca="false">AF433+AG433+AH433+AI433+AM433</f>
        <v>5394.507</v>
      </c>
      <c r="AF433" s="95" t="n">
        <v>0</v>
      </c>
      <c r="AG433" s="95" t="n">
        <v>0</v>
      </c>
      <c r="AH433" s="95" t="n">
        <v>0</v>
      </c>
      <c r="AI433" s="95" t="n">
        <f aca="false">AJ433+AL433+AK433</f>
        <v>5394.507</v>
      </c>
      <c r="AJ433" s="95" t="n">
        <v>0</v>
      </c>
      <c r="AK433" s="95" t="n">
        <v>0</v>
      </c>
      <c r="AL433" s="95" t="n">
        <v>5394.507</v>
      </c>
      <c r="AM433" s="95" t="n">
        <f aca="false">AN433+AP433+AO433</f>
        <v>0</v>
      </c>
      <c r="AN433" s="95" t="n">
        <v>0</v>
      </c>
      <c r="AO433" s="95" t="n">
        <v>0</v>
      </c>
      <c r="AP433" s="95" t="n">
        <v>0</v>
      </c>
      <c r="AQ433" s="100" t="n">
        <f aca="false">AR433+AS433+AU433+AT433</f>
        <v>0</v>
      </c>
      <c r="AR433" s="95" t="n">
        <v>0</v>
      </c>
      <c r="AS433" s="95" t="n">
        <v>0</v>
      </c>
      <c r="AT433" s="95" t="n">
        <v>0</v>
      </c>
      <c r="AU433" s="95" t="n">
        <v>0</v>
      </c>
      <c r="AV433" s="100" t="n">
        <f aca="false">AW433+AX433</f>
        <v>0</v>
      </c>
      <c r="AW433" s="95" t="n">
        <v>0</v>
      </c>
      <c r="AX433" s="95" t="n">
        <v>0</v>
      </c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.95" hidden="false" customHeight="true" outlineLevel="0" collapsed="false">
      <c r="A434" s="96" t="s">
        <v>1059</v>
      </c>
      <c r="B434" s="97" t="s">
        <v>1062</v>
      </c>
      <c r="C434" s="21" t="s">
        <v>1095</v>
      </c>
      <c r="D434" s="86" t="s">
        <v>1063</v>
      </c>
      <c r="E434" s="101" t="s">
        <v>486</v>
      </c>
      <c r="F434" s="158" t="s">
        <v>487</v>
      </c>
      <c r="G434" s="95" t="n">
        <f aca="false">H434+O434+U434+V434+W434+Z434+AA434+AB434+AC434+AE434+AQ434+AD434+T434+AV434</f>
        <v>2192.257</v>
      </c>
      <c r="H434" s="95" t="n">
        <f aca="false">I434+J434+M434+N434</f>
        <v>2190.227</v>
      </c>
      <c r="I434" s="95" t="n">
        <v>0</v>
      </c>
      <c r="J434" s="100" t="n">
        <f aca="false">K434+L434</f>
        <v>2190.227</v>
      </c>
      <c r="K434" s="95" t="n">
        <v>274.733</v>
      </c>
      <c r="L434" s="95" t="n">
        <v>1915.494</v>
      </c>
      <c r="M434" s="95" t="n">
        <v>0</v>
      </c>
      <c r="N434" s="95" t="n">
        <v>0</v>
      </c>
      <c r="O434" s="100" t="n">
        <f aca="false">P434+Q434+R434+S434</f>
        <v>0</v>
      </c>
      <c r="P434" s="95" t="n">
        <v>0</v>
      </c>
      <c r="Q434" s="95" t="n">
        <v>0</v>
      </c>
      <c r="R434" s="95" t="n">
        <v>0</v>
      </c>
      <c r="S434" s="95" t="n">
        <v>0</v>
      </c>
      <c r="T434" s="95" t="n">
        <v>2.03</v>
      </c>
      <c r="U434" s="95" t="n">
        <v>0</v>
      </c>
      <c r="V434" s="95" t="n">
        <v>0</v>
      </c>
      <c r="W434" s="100" t="n">
        <f aca="false">X434+Y434</f>
        <v>0</v>
      </c>
      <c r="X434" s="95" t="n">
        <v>0</v>
      </c>
      <c r="Y434" s="95" t="n">
        <v>0</v>
      </c>
      <c r="Z434" s="95" t="n">
        <v>0</v>
      </c>
      <c r="AA434" s="95" t="n">
        <v>0</v>
      </c>
      <c r="AB434" s="95" t="n">
        <v>0</v>
      </c>
      <c r="AC434" s="95" t="n">
        <v>0</v>
      </c>
      <c r="AD434" s="95" t="n">
        <v>0</v>
      </c>
      <c r="AE434" s="95" t="n">
        <f aca="false">AF434+AG434+AH434+AI434+AM434</f>
        <v>0</v>
      </c>
      <c r="AF434" s="95" t="n">
        <v>0</v>
      </c>
      <c r="AG434" s="95" t="n">
        <v>0</v>
      </c>
      <c r="AH434" s="95" t="n">
        <v>0</v>
      </c>
      <c r="AI434" s="95" t="n">
        <f aca="false">AJ434+AL434+AK434</f>
        <v>0</v>
      </c>
      <c r="AJ434" s="95" t="n">
        <v>0</v>
      </c>
      <c r="AK434" s="95" t="n">
        <v>0</v>
      </c>
      <c r="AL434" s="95" t="n">
        <v>0</v>
      </c>
      <c r="AM434" s="95" t="n">
        <f aca="false">AN434+AP434+AO434</f>
        <v>0</v>
      </c>
      <c r="AN434" s="95" t="n">
        <v>0</v>
      </c>
      <c r="AO434" s="95" t="n">
        <v>0</v>
      </c>
      <c r="AP434" s="95" t="n">
        <v>0</v>
      </c>
      <c r="AQ434" s="100" t="n">
        <f aca="false">AR434+AS434+AU434+AT434</f>
        <v>0</v>
      </c>
      <c r="AR434" s="95" t="n">
        <v>0</v>
      </c>
      <c r="AS434" s="95" t="n">
        <v>0</v>
      </c>
      <c r="AT434" s="95" t="n">
        <v>0</v>
      </c>
      <c r="AU434" s="95" t="n">
        <v>0</v>
      </c>
      <c r="AV434" s="100" t="n">
        <f aca="false">AW434+AX434</f>
        <v>0</v>
      </c>
      <c r="AW434" s="95" t="n">
        <v>0</v>
      </c>
      <c r="AX434" s="95" t="n">
        <v>0</v>
      </c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.95" hidden="false" customHeight="true" outlineLevel="0" collapsed="false">
      <c r="A435" s="96" t="s">
        <v>1061</v>
      </c>
      <c r="B435" s="97" t="s">
        <v>1064</v>
      </c>
      <c r="C435" s="21" t="s">
        <v>1095</v>
      </c>
      <c r="D435" s="86" t="s">
        <v>1065</v>
      </c>
      <c r="E435" s="101" t="s">
        <v>490</v>
      </c>
      <c r="F435" s="158" t="s">
        <v>491</v>
      </c>
      <c r="G435" s="95" t="n">
        <f aca="false">H435+O435+U435+V435+W435+Z435+AA435+AB435+AC435+AE435+AQ435+AD435+T435+AV435</f>
        <v>88.935</v>
      </c>
      <c r="H435" s="95" t="n">
        <f aca="false">I435+J435+M435+N435</f>
        <v>88.845</v>
      </c>
      <c r="I435" s="95" t="n">
        <v>0</v>
      </c>
      <c r="J435" s="100" t="n">
        <f aca="false">K435+L435</f>
        <v>88.845</v>
      </c>
      <c r="K435" s="95" t="n">
        <v>88.845</v>
      </c>
      <c r="L435" s="95" t="n">
        <v>0</v>
      </c>
      <c r="M435" s="95" t="n">
        <v>0</v>
      </c>
      <c r="N435" s="95" t="n">
        <v>0</v>
      </c>
      <c r="O435" s="100" t="n">
        <f aca="false">P435+Q435+R435+S435</f>
        <v>0</v>
      </c>
      <c r="P435" s="95" t="n">
        <v>0</v>
      </c>
      <c r="Q435" s="95" t="n">
        <v>0</v>
      </c>
      <c r="R435" s="95" t="n">
        <v>0</v>
      </c>
      <c r="S435" s="95" t="n">
        <v>0</v>
      </c>
      <c r="T435" s="95" t="n">
        <v>0.09</v>
      </c>
      <c r="U435" s="95" t="n">
        <v>0</v>
      </c>
      <c r="V435" s="95" t="n">
        <v>0</v>
      </c>
      <c r="W435" s="100" t="n">
        <f aca="false">X435+Y435</f>
        <v>0</v>
      </c>
      <c r="X435" s="95" t="n">
        <v>0</v>
      </c>
      <c r="Y435" s="95" t="n">
        <v>0</v>
      </c>
      <c r="Z435" s="95" t="n">
        <v>0</v>
      </c>
      <c r="AA435" s="95" t="n">
        <v>0</v>
      </c>
      <c r="AB435" s="95" t="n">
        <v>0</v>
      </c>
      <c r="AC435" s="95" t="n">
        <v>0</v>
      </c>
      <c r="AD435" s="95" t="n">
        <v>0</v>
      </c>
      <c r="AE435" s="95" t="n">
        <f aca="false">AF435+AG435+AH435+AI435+AM435</f>
        <v>0</v>
      </c>
      <c r="AF435" s="95" t="n">
        <v>0</v>
      </c>
      <c r="AG435" s="95" t="n">
        <v>0</v>
      </c>
      <c r="AH435" s="95" t="n">
        <v>0</v>
      </c>
      <c r="AI435" s="95" t="n">
        <f aca="false">AJ435+AL435+AK435</f>
        <v>0</v>
      </c>
      <c r="AJ435" s="95" t="n">
        <v>0</v>
      </c>
      <c r="AK435" s="95" t="n">
        <v>0</v>
      </c>
      <c r="AL435" s="95" t="n">
        <v>0</v>
      </c>
      <c r="AM435" s="95" t="n">
        <f aca="false">AN435+AP435+AO435</f>
        <v>0</v>
      </c>
      <c r="AN435" s="95" t="n">
        <v>0</v>
      </c>
      <c r="AO435" s="95" t="n">
        <v>0</v>
      </c>
      <c r="AP435" s="95" t="n">
        <v>0</v>
      </c>
      <c r="AQ435" s="100" t="n">
        <f aca="false">AR435+AS435+AU435+AT435</f>
        <v>0</v>
      </c>
      <c r="AR435" s="95" t="n">
        <v>0</v>
      </c>
      <c r="AS435" s="95" t="n">
        <v>0</v>
      </c>
      <c r="AT435" s="95" t="n">
        <v>0</v>
      </c>
      <c r="AU435" s="95" t="n">
        <v>0</v>
      </c>
      <c r="AV435" s="100" t="n">
        <f aca="false">AW435+AX435</f>
        <v>0</v>
      </c>
      <c r="AW435" s="95" t="n">
        <v>0</v>
      </c>
      <c r="AX435" s="95" t="n">
        <v>0</v>
      </c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.95" hidden="false" customHeight="true" outlineLevel="0" collapsed="false">
      <c r="A436" s="96" t="s">
        <v>1063</v>
      </c>
      <c r="B436" s="97" t="s">
        <v>1066</v>
      </c>
      <c r="C436" s="21" t="s">
        <v>1095</v>
      </c>
      <c r="D436" s="86" t="s">
        <v>1067</v>
      </c>
      <c r="E436" s="101" t="s">
        <v>494</v>
      </c>
      <c r="F436" s="158" t="s">
        <v>495</v>
      </c>
      <c r="G436" s="95" t="n">
        <f aca="false">H436+O436+U436+V436+W436+Z436+AA436+AB436+AC436+AE436+AQ436+AD436+T436+AV436</f>
        <v>-5295.61</v>
      </c>
      <c r="H436" s="95" t="n">
        <f aca="false">I436+J436+M436+N436</f>
        <v>-5300.657</v>
      </c>
      <c r="I436" s="95" t="n">
        <v>0</v>
      </c>
      <c r="J436" s="100" t="n">
        <f aca="false">K436+L436</f>
        <v>-5300.657</v>
      </c>
      <c r="K436" s="95" t="n">
        <v>-5479.892</v>
      </c>
      <c r="L436" s="95" t="n">
        <v>179.235</v>
      </c>
      <c r="M436" s="95" t="n">
        <v>0</v>
      </c>
      <c r="N436" s="95" t="n">
        <v>0</v>
      </c>
      <c r="O436" s="100" t="n">
        <f aca="false">P436+Q436+R436+S436</f>
        <v>0</v>
      </c>
      <c r="P436" s="95" t="n">
        <v>0</v>
      </c>
      <c r="Q436" s="95" t="n">
        <v>0</v>
      </c>
      <c r="R436" s="95" t="n">
        <v>0</v>
      </c>
      <c r="S436" s="95" t="n">
        <v>0</v>
      </c>
      <c r="T436" s="95" t="n">
        <v>5.047</v>
      </c>
      <c r="U436" s="95" t="n">
        <v>0</v>
      </c>
      <c r="V436" s="95" t="n">
        <v>0</v>
      </c>
      <c r="W436" s="100" t="n">
        <f aca="false">X436+Y436</f>
        <v>0</v>
      </c>
      <c r="X436" s="95" t="n">
        <v>0</v>
      </c>
      <c r="Y436" s="95" t="n">
        <v>0</v>
      </c>
      <c r="Z436" s="95" t="n">
        <v>0</v>
      </c>
      <c r="AA436" s="95" t="n">
        <v>0</v>
      </c>
      <c r="AB436" s="95" t="n">
        <v>0</v>
      </c>
      <c r="AC436" s="95" t="n">
        <v>0</v>
      </c>
      <c r="AD436" s="95" t="n">
        <v>0</v>
      </c>
      <c r="AE436" s="95" t="n">
        <f aca="false">AF436+AG436+AH436+AI436+AM436</f>
        <v>0</v>
      </c>
      <c r="AF436" s="95" t="n">
        <v>0</v>
      </c>
      <c r="AG436" s="95" t="n">
        <v>0</v>
      </c>
      <c r="AH436" s="95" t="n">
        <v>0</v>
      </c>
      <c r="AI436" s="95" t="n">
        <f aca="false">AJ436+AL436+AK436</f>
        <v>0</v>
      </c>
      <c r="AJ436" s="95" t="n">
        <v>0</v>
      </c>
      <c r="AK436" s="95" t="n">
        <v>0</v>
      </c>
      <c r="AL436" s="95" t="n">
        <v>0</v>
      </c>
      <c r="AM436" s="95" t="n">
        <f aca="false">AN436+AP436+AO436</f>
        <v>0</v>
      </c>
      <c r="AN436" s="95" t="n">
        <v>0</v>
      </c>
      <c r="AO436" s="95" t="n">
        <v>0</v>
      </c>
      <c r="AP436" s="95" t="n">
        <v>0</v>
      </c>
      <c r="AQ436" s="100" t="n">
        <f aca="false">AR436+AS436+AU436+AT436</f>
        <v>0</v>
      </c>
      <c r="AR436" s="95" t="n">
        <v>0</v>
      </c>
      <c r="AS436" s="95" t="n">
        <v>0</v>
      </c>
      <c r="AT436" s="95" t="n">
        <v>0</v>
      </c>
      <c r="AU436" s="95" t="n">
        <v>0</v>
      </c>
      <c r="AV436" s="100" t="n">
        <f aca="false">AW436+AX436</f>
        <v>0</v>
      </c>
      <c r="AW436" s="95" t="n">
        <v>0</v>
      </c>
      <c r="AX436" s="95" t="n">
        <v>0</v>
      </c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.95" hidden="false" customHeight="true" outlineLevel="0" collapsed="false">
      <c r="A437" s="96" t="s">
        <v>1065</v>
      </c>
      <c r="B437" s="97" t="s">
        <v>1068</v>
      </c>
      <c r="C437" s="21" t="s">
        <v>1095</v>
      </c>
      <c r="D437" s="86" t="s">
        <v>1069</v>
      </c>
      <c r="E437" s="101" t="s">
        <v>498</v>
      </c>
      <c r="F437" s="158" t="s">
        <v>499</v>
      </c>
      <c r="G437" s="95" t="n">
        <f aca="false">H437+O437+U437+V437+W437+Z437+AA437+AB437+AC437+AE437+AQ437+AD437+T437+AV437</f>
        <v>482.701</v>
      </c>
      <c r="H437" s="95" t="n">
        <f aca="false">I437+J437+M437+N437</f>
        <v>478.421</v>
      </c>
      <c r="I437" s="95" t="n">
        <v>0</v>
      </c>
      <c r="J437" s="100" t="n">
        <f aca="false">K437+L437</f>
        <v>478.421</v>
      </c>
      <c r="K437" s="95" t="n">
        <v>449.198</v>
      </c>
      <c r="L437" s="95" t="n">
        <v>29.223</v>
      </c>
      <c r="M437" s="95" t="n">
        <v>0</v>
      </c>
      <c r="N437" s="95" t="n">
        <v>0</v>
      </c>
      <c r="O437" s="100" t="n">
        <f aca="false">P437+Q437+R437+S437</f>
        <v>0</v>
      </c>
      <c r="P437" s="95" t="n">
        <v>0</v>
      </c>
      <c r="Q437" s="95" t="n">
        <v>0</v>
      </c>
      <c r="R437" s="95" t="n">
        <v>0</v>
      </c>
      <c r="S437" s="95" t="n">
        <v>0</v>
      </c>
      <c r="T437" s="95" t="n">
        <v>3.677</v>
      </c>
      <c r="U437" s="95" t="n">
        <v>0</v>
      </c>
      <c r="V437" s="95" t="n">
        <v>0</v>
      </c>
      <c r="W437" s="100" t="n">
        <f aca="false">X437+Y437</f>
        <v>0</v>
      </c>
      <c r="X437" s="95" t="n">
        <v>0</v>
      </c>
      <c r="Y437" s="95" t="n">
        <v>0</v>
      </c>
      <c r="Z437" s="95" t="n">
        <v>0</v>
      </c>
      <c r="AA437" s="95" t="n">
        <v>0</v>
      </c>
      <c r="AB437" s="95" t="n">
        <v>0</v>
      </c>
      <c r="AC437" s="95" t="n">
        <v>0</v>
      </c>
      <c r="AD437" s="95" t="n">
        <v>0</v>
      </c>
      <c r="AE437" s="95" t="n">
        <f aca="false">AF437+AG437+AH437+AI437+AM437</f>
        <v>0.603</v>
      </c>
      <c r="AF437" s="95" t="n">
        <v>0</v>
      </c>
      <c r="AG437" s="95" t="n">
        <v>0</v>
      </c>
      <c r="AH437" s="95" t="n">
        <v>0</v>
      </c>
      <c r="AI437" s="95" t="n">
        <f aca="false">AJ437+AL437+AK437</f>
        <v>0.603</v>
      </c>
      <c r="AJ437" s="95" t="n">
        <v>0</v>
      </c>
      <c r="AK437" s="95" t="n">
        <v>0</v>
      </c>
      <c r="AL437" s="95" t="n">
        <v>0.603</v>
      </c>
      <c r="AM437" s="95" t="n">
        <f aca="false">AN437+AP437+AO437</f>
        <v>0</v>
      </c>
      <c r="AN437" s="95" t="n">
        <v>0</v>
      </c>
      <c r="AO437" s="95" t="n">
        <v>0</v>
      </c>
      <c r="AP437" s="95" t="n">
        <v>0</v>
      </c>
      <c r="AQ437" s="100" t="n">
        <f aca="false">AR437+AS437+AU437+AT437</f>
        <v>0</v>
      </c>
      <c r="AR437" s="95" t="n">
        <v>0</v>
      </c>
      <c r="AS437" s="95" t="n">
        <v>0</v>
      </c>
      <c r="AT437" s="95" t="n">
        <v>0</v>
      </c>
      <c r="AU437" s="95" t="n">
        <v>0</v>
      </c>
      <c r="AV437" s="100" t="n">
        <f aca="false">AW437+AX437</f>
        <v>0</v>
      </c>
      <c r="AW437" s="95" t="n">
        <v>0</v>
      </c>
      <c r="AX437" s="95" t="n">
        <v>0</v>
      </c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5.95" hidden="false" customHeight="true" outlineLevel="0" collapsed="false">
      <c r="A438" s="96" t="s">
        <v>1067</v>
      </c>
      <c r="B438" s="97" t="s">
        <v>1070</v>
      </c>
      <c r="C438" s="21" t="s">
        <v>1095</v>
      </c>
      <c r="D438" s="86" t="s">
        <v>1071</v>
      </c>
      <c r="E438" s="101" t="s">
        <v>502</v>
      </c>
      <c r="F438" s="158" t="s">
        <v>503</v>
      </c>
      <c r="G438" s="95" t="n">
        <f aca="false">H438+O438+U438+V438+W438+Z438+AA438+AB438+AC438+AE438+AQ438+AD438+T438+AV438</f>
        <v>2850.076</v>
      </c>
      <c r="H438" s="95" t="n">
        <f aca="false">I438+J438+M438+N438</f>
        <v>2850.076</v>
      </c>
      <c r="I438" s="95" t="n">
        <v>0</v>
      </c>
      <c r="J438" s="100" t="n">
        <f aca="false">K438+L438</f>
        <v>2850.076</v>
      </c>
      <c r="K438" s="95" t="n">
        <v>2621.756</v>
      </c>
      <c r="L438" s="95" t="n">
        <v>228.32</v>
      </c>
      <c r="M438" s="95" t="n">
        <v>0</v>
      </c>
      <c r="N438" s="95" t="n">
        <v>0</v>
      </c>
      <c r="O438" s="100" t="n">
        <f aca="false">P438+Q438+R438+S438</f>
        <v>0</v>
      </c>
      <c r="P438" s="95" t="n">
        <v>0</v>
      </c>
      <c r="Q438" s="95" t="n">
        <v>0</v>
      </c>
      <c r="R438" s="95" t="n">
        <v>0</v>
      </c>
      <c r="S438" s="95" t="n">
        <v>0</v>
      </c>
      <c r="T438" s="95" t="n">
        <v>0</v>
      </c>
      <c r="U438" s="95" t="n">
        <v>0</v>
      </c>
      <c r="V438" s="95" t="n">
        <v>0</v>
      </c>
      <c r="W438" s="100" t="n">
        <f aca="false">X438+Y438</f>
        <v>0</v>
      </c>
      <c r="X438" s="95" t="n">
        <v>0</v>
      </c>
      <c r="Y438" s="95" t="n">
        <v>0</v>
      </c>
      <c r="Z438" s="95" t="n">
        <v>0</v>
      </c>
      <c r="AA438" s="95" t="n">
        <v>0</v>
      </c>
      <c r="AB438" s="95" t="n">
        <v>0</v>
      </c>
      <c r="AC438" s="95" t="n">
        <v>0</v>
      </c>
      <c r="AD438" s="95" t="n">
        <v>0</v>
      </c>
      <c r="AE438" s="95" t="n">
        <f aca="false">AF438+AG438+AH438+AI438+AM438</f>
        <v>0</v>
      </c>
      <c r="AF438" s="95" t="n">
        <v>0</v>
      </c>
      <c r="AG438" s="95" t="n">
        <v>0</v>
      </c>
      <c r="AH438" s="95" t="n">
        <v>0</v>
      </c>
      <c r="AI438" s="95" t="n">
        <f aca="false">AJ438+AL438+AK438</f>
        <v>0</v>
      </c>
      <c r="AJ438" s="95" t="n">
        <v>0</v>
      </c>
      <c r="AK438" s="95" t="n">
        <v>0</v>
      </c>
      <c r="AL438" s="95" t="n">
        <v>0</v>
      </c>
      <c r="AM438" s="95" t="n">
        <f aca="false">AN438+AP438+AO438</f>
        <v>0</v>
      </c>
      <c r="AN438" s="95" t="n">
        <v>0</v>
      </c>
      <c r="AO438" s="95" t="n">
        <v>0</v>
      </c>
      <c r="AP438" s="95" t="n">
        <v>0</v>
      </c>
      <c r="AQ438" s="100" t="n">
        <f aca="false">AR438+AS438+AU438+AT438</f>
        <v>0</v>
      </c>
      <c r="AR438" s="95" t="n">
        <v>0</v>
      </c>
      <c r="AS438" s="95" t="n">
        <v>0</v>
      </c>
      <c r="AT438" s="95" t="n">
        <v>0</v>
      </c>
      <c r="AU438" s="95" t="n">
        <v>0</v>
      </c>
      <c r="AV438" s="100" t="n">
        <f aca="false">AW438+AX438</f>
        <v>0</v>
      </c>
      <c r="AW438" s="95" t="n">
        <v>0</v>
      </c>
      <c r="AX438" s="95" t="n">
        <v>0</v>
      </c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.95" hidden="false" customHeight="true" outlineLevel="0" collapsed="false">
      <c r="A439" s="96" t="s">
        <v>1069</v>
      </c>
      <c r="B439" s="97" t="s">
        <v>1072</v>
      </c>
      <c r="C439" s="21" t="s">
        <v>1095</v>
      </c>
      <c r="D439" s="86" t="s">
        <v>1073</v>
      </c>
      <c r="E439" s="101" t="s">
        <v>1074</v>
      </c>
      <c r="F439" s="158" t="s">
        <v>538</v>
      </c>
      <c r="G439" s="95" t="n">
        <f aca="false">H439+O439+U439+V439+W439+Z439+AA439+AB439+AC439+AE439+AQ439+AD439+T439+AV439</f>
        <v>9.618</v>
      </c>
      <c r="H439" s="95" t="n">
        <f aca="false">I439+J439+M439+N439</f>
        <v>4.728</v>
      </c>
      <c r="I439" s="95" t="n">
        <v>0</v>
      </c>
      <c r="J439" s="100" t="n">
        <f aca="false">K439+L439</f>
        <v>4.728</v>
      </c>
      <c r="K439" s="95" t="n">
        <v>4.728</v>
      </c>
      <c r="L439" s="95" t="n">
        <v>0</v>
      </c>
      <c r="M439" s="95" t="n">
        <v>0</v>
      </c>
      <c r="N439" s="95" t="n">
        <v>0</v>
      </c>
      <c r="O439" s="100" t="n">
        <f aca="false">P439+Q439+R439+S439</f>
        <v>0</v>
      </c>
      <c r="P439" s="95" t="n">
        <v>0</v>
      </c>
      <c r="Q439" s="95" t="n">
        <v>0</v>
      </c>
      <c r="R439" s="95" t="n">
        <v>0</v>
      </c>
      <c r="S439" s="95" t="n">
        <v>0</v>
      </c>
      <c r="T439" s="95" t="n">
        <v>4.89</v>
      </c>
      <c r="U439" s="95" t="n">
        <v>0</v>
      </c>
      <c r="V439" s="95" t="n">
        <v>0</v>
      </c>
      <c r="W439" s="100" t="n">
        <f aca="false">X439+Y439</f>
        <v>0</v>
      </c>
      <c r="X439" s="95" t="n">
        <v>0</v>
      </c>
      <c r="Y439" s="95" t="n">
        <v>0</v>
      </c>
      <c r="Z439" s="95" t="n">
        <v>0</v>
      </c>
      <c r="AA439" s="95" t="n">
        <v>0</v>
      </c>
      <c r="AB439" s="95" t="n">
        <v>0</v>
      </c>
      <c r="AC439" s="95" t="n">
        <v>0</v>
      </c>
      <c r="AD439" s="95" t="n">
        <v>0</v>
      </c>
      <c r="AE439" s="95" t="n">
        <f aca="false">AF439+AG439+AH439+AI439+AM439</f>
        <v>0</v>
      </c>
      <c r="AF439" s="95" t="n">
        <v>0</v>
      </c>
      <c r="AG439" s="95" t="n">
        <v>0</v>
      </c>
      <c r="AH439" s="95" t="n">
        <v>0</v>
      </c>
      <c r="AI439" s="95" t="n">
        <f aca="false">AJ439+AL439+AK439</f>
        <v>0</v>
      </c>
      <c r="AJ439" s="95" t="n">
        <v>0</v>
      </c>
      <c r="AK439" s="95" t="n">
        <v>0</v>
      </c>
      <c r="AL439" s="95" t="n">
        <v>0</v>
      </c>
      <c r="AM439" s="95" t="n">
        <f aca="false">AN439+AP439+AO439</f>
        <v>0</v>
      </c>
      <c r="AN439" s="95" t="n">
        <v>0</v>
      </c>
      <c r="AO439" s="95" t="n">
        <v>0</v>
      </c>
      <c r="AP439" s="95" t="n">
        <v>0</v>
      </c>
      <c r="AQ439" s="100" t="n">
        <f aca="false">AR439+AS439+AU439+AT439</f>
        <v>0</v>
      </c>
      <c r="AR439" s="95" t="n">
        <v>0</v>
      </c>
      <c r="AS439" s="95" t="n">
        <v>0</v>
      </c>
      <c r="AT439" s="95" t="n">
        <v>0</v>
      </c>
      <c r="AU439" s="95" t="n">
        <v>0</v>
      </c>
      <c r="AV439" s="100" t="n">
        <f aca="false">AW439+AX439</f>
        <v>0</v>
      </c>
      <c r="AW439" s="95" t="n">
        <v>0</v>
      </c>
      <c r="AX439" s="95" t="n">
        <v>0</v>
      </c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.95" hidden="false" customHeight="true" outlineLevel="0" collapsed="false">
      <c r="A440" s="96" t="s">
        <v>1071</v>
      </c>
      <c r="B440" s="97" t="s">
        <v>1078</v>
      </c>
      <c r="C440" s="21" t="s">
        <v>1095</v>
      </c>
      <c r="D440" s="86" t="s">
        <v>1079</v>
      </c>
      <c r="E440" s="101" t="s">
        <v>1080</v>
      </c>
      <c r="F440" s="158" t="s">
        <v>510</v>
      </c>
      <c r="G440" s="95" t="n">
        <f aca="false">H440+O440+U440+V440+W440+Z440+AA440+AB440+AC440+AE440+AQ440+AD440+T440+AV440</f>
        <v>0</v>
      </c>
      <c r="H440" s="95" t="n">
        <f aca="false">I440+J440+M440+N440</f>
        <v>0</v>
      </c>
      <c r="I440" s="95" t="n">
        <v>0</v>
      </c>
      <c r="J440" s="100" t="n">
        <f aca="false">K440+L440</f>
        <v>0</v>
      </c>
      <c r="K440" s="95" t="n">
        <v>0</v>
      </c>
      <c r="L440" s="95" t="n">
        <v>0</v>
      </c>
      <c r="M440" s="95" t="n">
        <v>0</v>
      </c>
      <c r="N440" s="95" t="n">
        <v>0</v>
      </c>
      <c r="O440" s="100" t="n">
        <f aca="false">P440+Q440+R440+S440</f>
        <v>0</v>
      </c>
      <c r="P440" s="95" t="n">
        <v>0</v>
      </c>
      <c r="Q440" s="95" t="n">
        <v>0</v>
      </c>
      <c r="R440" s="95" t="n">
        <v>0</v>
      </c>
      <c r="S440" s="95" t="n">
        <v>0</v>
      </c>
      <c r="T440" s="95" t="n">
        <v>0</v>
      </c>
      <c r="U440" s="95" t="n">
        <v>0</v>
      </c>
      <c r="V440" s="95" t="n">
        <v>0</v>
      </c>
      <c r="W440" s="100" t="n">
        <f aca="false">X440+Y440</f>
        <v>0</v>
      </c>
      <c r="X440" s="95" t="n">
        <v>0</v>
      </c>
      <c r="Y440" s="95" t="n">
        <v>0</v>
      </c>
      <c r="Z440" s="95" t="n">
        <v>0</v>
      </c>
      <c r="AA440" s="95" t="n">
        <v>0</v>
      </c>
      <c r="AB440" s="95" t="n">
        <v>0</v>
      </c>
      <c r="AC440" s="95" t="n">
        <v>0</v>
      </c>
      <c r="AD440" s="95" t="n">
        <v>0</v>
      </c>
      <c r="AE440" s="95" t="n">
        <f aca="false">AF440+AG440+AH440+AI440+AM440</f>
        <v>0</v>
      </c>
      <c r="AF440" s="95" t="n">
        <v>0</v>
      </c>
      <c r="AG440" s="95" t="n">
        <v>0</v>
      </c>
      <c r="AH440" s="95" t="n">
        <v>0</v>
      </c>
      <c r="AI440" s="95" t="n">
        <f aca="false">AJ440+AL440+AK440</f>
        <v>0</v>
      </c>
      <c r="AJ440" s="95" t="n">
        <v>0</v>
      </c>
      <c r="AK440" s="95" t="n">
        <v>0</v>
      </c>
      <c r="AL440" s="95" t="n">
        <v>0</v>
      </c>
      <c r="AM440" s="95" t="n">
        <f aca="false">AN440+AP440+AO440</f>
        <v>0</v>
      </c>
      <c r="AN440" s="95" t="n">
        <v>0</v>
      </c>
      <c r="AO440" s="95" t="n">
        <v>0</v>
      </c>
      <c r="AP440" s="95" t="n">
        <v>0</v>
      </c>
      <c r="AQ440" s="100" t="n">
        <f aca="false">AR440+AS440+AU440+AT440</f>
        <v>0</v>
      </c>
      <c r="AR440" s="95" t="n">
        <v>0</v>
      </c>
      <c r="AS440" s="95" t="n">
        <v>0</v>
      </c>
      <c r="AT440" s="95" t="n">
        <v>0</v>
      </c>
      <c r="AU440" s="95" t="n">
        <v>0</v>
      </c>
      <c r="AV440" s="100" t="n">
        <f aca="false">AW440+AX440</f>
        <v>0</v>
      </c>
      <c r="AW440" s="95" t="n">
        <v>0</v>
      </c>
      <c r="AX440" s="95" t="n">
        <v>0</v>
      </c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.95" hidden="false" customHeight="true" outlineLevel="0" collapsed="false">
      <c r="A441" s="96" t="s">
        <v>1073</v>
      </c>
      <c r="B441" s="97" t="s">
        <v>1081</v>
      </c>
      <c r="C441" s="21" t="s">
        <v>1095</v>
      </c>
      <c r="D441" s="86" t="s">
        <v>1076</v>
      </c>
      <c r="E441" s="101" t="s">
        <v>1083</v>
      </c>
      <c r="F441" s="158" t="s">
        <v>525</v>
      </c>
      <c r="G441" s="95" t="n">
        <f aca="false">H441+O441+U441+V441+W441+Z441+AA441+AB441+AC441+AE441+AQ441+AD441+T441+AV441</f>
        <v>804.689</v>
      </c>
      <c r="H441" s="95" t="n">
        <f aca="false">I441+J441+M441+N441</f>
        <v>590.781</v>
      </c>
      <c r="I441" s="95" t="n">
        <v>0</v>
      </c>
      <c r="J441" s="100" t="n">
        <f aca="false">K441+L441</f>
        <v>590.781</v>
      </c>
      <c r="K441" s="95" t="n">
        <v>590.781</v>
      </c>
      <c r="L441" s="95" t="n">
        <v>0</v>
      </c>
      <c r="M441" s="95" t="n">
        <v>0</v>
      </c>
      <c r="N441" s="95" t="n">
        <v>0</v>
      </c>
      <c r="O441" s="100" t="n">
        <f aca="false">P441+Q441+R441+S441</f>
        <v>0</v>
      </c>
      <c r="P441" s="95" t="n">
        <v>0</v>
      </c>
      <c r="Q441" s="95" t="n">
        <v>0</v>
      </c>
      <c r="R441" s="95" t="n">
        <v>0</v>
      </c>
      <c r="S441" s="95" t="n">
        <v>0</v>
      </c>
      <c r="T441" s="95" t="n">
        <v>0</v>
      </c>
      <c r="U441" s="95" t="n">
        <v>0</v>
      </c>
      <c r="V441" s="95" t="n">
        <v>0</v>
      </c>
      <c r="W441" s="100" t="n">
        <f aca="false">X441+Y441</f>
        <v>0</v>
      </c>
      <c r="X441" s="95" t="n">
        <v>0</v>
      </c>
      <c r="Y441" s="95" t="n">
        <v>0</v>
      </c>
      <c r="Z441" s="95" t="n">
        <v>0</v>
      </c>
      <c r="AA441" s="95" t="n">
        <v>0</v>
      </c>
      <c r="AB441" s="95" t="n">
        <v>0</v>
      </c>
      <c r="AC441" s="95" t="n">
        <v>0</v>
      </c>
      <c r="AD441" s="95" t="n">
        <v>0</v>
      </c>
      <c r="AE441" s="95" t="n">
        <f aca="false">AF441+AG441+AH441+AI441+AM441</f>
        <v>213.908</v>
      </c>
      <c r="AF441" s="95" t="n">
        <v>0</v>
      </c>
      <c r="AG441" s="95" t="n">
        <v>0</v>
      </c>
      <c r="AH441" s="95" t="n">
        <v>0</v>
      </c>
      <c r="AI441" s="95" t="n">
        <f aca="false">AJ441+AL441+AK441</f>
        <v>213.908</v>
      </c>
      <c r="AJ441" s="95" t="n">
        <v>213.908</v>
      </c>
      <c r="AK441" s="95" t="n">
        <v>0</v>
      </c>
      <c r="AL441" s="95" t="n">
        <v>0</v>
      </c>
      <c r="AM441" s="95" t="n">
        <f aca="false">AN441+AP441+AO441</f>
        <v>0</v>
      </c>
      <c r="AN441" s="95" t="n">
        <v>0</v>
      </c>
      <c r="AO441" s="95" t="n">
        <v>0</v>
      </c>
      <c r="AP441" s="95" t="n">
        <v>0</v>
      </c>
      <c r="AQ441" s="100" t="n">
        <f aca="false">AR441+AS441+AU441+AT441</f>
        <v>0</v>
      </c>
      <c r="AR441" s="95" t="n">
        <v>0</v>
      </c>
      <c r="AS441" s="95" t="n">
        <v>0</v>
      </c>
      <c r="AT441" s="95" t="n">
        <v>0</v>
      </c>
      <c r="AU441" s="95" t="n">
        <v>0</v>
      </c>
      <c r="AV441" s="100" t="n">
        <f aca="false">AW441+AX441</f>
        <v>0</v>
      </c>
      <c r="AW441" s="95" t="n">
        <v>0</v>
      </c>
      <c r="AX441" s="95" t="n">
        <v>0</v>
      </c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.95" hidden="false" customHeight="true" outlineLevel="0" collapsed="false">
      <c r="A442" s="96" t="s">
        <v>1079</v>
      </c>
      <c r="B442" s="97" t="s">
        <v>1084</v>
      </c>
      <c r="C442" s="21" t="s">
        <v>1095</v>
      </c>
      <c r="D442" s="86" t="s">
        <v>425</v>
      </c>
      <c r="E442" s="101" t="s">
        <v>625</v>
      </c>
      <c r="F442" s="158"/>
      <c r="G442" s="95" t="n">
        <f aca="false">H442+O442+U442+V442+W442+Z442+AA442+AB442+AC442+AE442+AQ442+AD442+T442+AV442</f>
        <v>2564.662</v>
      </c>
      <c r="H442" s="95" t="n">
        <f aca="false">I442+J442+M442+N442</f>
        <v>2549.887</v>
      </c>
      <c r="I442" s="95" t="n">
        <v>0</v>
      </c>
      <c r="J442" s="100" t="n">
        <f aca="false">K442+L442</f>
        <v>2549.887</v>
      </c>
      <c r="K442" s="95" t="n">
        <v>1566.344</v>
      </c>
      <c r="L442" s="95" t="n">
        <v>983.543</v>
      </c>
      <c r="M442" s="95" t="n">
        <v>0</v>
      </c>
      <c r="N442" s="95" t="n">
        <v>0</v>
      </c>
      <c r="O442" s="100" t="n">
        <f aca="false">P442+Q442+R442+S442</f>
        <v>0</v>
      </c>
      <c r="P442" s="95" t="n">
        <v>0</v>
      </c>
      <c r="Q442" s="95" t="n">
        <v>0</v>
      </c>
      <c r="R442" s="95" t="n">
        <v>0</v>
      </c>
      <c r="S442" s="95" t="n">
        <v>0</v>
      </c>
      <c r="T442" s="95" t="n">
        <v>14.775</v>
      </c>
      <c r="U442" s="95" t="n">
        <v>0</v>
      </c>
      <c r="V442" s="95" t="n">
        <v>0</v>
      </c>
      <c r="W442" s="100" t="n">
        <f aca="false">X442+Y442</f>
        <v>0</v>
      </c>
      <c r="X442" s="95" t="n">
        <v>0</v>
      </c>
      <c r="Y442" s="95" t="n">
        <v>0</v>
      </c>
      <c r="Z442" s="95" t="n">
        <v>0</v>
      </c>
      <c r="AA442" s="95" t="n">
        <v>0</v>
      </c>
      <c r="AB442" s="95" t="n">
        <v>0</v>
      </c>
      <c r="AC442" s="95" t="n">
        <v>0</v>
      </c>
      <c r="AD442" s="95" t="n">
        <v>0</v>
      </c>
      <c r="AE442" s="95" t="n">
        <f aca="false">AF442+AG442+AH442+AI442+AM442</f>
        <v>0</v>
      </c>
      <c r="AF442" s="95" t="n">
        <v>0</v>
      </c>
      <c r="AG442" s="95" t="n">
        <v>0</v>
      </c>
      <c r="AH442" s="95" t="n">
        <v>0</v>
      </c>
      <c r="AI442" s="95" t="n">
        <f aca="false">AJ442+AL442+AK442</f>
        <v>0</v>
      </c>
      <c r="AJ442" s="95" t="n">
        <v>0</v>
      </c>
      <c r="AK442" s="95" t="n">
        <v>0</v>
      </c>
      <c r="AL442" s="95" t="n">
        <v>0</v>
      </c>
      <c r="AM442" s="95" t="n">
        <f aca="false">AN442+AP442+AO442</f>
        <v>0</v>
      </c>
      <c r="AN442" s="95" t="n">
        <v>0</v>
      </c>
      <c r="AO442" s="95" t="n">
        <v>0</v>
      </c>
      <c r="AP442" s="95" t="n">
        <v>0</v>
      </c>
      <c r="AQ442" s="100" t="n">
        <f aca="false">AR442+AS442+AU442+AT442</f>
        <v>0</v>
      </c>
      <c r="AR442" s="95" t="n">
        <v>0</v>
      </c>
      <c r="AS442" s="95" t="n">
        <v>0</v>
      </c>
      <c r="AT442" s="95" t="n">
        <v>0</v>
      </c>
      <c r="AU442" s="95" t="n">
        <v>0</v>
      </c>
      <c r="AV442" s="100" t="n">
        <f aca="false">AW442+AX442</f>
        <v>0</v>
      </c>
      <c r="AW442" s="95" t="n">
        <v>0</v>
      </c>
      <c r="AX442" s="95" t="n">
        <v>0</v>
      </c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.95" hidden="false" customHeight="true" outlineLevel="0" collapsed="false">
      <c r="A443" s="96" t="s">
        <v>1076</v>
      </c>
      <c r="B443" s="97" t="s">
        <v>1085</v>
      </c>
      <c r="C443" s="21" t="s">
        <v>1095</v>
      </c>
      <c r="D443" s="86"/>
      <c r="E443" s="101" t="s">
        <v>627</v>
      </c>
      <c r="F443" s="158" t="s">
        <v>628</v>
      </c>
      <c r="G443" s="95" t="n">
        <f aca="false">H443+O443+U443+V443+W443+Z443+AA443+AB443+AC443+AE443+AQ443+AD443+T443+AV443</f>
        <v>379.744</v>
      </c>
      <c r="H443" s="95" t="n">
        <f aca="false">I443+J443+M443+N443</f>
        <v>379.744</v>
      </c>
      <c r="I443" s="95" t="n">
        <v>0</v>
      </c>
      <c r="J443" s="100" t="n">
        <f aca="false">K443+L443</f>
        <v>379.744</v>
      </c>
      <c r="K443" s="95" t="n">
        <v>379.744</v>
      </c>
      <c r="L443" s="95" t="n">
        <v>0</v>
      </c>
      <c r="M443" s="95" t="n">
        <v>0</v>
      </c>
      <c r="N443" s="95" t="n">
        <v>0</v>
      </c>
      <c r="O443" s="100" t="n">
        <f aca="false">P443+Q443+R443+S443</f>
        <v>0</v>
      </c>
      <c r="P443" s="95" t="n">
        <v>0</v>
      </c>
      <c r="Q443" s="95" t="n">
        <v>0</v>
      </c>
      <c r="R443" s="95" t="n">
        <v>0</v>
      </c>
      <c r="S443" s="95" t="n">
        <v>0</v>
      </c>
      <c r="T443" s="95" t="n">
        <v>0</v>
      </c>
      <c r="U443" s="95" t="n">
        <v>0</v>
      </c>
      <c r="V443" s="95" t="n">
        <v>0</v>
      </c>
      <c r="W443" s="100" t="n">
        <f aca="false">X443+Y443</f>
        <v>0</v>
      </c>
      <c r="X443" s="95" t="n">
        <v>0</v>
      </c>
      <c r="Y443" s="95" t="n">
        <v>0</v>
      </c>
      <c r="Z443" s="95" t="n">
        <v>0</v>
      </c>
      <c r="AA443" s="95" t="n">
        <v>0</v>
      </c>
      <c r="AB443" s="95" t="n">
        <v>0</v>
      </c>
      <c r="AC443" s="95" t="n">
        <v>0</v>
      </c>
      <c r="AD443" s="95" t="n">
        <v>0</v>
      </c>
      <c r="AE443" s="95" t="n">
        <f aca="false">AF443+AG443+AH443+AI443+AM443</f>
        <v>0</v>
      </c>
      <c r="AF443" s="95" t="n">
        <v>0</v>
      </c>
      <c r="AG443" s="95" t="n">
        <v>0</v>
      </c>
      <c r="AH443" s="95" t="n">
        <v>0</v>
      </c>
      <c r="AI443" s="95" t="n">
        <f aca="false">AJ443+AL443+AK443</f>
        <v>0</v>
      </c>
      <c r="AJ443" s="95" t="n">
        <v>0</v>
      </c>
      <c r="AK443" s="95" t="n">
        <v>0</v>
      </c>
      <c r="AL443" s="95" t="n">
        <v>0</v>
      </c>
      <c r="AM443" s="95" t="n">
        <f aca="false">AN443+AP443+AO443</f>
        <v>0</v>
      </c>
      <c r="AN443" s="95" t="n">
        <v>0</v>
      </c>
      <c r="AO443" s="95" t="n">
        <v>0</v>
      </c>
      <c r="AP443" s="95" t="n">
        <v>0</v>
      </c>
      <c r="AQ443" s="100" t="n">
        <f aca="false">AR443+AS443+AU443+AT443</f>
        <v>0</v>
      </c>
      <c r="AR443" s="95" t="n">
        <v>0</v>
      </c>
      <c r="AS443" s="95" t="n">
        <v>0</v>
      </c>
      <c r="AT443" s="95" t="n">
        <v>0</v>
      </c>
      <c r="AU443" s="95" t="n">
        <v>0</v>
      </c>
      <c r="AV443" s="100" t="n">
        <f aca="false">AW443+AX443</f>
        <v>0</v>
      </c>
      <c r="AW443" s="95" t="n">
        <v>0</v>
      </c>
      <c r="AX443" s="95" t="n">
        <v>0</v>
      </c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.95" hidden="false" customHeight="true" outlineLevel="0" collapsed="false">
      <c r="A444" s="96" t="s">
        <v>425</v>
      </c>
      <c r="B444" s="97" t="s">
        <v>1096</v>
      </c>
      <c r="C444" s="21" t="s">
        <v>1095</v>
      </c>
      <c r="D444" s="86"/>
      <c r="E444" s="101" t="s">
        <v>631</v>
      </c>
      <c r="F444" s="158" t="s">
        <v>632</v>
      </c>
      <c r="G444" s="95" t="n">
        <f aca="false">H444+O444+U444+V444+W444+Z444+AA444+AB444+AC444+AE444+AQ444+AD444+T444+AV444</f>
        <v>1592.526</v>
      </c>
      <c r="H444" s="95" t="n">
        <f aca="false">I444+J444+M444+N444</f>
        <v>1581.027</v>
      </c>
      <c r="I444" s="95" t="n">
        <v>0</v>
      </c>
      <c r="J444" s="100" t="n">
        <f aca="false">K444+L444</f>
        <v>1581.027</v>
      </c>
      <c r="K444" s="95" t="n">
        <v>631.7</v>
      </c>
      <c r="L444" s="95" t="n">
        <v>949.327</v>
      </c>
      <c r="M444" s="95" t="n">
        <v>0</v>
      </c>
      <c r="N444" s="95" t="n">
        <v>0</v>
      </c>
      <c r="O444" s="100" t="n">
        <f aca="false">P444+Q444+R444+S444</f>
        <v>0</v>
      </c>
      <c r="P444" s="95" t="n">
        <v>0</v>
      </c>
      <c r="Q444" s="95" t="n">
        <v>0</v>
      </c>
      <c r="R444" s="95" t="n">
        <v>0</v>
      </c>
      <c r="S444" s="95" t="n">
        <v>0</v>
      </c>
      <c r="T444" s="95" t="n">
        <v>11.499</v>
      </c>
      <c r="U444" s="95" t="n">
        <v>0</v>
      </c>
      <c r="V444" s="95" t="n">
        <v>0</v>
      </c>
      <c r="W444" s="100" t="n">
        <f aca="false">X444+Y444</f>
        <v>0</v>
      </c>
      <c r="X444" s="95" t="n">
        <v>0</v>
      </c>
      <c r="Y444" s="95" t="n">
        <v>0</v>
      </c>
      <c r="Z444" s="95" t="n">
        <v>0</v>
      </c>
      <c r="AA444" s="95" t="n">
        <v>0</v>
      </c>
      <c r="AB444" s="95" t="n">
        <v>0</v>
      </c>
      <c r="AC444" s="95" t="n">
        <v>0</v>
      </c>
      <c r="AD444" s="95" t="n">
        <v>0</v>
      </c>
      <c r="AE444" s="95" t="n">
        <f aca="false">AF444+AG444+AH444+AI444+AM444</f>
        <v>0</v>
      </c>
      <c r="AF444" s="95" t="n">
        <v>0</v>
      </c>
      <c r="AG444" s="95" t="n">
        <v>0</v>
      </c>
      <c r="AH444" s="95" t="n">
        <v>0</v>
      </c>
      <c r="AI444" s="95" t="n">
        <f aca="false">AJ444+AL444+AK444</f>
        <v>0</v>
      </c>
      <c r="AJ444" s="95" t="n">
        <v>0</v>
      </c>
      <c r="AK444" s="95" t="n">
        <v>0</v>
      </c>
      <c r="AL444" s="95" t="n">
        <v>0</v>
      </c>
      <c r="AM444" s="95" t="n">
        <f aca="false">AN444+AP444+AO444</f>
        <v>0</v>
      </c>
      <c r="AN444" s="95" t="n">
        <v>0</v>
      </c>
      <c r="AO444" s="95" t="n">
        <v>0</v>
      </c>
      <c r="AP444" s="95" t="n">
        <v>0</v>
      </c>
      <c r="AQ444" s="100" t="n">
        <f aca="false">AR444+AS444+AU444+AT444</f>
        <v>0</v>
      </c>
      <c r="AR444" s="95" t="n">
        <v>0</v>
      </c>
      <c r="AS444" s="95" t="n">
        <v>0</v>
      </c>
      <c r="AT444" s="95" t="n">
        <v>0</v>
      </c>
      <c r="AU444" s="95" t="n">
        <v>0</v>
      </c>
      <c r="AV444" s="100" t="n">
        <f aca="false">AW444+AX444</f>
        <v>0</v>
      </c>
      <c r="AW444" s="95" t="n">
        <v>0</v>
      </c>
      <c r="AX444" s="95" t="n">
        <v>0</v>
      </c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.95" hidden="false" customHeight="true" outlineLevel="0" collapsed="false">
      <c r="A445" s="96"/>
      <c r="B445" s="97" t="s">
        <v>1097</v>
      </c>
      <c r="C445" s="21" t="s">
        <v>1095</v>
      </c>
      <c r="D445" s="86"/>
      <c r="E445" s="101" t="s">
        <v>635</v>
      </c>
      <c r="F445" s="158" t="s">
        <v>636</v>
      </c>
      <c r="G445" s="95" t="n">
        <f aca="false">H445+O445+U445+V445+W445+Z445+AA445+AB445+AC445+AE445+AQ445+AD445+T445+AV445</f>
        <v>592.392</v>
      </c>
      <c r="H445" s="95" t="n">
        <f aca="false">I445+J445+M445+N445</f>
        <v>589.116</v>
      </c>
      <c r="I445" s="95" t="n">
        <v>0</v>
      </c>
      <c r="J445" s="100" t="n">
        <f aca="false">K445+L445</f>
        <v>589.116</v>
      </c>
      <c r="K445" s="95" t="n">
        <v>554.9</v>
      </c>
      <c r="L445" s="95" t="n">
        <v>34.216</v>
      </c>
      <c r="M445" s="95" t="n">
        <v>0</v>
      </c>
      <c r="N445" s="95" t="n">
        <v>0</v>
      </c>
      <c r="O445" s="100" t="n">
        <f aca="false">P445+Q445+R445+S445</f>
        <v>0</v>
      </c>
      <c r="P445" s="95" t="n">
        <v>0</v>
      </c>
      <c r="Q445" s="95" t="n">
        <v>0</v>
      </c>
      <c r="R445" s="95" t="n">
        <v>0</v>
      </c>
      <c r="S445" s="95" t="n">
        <v>0</v>
      </c>
      <c r="T445" s="95" t="n">
        <v>3.276</v>
      </c>
      <c r="U445" s="95" t="n">
        <v>0</v>
      </c>
      <c r="V445" s="95" t="n">
        <v>0</v>
      </c>
      <c r="W445" s="100" t="n">
        <f aca="false">X445+Y445</f>
        <v>0</v>
      </c>
      <c r="X445" s="95" t="n">
        <v>0</v>
      </c>
      <c r="Y445" s="95" t="n">
        <v>0</v>
      </c>
      <c r="Z445" s="95" t="n">
        <v>0</v>
      </c>
      <c r="AA445" s="95" t="n">
        <v>0</v>
      </c>
      <c r="AB445" s="95" t="n">
        <v>0</v>
      </c>
      <c r="AC445" s="95" t="n">
        <v>0</v>
      </c>
      <c r="AD445" s="95" t="n">
        <v>0</v>
      </c>
      <c r="AE445" s="95" t="n">
        <f aca="false">AF445+AG445+AH445+AI445+AM445</f>
        <v>0</v>
      </c>
      <c r="AF445" s="95" t="n">
        <v>0</v>
      </c>
      <c r="AG445" s="95" t="n">
        <v>0</v>
      </c>
      <c r="AH445" s="95" t="n">
        <v>0</v>
      </c>
      <c r="AI445" s="95" t="n">
        <f aca="false">AJ445+AL445+AK445</f>
        <v>0</v>
      </c>
      <c r="AJ445" s="95" t="n">
        <v>0</v>
      </c>
      <c r="AK445" s="95" t="n">
        <v>0</v>
      </c>
      <c r="AL445" s="95" t="n">
        <v>0</v>
      </c>
      <c r="AM445" s="95" t="n">
        <f aca="false">AN445+AP445+AO445</f>
        <v>0</v>
      </c>
      <c r="AN445" s="95" t="n">
        <v>0</v>
      </c>
      <c r="AO445" s="95" t="n">
        <v>0</v>
      </c>
      <c r="AP445" s="95" t="n">
        <v>0</v>
      </c>
      <c r="AQ445" s="100" t="n">
        <f aca="false">AR445+AS445+AU445+AT445</f>
        <v>0</v>
      </c>
      <c r="AR445" s="95" t="n">
        <v>0</v>
      </c>
      <c r="AS445" s="95" t="n">
        <v>0</v>
      </c>
      <c r="AT445" s="95" t="n">
        <v>0</v>
      </c>
      <c r="AU445" s="95" t="n">
        <v>0</v>
      </c>
      <c r="AV445" s="100" t="n">
        <f aca="false">AW445+AX445</f>
        <v>0</v>
      </c>
      <c r="AW445" s="95" t="n">
        <v>0</v>
      </c>
      <c r="AX445" s="95" t="n">
        <v>0</v>
      </c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.95" hidden="false" customHeight="true" outlineLevel="0" collapsed="false">
      <c r="A446" s="96"/>
      <c r="B446" s="97" t="s">
        <v>1098</v>
      </c>
      <c r="C446" s="21" t="s">
        <v>1095</v>
      </c>
      <c r="D446" s="86"/>
      <c r="E446" s="101" t="s">
        <v>638</v>
      </c>
      <c r="F446" s="158" t="s">
        <v>639</v>
      </c>
      <c r="G446" s="95" t="n">
        <f aca="false">H446+O446+U446+V446+W446+Z446+AA446+AB446+AC446+AE446+AQ446+AD446+T446+AV446</f>
        <v>0</v>
      </c>
      <c r="H446" s="95" t="n">
        <f aca="false">I446+J446+M446+N446</f>
        <v>0</v>
      </c>
      <c r="I446" s="95" t="n">
        <v>0</v>
      </c>
      <c r="J446" s="100" t="n">
        <f aca="false">K446+L446</f>
        <v>0</v>
      </c>
      <c r="K446" s="95" t="n">
        <v>0</v>
      </c>
      <c r="L446" s="95" t="n">
        <v>0</v>
      </c>
      <c r="M446" s="95" t="n">
        <v>0</v>
      </c>
      <c r="N446" s="95" t="n">
        <v>0</v>
      </c>
      <c r="O446" s="100" t="n">
        <f aca="false">P446+Q446+R446+S446</f>
        <v>0</v>
      </c>
      <c r="P446" s="95" t="n">
        <v>0</v>
      </c>
      <c r="Q446" s="95" t="n">
        <v>0</v>
      </c>
      <c r="R446" s="95" t="n">
        <v>0</v>
      </c>
      <c r="S446" s="95" t="n">
        <v>0</v>
      </c>
      <c r="T446" s="95" t="n">
        <v>0</v>
      </c>
      <c r="U446" s="95" t="n">
        <v>0</v>
      </c>
      <c r="V446" s="95" t="n">
        <v>0</v>
      </c>
      <c r="W446" s="100" t="n">
        <f aca="false">X446+Y446</f>
        <v>0</v>
      </c>
      <c r="X446" s="95" t="n">
        <v>0</v>
      </c>
      <c r="Y446" s="95" t="n">
        <v>0</v>
      </c>
      <c r="Z446" s="95" t="n">
        <v>0</v>
      </c>
      <c r="AA446" s="95" t="n">
        <v>0</v>
      </c>
      <c r="AB446" s="95" t="n">
        <v>0</v>
      </c>
      <c r="AC446" s="95" t="n">
        <v>0</v>
      </c>
      <c r="AD446" s="95" t="n">
        <v>0</v>
      </c>
      <c r="AE446" s="95" t="n">
        <f aca="false">AF446+AG446+AH446+AI446+AM446</f>
        <v>0</v>
      </c>
      <c r="AF446" s="95" t="n">
        <v>0</v>
      </c>
      <c r="AG446" s="95" t="n">
        <v>0</v>
      </c>
      <c r="AH446" s="95" t="n">
        <v>0</v>
      </c>
      <c r="AI446" s="95" t="n">
        <f aca="false">AJ446+AL446+AK446</f>
        <v>0</v>
      </c>
      <c r="AJ446" s="95" t="n">
        <v>0</v>
      </c>
      <c r="AK446" s="95" t="n">
        <v>0</v>
      </c>
      <c r="AL446" s="95" t="n">
        <v>0</v>
      </c>
      <c r="AM446" s="95" t="n">
        <f aca="false">AN446+AP446+AO446</f>
        <v>0</v>
      </c>
      <c r="AN446" s="95" t="n">
        <v>0</v>
      </c>
      <c r="AO446" s="95" t="n">
        <v>0</v>
      </c>
      <c r="AP446" s="95" t="n">
        <v>0</v>
      </c>
      <c r="AQ446" s="100" t="n">
        <f aca="false">AR446+AS446+AU446+AT446</f>
        <v>0</v>
      </c>
      <c r="AR446" s="95" t="n">
        <v>0</v>
      </c>
      <c r="AS446" s="95" t="n">
        <v>0</v>
      </c>
      <c r="AT446" s="95" t="n">
        <v>0</v>
      </c>
      <c r="AU446" s="95" t="n">
        <v>0</v>
      </c>
      <c r="AV446" s="100" t="n">
        <f aca="false">AW446+AX446</f>
        <v>0</v>
      </c>
      <c r="AW446" s="95" t="n">
        <v>0</v>
      </c>
      <c r="AX446" s="95" t="n">
        <v>0</v>
      </c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.95" hidden="false" customHeight="true" outlineLevel="0" collapsed="false">
      <c r="A447" s="96"/>
      <c r="B447" s="97" t="s">
        <v>1099</v>
      </c>
      <c r="C447" s="21" t="s">
        <v>1095</v>
      </c>
      <c r="D447" s="86"/>
      <c r="E447" s="101" t="s">
        <v>1089</v>
      </c>
      <c r="F447" s="158" t="s">
        <v>642</v>
      </c>
      <c r="G447" s="95" t="n">
        <f aca="false">H447+O447+U447+V447+W447+Z447+AA447+AB447+AC447+AE447+AQ447+AD447+T447+AV447</f>
        <v>0</v>
      </c>
      <c r="H447" s="95" t="n">
        <f aca="false">I447+J447+M447+N447</f>
        <v>0</v>
      </c>
      <c r="I447" s="95" t="n">
        <v>0</v>
      </c>
      <c r="J447" s="100" t="n">
        <f aca="false">K447+L447</f>
        <v>0</v>
      </c>
      <c r="K447" s="95" t="n">
        <v>0</v>
      </c>
      <c r="L447" s="95" t="n">
        <v>0</v>
      </c>
      <c r="M447" s="95" t="n">
        <v>0</v>
      </c>
      <c r="N447" s="95" t="n">
        <v>0</v>
      </c>
      <c r="O447" s="100" t="n">
        <f aca="false">P447+Q447+R447+S447</f>
        <v>0</v>
      </c>
      <c r="P447" s="95" t="n">
        <v>0</v>
      </c>
      <c r="Q447" s="95" t="n">
        <v>0</v>
      </c>
      <c r="R447" s="95" t="n">
        <v>0</v>
      </c>
      <c r="S447" s="95" t="n">
        <v>0</v>
      </c>
      <c r="T447" s="95" t="n">
        <v>0</v>
      </c>
      <c r="U447" s="95" t="n">
        <v>0</v>
      </c>
      <c r="V447" s="95" t="n">
        <v>0</v>
      </c>
      <c r="W447" s="100" t="n">
        <f aca="false">X447+Y447</f>
        <v>0</v>
      </c>
      <c r="X447" s="95" t="n">
        <v>0</v>
      </c>
      <c r="Y447" s="95" t="n">
        <v>0</v>
      </c>
      <c r="Z447" s="95" t="n">
        <v>0</v>
      </c>
      <c r="AA447" s="95" t="n">
        <v>0</v>
      </c>
      <c r="AB447" s="95" t="n">
        <v>0</v>
      </c>
      <c r="AC447" s="95" t="n">
        <v>0</v>
      </c>
      <c r="AD447" s="95" t="n">
        <v>0</v>
      </c>
      <c r="AE447" s="95" t="n">
        <f aca="false">AF447+AG447+AH447+AI447+AM447</f>
        <v>0</v>
      </c>
      <c r="AF447" s="95" t="n">
        <v>0</v>
      </c>
      <c r="AG447" s="95" t="n">
        <v>0</v>
      </c>
      <c r="AH447" s="95" t="n">
        <v>0</v>
      </c>
      <c r="AI447" s="95" t="n">
        <f aca="false">AJ447+AL447+AK447</f>
        <v>0</v>
      </c>
      <c r="AJ447" s="95" t="n">
        <v>0</v>
      </c>
      <c r="AK447" s="95" t="n">
        <v>0</v>
      </c>
      <c r="AL447" s="95" t="n">
        <v>0</v>
      </c>
      <c r="AM447" s="95" t="n">
        <f aca="false">AN447+AP447+AO447</f>
        <v>0</v>
      </c>
      <c r="AN447" s="95" t="n">
        <v>0</v>
      </c>
      <c r="AO447" s="95" t="n">
        <v>0</v>
      </c>
      <c r="AP447" s="95" t="n">
        <v>0</v>
      </c>
      <c r="AQ447" s="100" t="n">
        <f aca="false">AR447+AS447+AU447+AT447</f>
        <v>0</v>
      </c>
      <c r="AR447" s="95" t="n">
        <v>0</v>
      </c>
      <c r="AS447" s="95" t="n">
        <v>0</v>
      </c>
      <c r="AT447" s="95" t="n">
        <v>0</v>
      </c>
      <c r="AU447" s="95" t="n">
        <v>0</v>
      </c>
      <c r="AV447" s="100" t="n">
        <f aca="false">AW447+AX447</f>
        <v>0</v>
      </c>
      <c r="AW447" s="95" t="n">
        <v>0</v>
      </c>
      <c r="AX447" s="95" t="n">
        <v>0</v>
      </c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.95" hidden="false" customHeight="true" outlineLevel="0" collapsed="false">
      <c r="A448" s="96" t="s">
        <v>1100</v>
      </c>
      <c r="B448" s="97"/>
      <c r="C448" s="21" t="s">
        <v>1095</v>
      </c>
      <c r="D448" s="86" t="s">
        <v>428</v>
      </c>
      <c r="E448" s="101" t="s">
        <v>1090</v>
      </c>
      <c r="F448" s="158" t="s">
        <v>653</v>
      </c>
      <c r="G448" s="95" t="n">
        <f aca="false">H448+O448+U448+V448+W448+Z448+AA448+AB448+AC448+AE448+AQ448+AD448+T448+AV448</f>
        <v>17173.574</v>
      </c>
      <c r="H448" s="95" t="n">
        <f aca="false">I448+J448+M448+N448</f>
        <v>17173.574</v>
      </c>
      <c r="I448" s="95" t="n">
        <v>0</v>
      </c>
      <c r="J448" s="100" t="n">
        <f aca="false">K448+L448</f>
        <v>17173.574</v>
      </c>
      <c r="K448" s="95" t="n">
        <v>17173.574</v>
      </c>
      <c r="L448" s="95" t="n">
        <v>0</v>
      </c>
      <c r="M448" s="95" t="n">
        <v>0</v>
      </c>
      <c r="N448" s="95" t="n">
        <v>0</v>
      </c>
      <c r="O448" s="100" t="n">
        <f aca="false">P448+Q448+R448+S448</f>
        <v>0</v>
      </c>
      <c r="P448" s="95" t="n">
        <v>0</v>
      </c>
      <c r="Q448" s="95" t="n">
        <v>0</v>
      </c>
      <c r="R448" s="95" t="n">
        <v>0</v>
      </c>
      <c r="S448" s="95" t="n">
        <v>0</v>
      </c>
      <c r="T448" s="95" t="n">
        <v>0</v>
      </c>
      <c r="U448" s="95" t="n">
        <v>0</v>
      </c>
      <c r="V448" s="95" t="n">
        <v>0</v>
      </c>
      <c r="W448" s="100" t="n">
        <f aca="false">X448+Y448</f>
        <v>0</v>
      </c>
      <c r="X448" s="95" t="n">
        <v>0</v>
      </c>
      <c r="Y448" s="95" t="n">
        <v>0</v>
      </c>
      <c r="Z448" s="95" t="n">
        <v>0</v>
      </c>
      <c r="AA448" s="95" t="n">
        <v>0</v>
      </c>
      <c r="AB448" s="95" t="n">
        <v>0</v>
      </c>
      <c r="AC448" s="95" t="n">
        <v>0</v>
      </c>
      <c r="AD448" s="95" t="n">
        <v>0</v>
      </c>
      <c r="AE448" s="95" t="n">
        <f aca="false">AF448+AG448+AH448+AI448+AM448</f>
        <v>0</v>
      </c>
      <c r="AF448" s="95" t="n">
        <v>0</v>
      </c>
      <c r="AG448" s="95" t="n">
        <v>0</v>
      </c>
      <c r="AH448" s="95" t="n">
        <v>0</v>
      </c>
      <c r="AI448" s="95" t="n">
        <f aca="false">AJ448+AL448+AK448</f>
        <v>0</v>
      </c>
      <c r="AJ448" s="95" t="n">
        <v>0</v>
      </c>
      <c r="AK448" s="95" t="n">
        <v>0</v>
      </c>
      <c r="AL448" s="95" t="n">
        <v>0</v>
      </c>
      <c r="AM448" s="95" t="n">
        <f aca="false">AN448+AP448+AO448</f>
        <v>0</v>
      </c>
      <c r="AN448" s="95" t="n">
        <v>0</v>
      </c>
      <c r="AO448" s="95" t="n">
        <v>0</v>
      </c>
      <c r="AP448" s="95" t="n">
        <v>0</v>
      </c>
      <c r="AQ448" s="100" t="n">
        <f aca="false">AR448+AS448+AU448+AT448</f>
        <v>0</v>
      </c>
      <c r="AR448" s="95" t="n">
        <v>0</v>
      </c>
      <c r="AS448" s="95" t="n">
        <v>0</v>
      </c>
      <c r="AT448" s="95" t="n">
        <v>0</v>
      </c>
      <c r="AU448" s="95" t="n">
        <v>0</v>
      </c>
      <c r="AV448" s="100" t="n">
        <f aca="false">AW448+AX448</f>
        <v>0</v>
      </c>
      <c r="AW448" s="95" t="n">
        <v>0</v>
      </c>
      <c r="AX448" s="95" t="n">
        <v>0</v>
      </c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.95" hidden="false" customHeight="true" outlineLevel="0" collapsed="false">
      <c r="A449" s="96"/>
      <c r="B449" s="97" t="s">
        <v>1101</v>
      </c>
      <c r="C449" s="21" t="s">
        <v>1095</v>
      </c>
      <c r="D449" s="86"/>
      <c r="E449" s="101"/>
      <c r="F449" s="158"/>
      <c r="G449" s="95" t="n">
        <f aca="false">H449+O449+U449+V449+W449+Z449+AA449+AB449+AC449+AE449+AQ449+AD449+T449+AV449</f>
        <v>0</v>
      </c>
      <c r="H449" s="95" t="n">
        <f aca="false">I449+J449+M449+N449</f>
        <v>0</v>
      </c>
      <c r="I449" s="95"/>
      <c r="J449" s="100" t="n">
        <f aca="false">K449+L449</f>
        <v>0</v>
      </c>
      <c r="K449" s="95"/>
      <c r="L449" s="95"/>
      <c r="M449" s="95"/>
      <c r="N449" s="95"/>
      <c r="O449" s="100" t="n">
        <f aca="false">P449+Q449+R449+S449</f>
        <v>0</v>
      </c>
      <c r="P449" s="95"/>
      <c r="Q449" s="95"/>
      <c r="R449" s="95"/>
      <c r="S449" s="95"/>
      <c r="T449" s="95"/>
      <c r="U449" s="95"/>
      <c r="V449" s="95"/>
      <c r="W449" s="100" t="n">
        <f aca="false">X449+Y449</f>
        <v>0</v>
      </c>
      <c r="X449" s="95"/>
      <c r="Y449" s="95"/>
      <c r="Z449" s="95"/>
      <c r="AA449" s="95"/>
      <c r="AB449" s="95"/>
      <c r="AC449" s="95"/>
      <c r="AD449" s="95"/>
      <c r="AE449" s="95" t="n">
        <f aca="false">AF449+AG449+AH449+AI449+AM449</f>
        <v>0</v>
      </c>
      <c r="AF449" s="95"/>
      <c r="AG449" s="95"/>
      <c r="AH449" s="95"/>
      <c r="AI449" s="95" t="n">
        <f aca="false">AJ449+AL449+AK449</f>
        <v>0</v>
      </c>
      <c r="AJ449" s="95"/>
      <c r="AK449" s="95"/>
      <c r="AL449" s="95"/>
      <c r="AM449" s="95" t="n">
        <f aca="false">AN449+AP449+AO449</f>
        <v>0</v>
      </c>
      <c r="AN449" s="95"/>
      <c r="AO449" s="95"/>
      <c r="AP449" s="95"/>
      <c r="AQ449" s="100" t="n">
        <f aca="false">AR449+AS449+AU449+AT449</f>
        <v>0</v>
      </c>
      <c r="AR449" s="95"/>
      <c r="AS449" s="95"/>
      <c r="AT449" s="95"/>
      <c r="AU449" s="95"/>
      <c r="AV449" s="100" t="n">
        <f aca="false">AW449+AX449</f>
        <v>0</v>
      </c>
      <c r="AW449" s="95"/>
      <c r="AX449" s="95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.95" hidden="false" customHeight="true" outlineLevel="0" collapsed="false">
      <c r="A450" s="96" t="s">
        <v>428</v>
      </c>
      <c r="B450" s="97" t="s">
        <v>1102</v>
      </c>
      <c r="C450" s="21" t="s">
        <v>1095</v>
      </c>
      <c r="D450" s="92"/>
      <c r="E450" s="126" t="s">
        <v>1103</v>
      </c>
      <c r="F450" s="158"/>
      <c r="G450" s="95" t="n">
        <f aca="false">H450+O450+U450+V450+W450+Z450+AA450+AB450+AC450+AE450+AQ450+AD450+T450+AV450</f>
        <v>0</v>
      </c>
      <c r="H450" s="95" t="n">
        <f aca="false">I450+J450+M450+N450</f>
        <v>0</v>
      </c>
      <c r="I450" s="95"/>
      <c r="J450" s="100" t="n">
        <f aca="false">K450+L450</f>
        <v>0</v>
      </c>
      <c r="K450" s="95"/>
      <c r="L450" s="95"/>
      <c r="M450" s="95"/>
      <c r="N450" s="95"/>
      <c r="O450" s="100" t="n">
        <f aca="false">P450+Q450+R450+S450</f>
        <v>0</v>
      </c>
      <c r="P450" s="95"/>
      <c r="Q450" s="95"/>
      <c r="R450" s="95"/>
      <c r="S450" s="95"/>
      <c r="T450" s="95"/>
      <c r="U450" s="95"/>
      <c r="V450" s="95"/>
      <c r="W450" s="100" t="n">
        <f aca="false">X450+Y450</f>
        <v>0</v>
      </c>
      <c r="X450" s="95"/>
      <c r="Y450" s="95"/>
      <c r="Z450" s="95"/>
      <c r="AA450" s="95"/>
      <c r="AB450" s="95"/>
      <c r="AC450" s="95"/>
      <c r="AD450" s="95"/>
      <c r="AE450" s="95" t="n">
        <f aca="false">AF450+AG450+AH450+AI450+AM450</f>
        <v>0</v>
      </c>
      <c r="AF450" s="95"/>
      <c r="AG450" s="95"/>
      <c r="AH450" s="95"/>
      <c r="AI450" s="95" t="n">
        <f aca="false">AJ450+AL450+AK450</f>
        <v>0</v>
      </c>
      <c r="AJ450" s="95"/>
      <c r="AK450" s="95"/>
      <c r="AL450" s="95"/>
      <c r="AM450" s="95" t="n">
        <f aca="false">AN450+AP450+AO450</f>
        <v>0</v>
      </c>
      <c r="AN450" s="95"/>
      <c r="AO450" s="95"/>
      <c r="AP450" s="95"/>
      <c r="AQ450" s="100" t="n">
        <f aca="false">AR450+AS450+AU450+AT450</f>
        <v>0</v>
      </c>
      <c r="AR450" s="95"/>
      <c r="AS450" s="95"/>
      <c r="AT450" s="95"/>
      <c r="AU450" s="95"/>
      <c r="AV450" s="100" t="n">
        <f aca="false">AW450+AX450</f>
        <v>0</v>
      </c>
      <c r="AW450" s="95"/>
      <c r="AX450" s="95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.95" hidden="false" customHeight="true" outlineLevel="0" collapsed="false">
      <c r="A451" s="96"/>
      <c r="B451" s="97"/>
      <c r="C451" s="21" t="n">
        <v>441</v>
      </c>
      <c r="D451" s="86" t="s">
        <v>84</v>
      </c>
      <c r="E451" s="159" t="s">
        <v>1038</v>
      </c>
      <c r="F451" s="158"/>
      <c r="G451" s="95" t="n">
        <f aca="false">H451+O451+U451+V451+W451+Z451+AA451+AB451+AC451+AE451+AQ451+AD451+T451+AV451</f>
        <v>182237.099</v>
      </c>
      <c r="H451" s="95" t="n">
        <f aca="false">I451+J451+M451+N451</f>
        <v>54045.849</v>
      </c>
      <c r="I451" s="95" t="n">
        <v>0</v>
      </c>
      <c r="J451" s="100" t="n">
        <f aca="false">K451+L451</f>
        <v>54045.849</v>
      </c>
      <c r="K451" s="95" t="n">
        <v>54045.849</v>
      </c>
      <c r="L451" s="95" t="n">
        <v>0</v>
      </c>
      <c r="M451" s="95" t="n">
        <v>0</v>
      </c>
      <c r="N451" s="95" t="n">
        <v>0</v>
      </c>
      <c r="O451" s="100" t="n">
        <f aca="false">P451+Q451+R451+S451</f>
        <v>0</v>
      </c>
      <c r="P451" s="95" t="n">
        <v>0</v>
      </c>
      <c r="Q451" s="95" t="n">
        <v>0</v>
      </c>
      <c r="R451" s="95" t="n">
        <v>0</v>
      </c>
      <c r="S451" s="95" t="n">
        <v>0</v>
      </c>
      <c r="T451" s="95" t="n">
        <v>590.867</v>
      </c>
      <c r="U451" s="95" t="n">
        <v>0</v>
      </c>
      <c r="V451" s="95" t="n">
        <v>0</v>
      </c>
      <c r="W451" s="100" t="n">
        <f aca="false">X451+Y451</f>
        <v>11777.611</v>
      </c>
      <c r="X451" s="95" t="n">
        <v>11777.611</v>
      </c>
      <c r="Y451" s="95" t="n">
        <v>0</v>
      </c>
      <c r="Z451" s="95" t="n">
        <v>110821.204</v>
      </c>
      <c r="AA451" s="95" t="n">
        <v>0</v>
      </c>
      <c r="AB451" s="95" t="n">
        <v>0</v>
      </c>
      <c r="AC451" s="95" t="n">
        <v>0</v>
      </c>
      <c r="AD451" s="95" t="n">
        <v>0</v>
      </c>
      <c r="AE451" s="95" t="n">
        <f aca="false">AF451+AG451+AH451+AI451+AM451</f>
        <v>5001.568</v>
      </c>
      <c r="AF451" s="95" t="n">
        <v>0</v>
      </c>
      <c r="AG451" s="95" t="n">
        <v>0</v>
      </c>
      <c r="AH451" s="95" t="n">
        <v>0</v>
      </c>
      <c r="AI451" s="95" t="n">
        <f aca="false">AJ451+AL451+AK451</f>
        <v>2446.471</v>
      </c>
      <c r="AJ451" s="95" t="n">
        <v>0</v>
      </c>
      <c r="AK451" s="95" t="n">
        <v>0</v>
      </c>
      <c r="AL451" s="95" t="n">
        <v>2446.471</v>
      </c>
      <c r="AM451" s="95" t="n">
        <f aca="false">AN451+AP451+AO451</f>
        <v>2555.097</v>
      </c>
      <c r="AN451" s="95" t="n">
        <v>0</v>
      </c>
      <c r="AO451" s="95" t="n">
        <v>0</v>
      </c>
      <c r="AP451" s="95" t="n">
        <v>2555.097</v>
      </c>
      <c r="AQ451" s="100" t="n">
        <f aca="false">AR451+AS451+AU451+AT451</f>
        <v>0</v>
      </c>
      <c r="AR451" s="95" t="n">
        <v>0</v>
      </c>
      <c r="AS451" s="95" t="n">
        <v>0</v>
      </c>
      <c r="AT451" s="95" t="n">
        <v>0</v>
      </c>
      <c r="AU451" s="95" t="n">
        <v>0</v>
      </c>
      <c r="AV451" s="100" t="n">
        <f aca="false">AW451+AX451</f>
        <v>0</v>
      </c>
      <c r="AW451" s="95" t="n">
        <v>0</v>
      </c>
      <c r="AX451" s="95" t="n">
        <v>0</v>
      </c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.95" hidden="false" customHeight="true" outlineLevel="0" collapsed="false">
      <c r="A452" s="121"/>
      <c r="B452" s="31" t="s">
        <v>1104</v>
      </c>
      <c r="C452" s="2" t="s">
        <v>1105</v>
      </c>
      <c r="D452" s="86" t="s">
        <v>87</v>
      </c>
      <c r="E452" s="101" t="s">
        <v>420</v>
      </c>
      <c r="F452" s="158"/>
      <c r="G452" s="95" t="n">
        <f aca="false">H452+O452+U452+V452+W452+Z452+AA452+AB452+AC452+AE452+AQ452+AD452+T452+AV452</f>
        <v>167028.21</v>
      </c>
      <c r="H452" s="95" t="n">
        <f aca="false">I452+J452+M452+N452</f>
        <v>52518.497</v>
      </c>
      <c r="I452" s="95" t="n">
        <v>0</v>
      </c>
      <c r="J452" s="100" t="n">
        <f aca="false">K452+L452</f>
        <v>52518.497</v>
      </c>
      <c r="K452" s="95" t="n">
        <v>52518.497</v>
      </c>
      <c r="L452" s="95" t="n">
        <v>0</v>
      </c>
      <c r="M452" s="95" t="n">
        <v>0</v>
      </c>
      <c r="N452" s="95" t="n">
        <v>0</v>
      </c>
      <c r="O452" s="100" t="n">
        <f aca="false">P452+Q452+R452+S452</f>
        <v>0</v>
      </c>
      <c r="P452" s="95" t="n">
        <v>0</v>
      </c>
      <c r="Q452" s="95" t="n">
        <v>0</v>
      </c>
      <c r="R452" s="95" t="n">
        <v>0</v>
      </c>
      <c r="S452" s="95" t="n">
        <v>0</v>
      </c>
      <c r="T452" s="95" t="n">
        <v>590.867</v>
      </c>
      <c r="U452" s="95" t="n">
        <v>0</v>
      </c>
      <c r="V452" s="95" t="n">
        <v>0</v>
      </c>
      <c r="W452" s="100" t="n">
        <f aca="false">X452+Y452</f>
        <v>6815.308</v>
      </c>
      <c r="X452" s="95" t="n">
        <v>6815.308</v>
      </c>
      <c r="Y452" s="95" t="n">
        <v>0</v>
      </c>
      <c r="Z452" s="95" t="n">
        <v>102980.637</v>
      </c>
      <c r="AA452" s="95" t="n">
        <v>0</v>
      </c>
      <c r="AB452" s="95" t="n">
        <v>0</v>
      </c>
      <c r="AC452" s="95" t="n">
        <v>0</v>
      </c>
      <c r="AD452" s="95" t="n">
        <v>0</v>
      </c>
      <c r="AE452" s="95" t="n">
        <f aca="false">AF452+AG452+AH452+AI452+AM452</f>
        <v>4122.901</v>
      </c>
      <c r="AF452" s="95" t="n">
        <v>0</v>
      </c>
      <c r="AG452" s="95" t="n">
        <v>0</v>
      </c>
      <c r="AH452" s="95" t="n">
        <v>0</v>
      </c>
      <c r="AI452" s="95" t="n">
        <f aca="false">AJ452+AL452+AK452</f>
        <v>2193.559</v>
      </c>
      <c r="AJ452" s="95" t="n">
        <v>0</v>
      </c>
      <c r="AK452" s="95" t="n">
        <v>0</v>
      </c>
      <c r="AL452" s="95" t="n">
        <v>2193.559</v>
      </c>
      <c r="AM452" s="95" t="n">
        <f aca="false">AN452+AP452+AO452</f>
        <v>1929.342</v>
      </c>
      <c r="AN452" s="95" t="n">
        <v>0</v>
      </c>
      <c r="AO452" s="95" t="n">
        <v>0</v>
      </c>
      <c r="AP452" s="95" t="n">
        <v>1929.342</v>
      </c>
      <c r="AQ452" s="100" t="n">
        <f aca="false">AR452+AS452+AU452+AT452</f>
        <v>0</v>
      </c>
      <c r="AR452" s="95" t="n">
        <v>0</v>
      </c>
      <c r="AS452" s="95" t="n">
        <v>0</v>
      </c>
      <c r="AT452" s="95" t="n">
        <v>0</v>
      </c>
      <c r="AU452" s="95" t="n">
        <v>0</v>
      </c>
      <c r="AV452" s="100" t="n">
        <f aca="false">AW452+AX452</f>
        <v>0</v>
      </c>
      <c r="AW452" s="95" t="n">
        <v>0</v>
      </c>
      <c r="AX452" s="95" t="n">
        <v>0</v>
      </c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5.95" hidden="false" customHeight="true" outlineLevel="0" collapsed="false">
      <c r="A453" s="96" t="s">
        <v>84</v>
      </c>
      <c r="B453" s="97" t="s">
        <v>1041</v>
      </c>
      <c r="C453" s="2" t="s">
        <v>1105</v>
      </c>
      <c r="D453" s="86" t="s">
        <v>90</v>
      </c>
      <c r="E453" s="101" t="s">
        <v>1042</v>
      </c>
      <c r="F453" s="158" t="s">
        <v>424</v>
      </c>
      <c r="G453" s="95" t="n">
        <f aca="false">H453+O453+U453+V453+W453+Z453+AA453+AB453+AC453+AE453+AQ453+AD453+T453+AV453</f>
        <v>64162.6</v>
      </c>
      <c r="H453" s="95" t="n">
        <f aca="false">I453+J453+M453+N453</f>
        <v>18216.698</v>
      </c>
      <c r="I453" s="95" t="n">
        <v>0</v>
      </c>
      <c r="J453" s="100" t="n">
        <f aca="false">K453+L453</f>
        <v>18216.698</v>
      </c>
      <c r="K453" s="95" t="n">
        <v>18216.698</v>
      </c>
      <c r="L453" s="95" t="n">
        <v>0</v>
      </c>
      <c r="M453" s="95" t="n">
        <v>0</v>
      </c>
      <c r="N453" s="95" t="n">
        <v>0</v>
      </c>
      <c r="O453" s="100" t="n">
        <f aca="false">P453+Q453+R453+S453</f>
        <v>0</v>
      </c>
      <c r="P453" s="95" t="n">
        <v>0</v>
      </c>
      <c r="Q453" s="95" t="n">
        <v>0</v>
      </c>
      <c r="R453" s="95" t="n">
        <v>0</v>
      </c>
      <c r="S453" s="95" t="n">
        <v>0</v>
      </c>
      <c r="T453" s="95" t="n">
        <v>184.064</v>
      </c>
      <c r="U453" s="95" t="n">
        <v>0</v>
      </c>
      <c r="V453" s="95" t="n">
        <v>0</v>
      </c>
      <c r="W453" s="100" t="n">
        <f aca="false">X453+Y453</f>
        <v>467.131</v>
      </c>
      <c r="X453" s="95" t="n">
        <v>467.131</v>
      </c>
      <c r="Y453" s="95" t="n">
        <v>0</v>
      </c>
      <c r="Z453" s="95" t="n">
        <v>45180.714</v>
      </c>
      <c r="AA453" s="95" t="n">
        <v>0</v>
      </c>
      <c r="AB453" s="95" t="n">
        <v>0</v>
      </c>
      <c r="AC453" s="95" t="n">
        <v>0</v>
      </c>
      <c r="AD453" s="95" t="n">
        <v>0</v>
      </c>
      <c r="AE453" s="95" t="n">
        <f aca="false">AF453+AG453+AH453+AI453+AM453</f>
        <v>113.993</v>
      </c>
      <c r="AF453" s="95" t="n">
        <v>0</v>
      </c>
      <c r="AG453" s="95" t="n">
        <v>0</v>
      </c>
      <c r="AH453" s="95" t="n">
        <v>0</v>
      </c>
      <c r="AI453" s="95" t="n">
        <f aca="false">AJ453+AL453+AK453</f>
        <v>113.993</v>
      </c>
      <c r="AJ453" s="95" t="n">
        <v>0</v>
      </c>
      <c r="AK453" s="95" t="n">
        <v>0</v>
      </c>
      <c r="AL453" s="95" t="n">
        <v>113.993</v>
      </c>
      <c r="AM453" s="95" t="n">
        <f aca="false">AN453+AP453+AO453</f>
        <v>0</v>
      </c>
      <c r="AN453" s="95" t="n">
        <v>0</v>
      </c>
      <c r="AO453" s="95" t="n">
        <v>0</v>
      </c>
      <c r="AP453" s="95" t="n">
        <v>0</v>
      </c>
      <c r="AQ453" s="100" t="n">
        <f aca="false">AR453+AS453+AU453+AT453</f>
        <v>0</v>
      </c>
      <c r="AR453" s="95" t="n">
        <v>0</v>
      </c>
      <c r="AS453" s="95" t="n">
        <v>0</v>
      </c>
      <c r="AT453" s="95" t="n">
        <v>0</v>
      </c>
      <c r="AU453" s="95" t="n">
        <v>0</v>
      </c>
      <c r="AV453" s="100" t="n">
        <f aca="false">AW453+AX453</f>
        <v>0</v>
      </c>
      <c r="AW453" s="95" t="n">
        <v>0</v>
      </c>
      <c r="AX453" s="95" t="n">
        <v>0</v>
      </c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.95" hidden="false" customHeight="true" outlineLevel="0" collapsed="false">
      <c r="A454" s="96" t="s">
        <v>87</v>
      </c>
      <c r="B454" s="97" t="s">
        <v>427</v>
      </c>
      <c r="C454" s="2" t="s">
        <v>1105</v>
      </c>
      <c r="D454" s="86" t="s">
        <v>255</v>
      </c>
      <c r="E454" s="101" t="s">
        <v>426</v>
      </c>
      <c r="F454" s="158" t="s">
        <v>99</v>
      </c>
      <c r="G454" s="95" t="n">
        <f aca="false">H454+O454+U454+V454+W454+Z454+AA454+AB454+AC454+AE454+AQ454+AD454+T454+AV454</f>
        <v>24675.47</v>
      </c>
      <c r="H454" s="95" t="n">
        <f aca="false">I454+J454+M454+N454</f>
        <v>3264.639</v>
      </c>
      <c r="I454" s="95" t="n">
        <v>0</v>
      </c>
      <c r="J454" s="100" t="n">
        <f aca="false">K454+L454</f>
        <v>3264.639</v>
      </c>
      <c r="K454" s="95" t="n">
        <v>3264.639</v>
      </c>
      <c r="L454" s="95" t="n">
        <v>0</v>
      </c>
      <c r="M454" s="95" t="n">
        <v>0</v>
      </c>
      <c r="N454" s="95" t="n">
        <v>0</v>
      </c>
      <c r="O454" s="100" t="n">
        <f aca="false">P454+Q454+R454+S454</f>
        <v>0</v>
      </c>
      <c r="P454" s="95" t="n">
        <v>0</v>
      </c>
      <c r="Q454" s="95" t="n">
        <v>0</v>
      </c>
      <c r="R454" s="95" t="n">
        <v>0</v>
      </c>
      <c r="S454" s="95" t="n">
        <v>0</v>
      </c>
      <c r="T454" s="95" t="n">
        <v>213.479</v>
      </c>
      <c r="U454" s="95" t="n">
        <v>0</v>
      </c>
      <c r="V454" s="95" t="n">
        <v>0</v>
      </c>
      <c r="W454" s="100" t="n">
        <f aca="false">X454+Y454</f>
        <v>2346.243</v>
      </c>
      <c r="X454" s="95" t="n">
        <v>2346.243</v>
      </c>
      <c r="Y454" s="95" t="n">
        <v>0</v>
      </c>
      <c r="Z454" s="95" t="n">
        <v>18281.51</v>
      </c>
      <c r="AA454" s="95" t="n">
        <v>0</v>
      </c>
      <c r="AB454" s="95" t="n">
        <v>0</v>
      </c>
      <c r="AC454" s="95" t="n">
        <v>0</v>
      </c>
      <c r="AD454" s="95" t="n">
        <v>0</v>
      </c>
      <c r="AE454" s="95" t="n">
        <f aca="false">AF454+AG454+AH454+AI454+AM454</f>
        <v>569.599</v>
      </c>
      <c r="AF454" s="95" t="n">
        <v>0</v>
      </c>
      <c r="AG454" s="95" t="n">
        <v>0</v>
      </c>
      <c r="AH454" s="95" t="n">
        <v>0</v>
      </c>
      <c r="AI454" s="95" t="n">
        <f aca="false">AJ454+AL454+AK454</f>
        <v>556.711</v>
      </c>
      <c r="AJ454" s="95" t="n">
        <v>0</v>
      </c>
      <c r="AK454" s="95" t="n">
        <v>0</v>
      </c>
      <c r="AL454" s="95" t="n">
        <v>556.711</v>
      </c>
      <c r="AM454" s="95" t="n">
        <f aca="false">AN454+AP454+AO454</f>
        <v>12.888</v>
      </c>
      <c r="AN454" s="95" t="n">
        <v>0</v>
      </c>
      <c r="AO454" s="95" t="n">
        <v>0</v>
      </c>
      <c r="AP454" s="95" t="n">
        <v>12.888</v>
      </c>
      <c r="AQ454" s="100" t="n">
        <f aca="false">AR454+AS454+AU454+AT454</f>
        <v>0</v>
      </c>
      <c r="AR454" s="95" t="n">
        <v>0</v>
      </c>
      <c r="AS454" s="95" t="n">
        <v>0</v>
      </c>
      <c r="AT454" s="95" t="n">
        <v>0</v>
      </c>
      <c r="AU454" s="95" t="n">
        <v>0</v>
      </c>
      <c r="AV454" s="100" t="n">
        <f aca="false">AW454+AX454</f>
        <v>0</v>
      </c>
      <c r="AW454" s="95" t="n">
        <v>0</v>
      </c>
      <c r="AX454" s="95" t="n">
        <v>0</v>
      </c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.95" hidden="false" customHeight="true" outlineLevel="0" collapsed="false">
      <c r="A455" s="96" t="s">
        <v>90</v>
      </c>
      <c r="B455" s="97" t="s">
        <v>430</v>
      </c>
      <c r="C455" s="2" t="s">
        <v>1105</v>
      </c>
      <c r="D455" s="86" t="s">
        <v>1043</v>
      </c>
      <c r="E455" s="101" t="s">
        <v>1044</v>
      </c>
      <c r="F455" s="158"/>
      <c r="G455" s="95" t="n">
        <f aca="false">H455+O455+U455+V455+W455+Z455+AA455+AB455+AC455+AE455+AQ455+AD455+T455+AV455</f>
        <v>13588.246</v>
      </c>
      <c r="H455" s="95" t="n">
        <f aca="false">I455+J455+M455+N455</f>
        <v>3686.488</v>
      </c>
      <c r="I455" s="95" t="n">
        <v>0</v>
      </c>
      <c r="J455" s="100" t="n">
        <f aca="false">K455+L455</f>
        <v>3686.488</v>
      </c>
      <c r="K455" s="95" t="n">
        <v>3686.488</v>
      </c>
      <c r="L455" s="95" t="n">
        <v>0</v>
      </c>
      <c r="M455" s="95" t="n">
        <v>0</v>
      </c>
      <c r="N455" s="95" t="n">
        <v>0</v>
      </c>
      <c r="O455" s="100" t="n">
        <f aca="false">P455+Q455+R455+S455</f>
        <v>0</v>
      </c>
      <c r="P455" s="95" t="n">
        <v>0</v>
      </c>
      <c r="Q455" s="95" t="n">
        <v>0</v>
      </c>
      <c r="R455" s="95" t="n">
        <v>0</v>
      </c>
      <c r="S455" s="95" t="n">
        <v>0</v>
      </c>
      <c r="T455" s="95" t="n">
        <v>44.383</v>
      </c>
      <c r="U455" s="95" t="n">
        <v>0</v>
      </c>
      <c r="V455" s="95" t="n">
        <v>0</v>
      </c>
      <c r="W455" s="100" t="n">
        <f aca="false">X455+Y455</f>
        <v>193.53</v>
      </c>
      <c r="X455" s="95" t="n">
        <v>193.53</v>
      </c>
      <c r="Y455" s="95" t="n">
        <v>0</v>
      </c>
      <c r="Z455" s="95" t="n">
        <v>9574.133</v>
      </c>
      <c r="AA455" s="95" t="n">
        <v>0</v>
      </c>
      <c r="AB455" s="95" t="n">
        <v>0</v>
      </c>
      <c r="AC455" s="95" t="n">
        <v>0</v>
      </c>
      <c r="AD455" s="95" t="n">
        <v>0</v>
      </c>
      <c r="AE455" s="95" t="n">
        <f aca="false">AF455+AG455+AH455+AI455+AM455</f>
        <v>89.712</v>
      </c>
      <c r="AF455" s="95" t="n">
        <v>0</v>
      </c>
      <c r="AG455" s="95" t="n">
        <v>0</v>
      </c>
      <c r="AH455" s="95" t="n">
        <v>0</v>
      </c>
      <c r="AI455" s="95" t="n">
        <f aca="false">AJ455+AL455+AK455</f>
        <v>88.454</v>
      </c>
      <c r="AJ455" s="95" t="n">
        <v>0</v>
      </c>
      <c r="AK455" s="95" t="n">
        <v>0</v>
      </c>
      <c r="AL455" s="95" t="n">
        <v>88.454</v>
      </c>
      <c r="AM455" s="95" t="n">
        <f aca="false">AN455+AP455+AO455</f>
        <v>1.258</v>
      </c>
      <c r="AN455" s="95" t="n">
        <v>0</v>
      </c>
      <c r="AO455" s="95" t="n">
        <v>0</v>
      </c>
      <c r="AP455" s="95" t="n">
        <v>1.258</v>
      </c>
      <c r="AQ455" s="100" t="n">
        <f aca="false">AR455+AS455+AU455+AT455</f>
        <v>0</v>
      </c>
      <c r="AR455" s="95" t="n">
        <v>0</v>
      </c>
      <c r="AS455" s="95" t="n">
        <v>0</v>
      </c>
      <c r="AT455" s="95" t="n">
        <v>0</v>
      </c>
      <c r="AU455" s="95" t="n">
        <v>0</v>
      </c>
      <c r="AV455" s="100" t="n">
        <f aca="false">AW455+AX455</f>
        <v>0</v>
      </c>
      <c r="AW455" s="95" t="n">
        <v>0</v>
      </c>
      <c r="AX455" s="95" t="n">
        <v>0</v>
      </c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5.95" hidden="false" customHeight="true" outlineLevel="0" collapsed="false">
      <c r="A456" s="96" t="s">
        <v>255</v>
      </c>
      <c r="B456" s="97" t="s">
        <v>434</v>
      </c>
      <c r="C456" s="2" t="s">
        <v>1105</v>
      </c>
      <c r="D456" s="86" t="s">
        <v>1045</v>
      </c>
      <c r="E456" s="101" t="s">
        <v>432</v>
      </c>
      <c r="F456" s="158" t="s">
        <v>433</v>
      </c>
      <c r="G456" s="95" t="n">
        <f aca="false">H456+O456+U456+V456+W456+Z456+AA456+AB456+AC456+AE456+AQ456+AD456+T456+AV456</f>
        <v>13588.246</v>
      </c>
      <c r="H456" s="95" t="n">
        <f aca="false">I456+J456+M456+N456</f>
        <v>3686.488</v>
      </c>
      <c r="I456" s="95" t="n">
        <v>0</v>
      </c>
      <c r="J456" s="100" t="n">
        <f aca="false">K456+L456</f>
        <v>3686.488</v>
      </c>
      <c r="K456" s="95" t="n">
        <v>3686.488</v>
      </c>
      <c r="L456" s="95" t="n">
        <v>0</v>
      </c>
      <c r="M456" s="95" t="n">
        <v>0</v>
      </c>
      <c r="N456" s="95" t="n">
        <v>0</v>
      </c>
      <c r="O456" s="100" t="n">
        <f aca="false">P456+Q456+R456+S456</f>
        <v>0</v>
      </c>
      <c r="P456" s="95" t="n">
        <v>0</v>
      </c>
      <c r="Q456" s="95" t="n">
        <v>0</v>
      </c>
      <c r="R456" s="95" t="n">
        <v>0</v>
      </c>
      <c r="S456" s="95" t="n">
        <v>0</v>
      </c>
      <c r="T456" s="95" t="n">
        <v>44.383</v>
      </c>
      <c r="U456" s="95" t="n">
        <v>0</v>
      </c>
      <c r="V456" s="95" t="n">
        <v>0</v>
      </c>
      <c r="W456" s="100" t="n">
        <f aca="false">X456+Y456</f>
        <v>193.53</v>
      </c>
      <c r="X456" s="95" t="n">
        <v>193.53</v>
      </c>
      <c r="Y456" s="95" t="n">
        <v>0</v>
      </c>
      <c r="Z456" s="95" t="n">
        <v>9574.133</v>
      </c>
      <c r="AA456" s="95" t="n">
        <v>0</v>
      </c>
      <c r="AB456" s="95" t="n">
        <v>0</v>
      </c>
      <c r="AC456" s="95" t="n">
        <v>0</v>
      </c>
      <c r="AD456" s="95" t="n">
        <v>0</v>
      </c>
      <c r="AE456" s="95" t="n">
        <f aca="false">AF456+AG456+AH456+AI456+AM456</f>
        <v>89.712</v>
      </c>
      <c r="AF456" s="95" t="n">
        <v>0</v>
      </c>
      <c r="AG456" s="95" t="n">
        <v>0</v>
      </c>
      <c r="AH456" s="95" t="n">
        <v>0</v>
      </c>
      <c r="AI456" s="95" t="n">
        <f aca="false">AJ456+AL456+AK456</f>
        <v>88.454</v>
      </c>
      <c r="AJ456" s="95" t="n">
        <v>0</v>
      </c>
      <c r="AK456" s="95" t="n">
        <v>0</v>
      </c>
      <c r="AL456" s="95" t="n">
        <v>88.454</v>
      </c>
      <c r="AM456" s="95" t="n">
        <f aca="false">AN456+AP456+AO456</f>
        <v>1.258</v>
      </c>
      <c r="AN456" s="95" t="n">
        <v>0</v>
      </c>
      <c r="AO456" s="95" t="n">
        <v>0</v>
      </c>
      <c r="AP456" s="95" t="n">
        <v>1.258</v>
      </c>
      <c r="AQ456" s="100" t="n">
        <f aca="false">AR456+AS456+AU456+AT456</f>
        <v>0</v>
      </c>
      <c r="AR456" s="95" t="n">
        <v>0</v>
      </c>
      <c r="AS456" s="95" t="n">
        <v>0</v>
      </c>
      <c r="AT456" s="95" t="n">
        <v>0</v>
      </c>
      <c r="AU456" s="95" t="n">
        <v>0</v>
      </c>
      <c r="AV456" s="100" t="n">
        <f aca="false">AW456+AX456</f>
        <v>0</v>
      </c>
      <c r="AW456" s="95" t="n">
        <v>0</v>
      </c>
      <c r="AX456" s="95" t="n">
        <v>0</v>
      </c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5.95" hidden="false" customHeight="true" outlineLevel="0" collapsed="false">
      <c r="A457" s="96" t="s">
        <v>1043</v>
      </c>
      <c r="B457" s="97" t="s">
        <v>438</v>
      </c>
      <c r="C457" s="2" t="s">
        <v>1105</v>
      </c>
      <c r="D457" s="86" t="s">
        <v>1047</v>
      </c>
      <c r="E457" s="101" t="s">
        <v>454</v>
      </c>
      <c r="F457" s="158" t="s">
        <v>172</v>
      </c>
      <c r="G457" s="95" t="n">
        <f aca="false">H457+O457+U457+V457+W457+Z457+AA457+AB457+AC457+AE457+AQ457+AD457+T457+AV457</f>
        <v>0</v>
      </c>
      <c r="H457" s="95" t="n">
        <f aca="false">I457+J457+M457+N457</f>
        <v>0</v>
      </c>
      <c r="I457" s="95" t="n">
        <v>0</v>
      </c>
      <c r="J457" s="100" t="n">
        <f aca="false">K457+L457</f>
        <v>0</v>
      </c>
      <c r="K457" s="95" t="n">
        <v>0</v>
      </c>
      <c r="L457" s="95" t="n">
        <v>0</v>
      </c>
      <c r="M457" s="95" t="n">
        <v>0</v>
      </c>
      <c r="N457" s="95" t="n">
        <v>0</v>
      </c>
      <c r="O457" s="100" t="n">
        <f aca="false">P457+Q457+R457+S457</f>
        <v>0</v>
      </c>
      <c r="P457" s="95" t="n">
        <v>0</v>
      </c>
      <c r="Q457" s="95" t="n">
        <v>0</v>
      </c>
      <c r="R457" s="95" t="n">
        <v>0</v>
      </c>
      <c r="S457" s="95" t="n">
        <v>0</v>
      </c>
      <c r="T457" s="95" t="n">
        <v>0</v>
      </c>
      <c r="U457" s="95" t="n">
        <v>0</v>
      </c>
      <c r="V457" s="95" t="n">
        <v>0</v>
      </c>
      <c r="W457" s="100" t="n">
        <f aca="false">X457+Y457</f>
        <v>0</v>
      </c>
      <c r="X457" s="95" t="n">
        <v>0</v>
      </c>
      <c r="Y457" s="95" t="n">
        <v>0</v>
      </c>
      <c r="Z457" s="95" t="n">
        <v>0</v>
      </c>
      <c r="AA457" s="95" t="n">
        <v>0</v>
      </c>
      <c r="AB457" s="95" t="n">
        <v>0</v>
      </c>
      <c r="AC457" s="95" t="n">
        <v>0</v>
      </c>
      <c r="AD457" s="95" t="n">
        <v>0</v>
      </c>
      <c r="AE457" s="95" t="n">
        <f aca="false">AF457+AG457+AH457+AI457+AM457</f>
        <v>0</v>
      </c>
      <c r="AF457" s="95" t="n">
        <v>0</v>
      </c>
      <c r="AG457" s="95" t="n">
        <v>0</v>
      </c>
      <c r="AH457" s="95" t="n">
        <v>0</v>
      </c>
      <c r="AI457" s="95" t="n">
        <f aca="false">AJ457+AL457+AK457</f>
        <v>0</v>
      </c>
      <c r="AJ457" s="95" t="n">
        <v>0</v>
      </c>
      <c r="AK457" s="95" t="n">
        <v>0</v>
      </c>
      <c r="AL457" s="95" t="n">
        <v>0</v>
      </c>
      <c r="AM457" s="95" t="n">
        <f aca="false">AN457+AP457+AO457</f>
        <v>0</v>
      </c>
      <c r="AN457" s="95" t="n">
        <v>0</v>
      </c>
      <c r="AO457" s="95" t="n">
        <v>0</v>
      </c>
      <c r="AP457" s="95" t="n">
        <v>0</v>
      </c>
      <c r="AQ457" s="100" t="n">
        <f aca="false">AR457+AS457+AU457+AT457</f>
        <v>0</v>
      </c>
      <c r="AR457" s="95" t="n">
        <v>0</v>
      </c>
      <c r="AS457" s="95" t="n">
        <v>0</v>
      </c>
      <c r="AT457" s="95" t="n">
        <v>0</v>
      </c>
      <c r="AU457" s="95" t="n">
        <v>0</v>
      </c>
      <c r="AV457" s="100" t="n">
        <f aca="false">AW457+AX457</f>
        <v>0</v>
      </c>
      <c r="AW457" s="95" t="n">
        <v>0</v>
      </c>
      <c r="AX457" s="95" t="n">
        <v>0</v>
      </c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.95" hidden="false" customHeight="true" outlineLevel="0" collapsed="false">
      <c r="A458" s="96" t="s">
        <v>1048</v>
      </c>
      <c r="B458" s="97" t="s">
        <v>443</v>
      </c>
      <c r="C458" s="2" t="s">
        <v>1105</v>
      </c>
      <c r="D458" s="86" t="s">
        <v>1049</v>
      </c>
      <c r="E458" s="101" t="s">
        <v>456</v>
      </c>
      <c r="F458" s="158" t="s">
        <v>368</v>
      </c>
      <c r="G458" s="95" t="n">
        <f aca="false">H458+O458+U458+V458+W458+Z458+AA458+AB458+AC458+AE458+AQ458+AD458+T458+AV458</f>
        <v>1969.974</v>
      </c>
      <c r="H458" s="95" t="n">
        <f aca="false">I458+J458+M458+N458</f>
        <v>175.925</v>
      </c>
      <c r="I458" s="95" t="n">
        <v>0</v>
      </c>
      <c r="J458" s="100" t="n">
        <f aca="false">K458+L458</f>
        <v>175.925</v>
      </c>
      <c r="K458" s="95" t="n">
        <v>175.925</v>
      </c>
      <c r="L458" s="95" t="n">
        <v>0</v>
      </c>
      <c r="M458" s="95" t="n">
        <v>0</v>
      </c>
      <c r="N458" s="95" t="n">
        <v>0</v>
      </c>
      <c r="O458" s="100" t="n">
        <f aca="false">P458+Q458+R458+S458</f>
        <v>0</v>
      </c>
      <c r="P458" s="95" t="n">
        <v>0</v>
      </c>
      <c r="Q458" s="95" t="n">
        <v>0</v>
      </c>
      <c r="R458" s="95" t="n">
        <v>0</v>
      </c>
      <c r="S458" s="95" t="n">
        <v>0</v>
      </c>
      <c r="T458" s="95" t="n">
        <v>0</v>
      </c>
      <c r="U458" s="95" t="n">
        <v>0</v>
      </c>
      <c r="V458" s="95" t="n">
        <v>0</v>
      </c>
      <c r="W458" s="100" t="n">
        <f aca="false">X458+Y458</f>
        <v>7.591</v>
      </c>
      <c r="X458" s="95" t="n">
        <v>7.591</v>
      </c>
      <c r="Y458" s="95" t="n">
        <v>0</v>
      </c>
      <c r="Z458" s="95" t="n">
        <v>1665.626</v>
      </c>
      <c r="AA458" s="95" t="n">
        <v>0</v>
      </c>
      <c r="AB458" s="95" t="n">
        <v>0</v>
      </c>
      <c r="AC458" s="95" t="n">
        <v>0</v>
      </c>
      <c r="AD458" s="95" t="n">
        <v>0</v>
      </c>
      <c r="AE458" s="95" t="n">
        <f aca="false">AF458+AG458+AH458+AI458+AM458</f>
        <v>120.832</v>
      </c>
      <c r="AF458" s="95" t="n">
        <v>0</v>
      </c>
      <c r="AG458" s="95" t="n">
        <v>0</v>
      </c>
      <c r="AH458" s="95" t="n">
        <v>0</v>
      </c>
      <c r="AI458" s="95" t="n">
        <f aca="false">AJ458+AL458+AK458</f>
        <v>120.832</v>
      </c>
      <c r="AJ458" s="95" t="n">
        <v>0</v>
      </c>
      <c r="AK458" s="95" t="n">
        <v>0</v>
      </c>
      <c r="AL458" s="95" t="n">
        <v>120.832</v>
      </c>
      <c r="AM458" s="95" t="n">
        <f aca="false">AN458+AP458+AO458</f>
        <v>0</v>
      </c>
      <c r="AN458" s="95" t="n">
        <v>0</v>
      </c>
      <c r="AO458" s="95" t="n">
        <v>0</v>
      </c>
      <c r="AP458" s="95" t="n">
        <v>0</v>
      </c>
      <c r="AQ458" s="100" t="n">
        <f aca="false">AR458+AS458+AU458+AT458</f>
        <v>0</v>
      </c>
      <c r="AR458" s="95" t="n">
        <v>0</v>
      </c>
      <c r="AS458" s="95" t="n">
        <v>0</v>
      </c>
      <c r="AT458" s="95" t="n">
        <v>0</v>
      </c>
      <c r="AU458" s="95" t="n">
        <v>0</v>
      </c>
      <c r="AV458" s="100" t="n">
        <f aca="false">AW458+AX458</f>
        <v>0</v>
      </c>
      <c r="AW458" s="95" t="n">
        <v>0</v>
      </c>
      <c r="AX458" s="95" t="n">
        <v>0</v>
      </c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.95" hidden="false" customHeight="true" outlineLevel="0" collapsed="false">
      <c r="A459" s="96" t="s">
        <v>1050</v>
      </c>
      <c r="B459" s="97" t="s">
        <v>460</v>
      </c>
      <c r="C459" s="2" t="s">
        <v>1105</v>
      </c>
      <c r="D459" s="86" t="s">
        <v>1051</v>
      </c>
      <c r="E459" s="101" t="s">
        <v>458</v>
      </c>
      <c r="F459" s="158" t="s">
        <v>190</v>
      </c>
      <c r="G459" s="95" t="n">
        <f aca="false">H459+O459+U459+V459+W459+Z459+AA459+AB459+AC459+AE459+AQ459+AD459+T459+AV459</f>
        <v>51359.971</v>
      </c>
      <c r="H459" s="95" t="n">
        <f aca="false">I459+J459+M459+N459</f>
        <v>16997.755</v>
      </c>
      <c r="I459" s="95" t="n">
        <v>0</v>
      </c>
      <c r="J459" s="100" t="n">
        <f aca="false">K459+L459</f>
        <v>16997.755</v>
      </c>
      <c r="K459" s="95" t="n">
        <v>16997.755</v>
      </c>
      <c r="L459" s="95" t="n">
        <v>0</v>
      </c>
      <c r="M459" s="95" t="n">
        <v>0</v>
      </c>
      <c r="N459" s="95" t="n">
        <v>0</v>
      </c>
      <c r="O459" s="100" t="n">
        <f aca="false">P459+Q459+R459+S459</f>
        <v>0</v>
      </c>
      <c r="P459" s="95" t="n">
        <v>0</v>
      </c>
      <c r="Q459" s="95" t="n">
        <v>0</v>
      </c>
      <c r="R459" s="95" t="n">
        <v>0</v>
      </c>
      <c r="S459" s="95" t="n">
        <v>0</v>
      </c>
      <c r="T459" s="95" t="n">
        <v>148.941</v>
      </c>
      <c r="U459" s="95" t="n">
        <v>0</v>
      </c>
      <c r="V459" s="95" t="n">
        <v>0</v>
      </c>
      <c r="W459" s="100" t="n">
        <f aca="false">X459+Y459</f>
        <v>3797.89</v>
      </c>
      <c r="X459" s="95" t="n">
        <v>3797.89</v>
      </c>
      <c r="Y459" s="95" t="n">
        <v>0</v>
      </c>
      <c r="Z459" s="95" t="n">
        <v>27187.188</v>
      </c>
      <c r="AA459" s="95" t="n">
        <v>0</v>
      </c>
      <c r="AB459" s="95" t="n">
        <v>0</v>
      </c>
      <c r="AC459" s="95" t="n">
        <v>0</v>
      </c>
      <c r="AD459" s="95" t="n">
        <v>0</v>
      </c>
      <c r="AE459" s="95" t="n">
        <f aca="false">AF459+AG459+AH459+AI459+AM459</f>
        <v>3228.197</v>
      </c>
      <c r="AF459" s="95" t="n">
        <v>0</v>
      </c>
      <c r="AG459" s="95" t="n">
        <v>0</v>
      </c>
      <c r="AH459" s="95" t="n">
        <v>0</v>
      </c>
      <c r="AI459" s="95" t="n">
        <f aca="false">AJ459+AL459+AK459</f>
        <v>1313.001</v>
      </c>
      <c r="AJ459" s="95" t="n">
        <v>0</v>
      </c>
      <c r="AK459" s="95" t="n">
        <v>0</v>
      </c>
      <c r="AL459" s="95" t="n">
        <v>1313.001</v>
      </c>
      <c r="AM459" s="95" t="n">
        <f aca="false">AN459+AP459+AO459</f>
        <v>1915.196</v>
      </c>
      <c r="AN459" s="95" t="n">
        <v>0</v>
      </c>
      <c r="AO459" s="95" t="n">
        <v>0</v>
      </c>
      <c r="AP459" s="95" t="n">
        <v>1915.196</v>
      </c>
      <c r="AQ459" s="100" t="n">
        <f aca="false">AR459+AS459+AU459+AT459</f>
        <v>0</v>
      </c>
      <c r="AR459" s="95" t="n">
        <v>0</v>
      </c>
      <c r="AS459" s="95" t="n">
        <v>0</v>
      </c>
      <c r="AT459" s="95" t="n">
        <v>0</v>
      </c>
      <c r="AU459" s="95" t="n">
        <v>0</v>
      </c>
      <c r="AV459" s="100" t="n">
        <f aca="false">AW459+AX459</f>
        <v>0</v>
      </c>
      <c r="AW459" s="95" t="n">
        <v>0</v>
      </c>
      <c r="AX459" s="95" t="n">
        <v>0</v>
      </c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5.95" hidden="false" customHeight="true" outlineLevel="0" collapsed="false">
      <c r="A460" s="96" t="s">
        <v>1049</v>
      </c>
      <c r="B460" s="97" t="s">
        <v>464</v>
      </c>
      <c r="C460" s="2" t="s">
        <v>1105</v>
      </c>
      <c r="D460" s="86" t="s">
        <v>1052</v>
      </c>
      <c r="E460" s="101" t="s">
        <v>462</v>
      </c>
      <c r="F460" s="158" t="s">
        <v>463</v>
      </c>
      <c r="G460" s="95" t="n">
        <f aca="false">H460+O460+U460+V460+W460+Z460+AA460+AB460+AC460+AE460+AQ460+AD460+T460+AV460</f>
        <v>947.427</v>
      </c>
      <c r="H460" s="95" t="n">
        <f aca="false">I460+J460+M460+N460</f>
        <v>735.995</v>
      </c>
      <c r="I460" s="95" t="n">
        <v>0</v>
      </c>
      <c r="J460" s="100" t="n">
        <f aca="false">K460+L460</f>
        <v>735.995</v>
      </c>
      <c r="K460" s="95" t="n">
        <v>735.995</v>
      </c>
      <c r="L460" s="95" t="n">
        <v>0</v>
      </c>
      <c r="M460" s="95" t="n">
        <v>0</v>
      </c>
      <c r="N460" s="95" t="n">
        <v>0</v>
      </c>
      <c r="O460" s="100" t="n">
        <f aca="false">P460+Q460+R460+S460</f>
        <v>0</v>
      </c>
      <c r="P460" s="95" t="n">
        <v>0</v>
      </c>
      <c r="Q460" s="95" t="n">
        <v>0</v>
      </c>
      <c r="R460" s="95" t="n">
        <v>0</v>
      </c>
      <c r="S460" s="95" t="n">
        <v>0</v>
      </c>
      <c r="T460" s="95" t="n">
        <v>0</v>
      </c>
      <c r="U460" s="95" t="n">
        <v>0</v>
      </c>
      <c r="V460" s="95" t="n">
        <v>0</v>
      </c>
      <c r="W460" s="100" t="n">
        <f aca="false">X460+Y460</f>
        <v>0.397</v>
      </c>
      <c r="X460" s="95" t="n">
        <v>0.397</v>
      </c>
      <c r="Y460" s="95" t="n">
        <v>0</v>
      </c>
      <c r="Z460" s="95" t="n">
        <v>93.517</v>
      </c>
      <c r="AA460" s="95" t="n">
        <v>0</v>
      </c>
      <c r="AB460" s="95" t="n">
        <v>0</v>
      </c>
      <c r="AC460" s="95" t="n">
        <v>0</v>
      </c>
      <c r="AD460" s="95" t="n">
        <v>0</v>
      </c>
      <c r="AE460" s="95" t="n">
        <f aca="false">AF460+AG460+AH460+AI460+AM460</f>
        <v>117.518</v>
      </c>
      <c r="AF460" s="95" t="n">
        <v>0</v>
      </c>
      <c r="AG460" s="95" t="n">
        <v>0</v>
      </c>
      <c r="AH460" s="95" t="n">
        <v>0</v>
      </c>
      <c r="AI460" s="95" t="n">
        <f aca="false">AJ460+AL460+AK460</f>
        <v>0</v>
      </c>
      <c r="AJ460" s="95" t="n">
        <v>0</v>
      </c>
      <c r="AK460" s="95" t="n">
        <v>0</v>
      </c>
      <c r="AL460" s="95" t="n">
        <v>0</v>
      </c>
      <c r="AM460" s="95" t="n">
        <f aca="false">AN460+AP460+AO460</f>
        <v>117.518</v>
      </c>
      <c r="AN460" s="95" t="n">
        <v>0</v>
      </c>
      <c r="AO460" s="95" t="n">
        <v>0</v>
      </c>
      <c r="AP460" s="95" t="n">
        <v>117.518</v>
      </c>
      <c r="AQ460" s="100" t="n">
        <f aca="false">AR460+AS460+AU460+AT460</f>
        <v>0</v>
      </c>
      <c r="AR460" s="95" t="n">
        <v>0</v>
      </c>
      <c r="AS460" s="95" t="n">
        <v>0</v>
      </c>
      <c r="AT460" s="95" t="n">
        <v>0</v>
      </c>
      <c r="AU460" s="95" t="n">
        <v>0</v>
      </c>
      <c r="AV460" s="100" t="n">
        <f aca="false">AW460+AX460</f>
        <v>0</v>
      </c>
      <c r="AW460" s="95" t="n">
        <v>0</v>
      </c>
      <c r="AX460" s="95" t="n">
        <v>0</v>
      </c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5.95" hidden="false" customHeight="true" outlineLevel="0" collapsed="false">
      <c r="A461" s="96" t="s">
        <v>1051</v>
      </c>
      <c r="B461" s="97" t="s">
        <v>468</v>
      </c>
      <c r="C461" s="2" t="s">
        <v>1105</v>
      </c>
      <c r="D461" s="86" t="s">
        <v>1053</v>
      </c>
      <c r="E461" s="101" t="s">
        <v>466</v>
      </c>
      <c r="F461" s="158" t="s">
        <v>467</v>
      </c>
      <c r="G461" s="95" t="n">
        <f aca="false">H461+O461+U461+V461+W461+Z461+AA461+AB461+AC461+AE461+AQ461+AD461+T461+AV461</f>
        <v>73.386</v>
      </c>
      <c r="H461" s="95" t="n">
        <f aca="false">I461+J461+M461+N461</f>
        <v>44.13</v>
      </c>
      <c r="I461" s="95" t="n">
        <v>0</v>
      </c>
      <c r="J461" s="100" t="n">
        <f aca="false">K461+L461</f>
        <v>44.13</v>
      </c>
      <c r="K461" s="95" t="n">
        <v>44.13</v>
      </c>
      <c r="L461" s="95" t="n">
        <v>0</v>
      </c>
      <c r="M461" s="95" t="n">
        <v>0</v>
      </c>
      <c r="N461" s="95" t="n">
        <v>0</v>
      </c>
      <c r="O461" s="100" t="n">
        <f aca="false">P461+Q461+R461+S461</f>
        <v>0</v>
      </c>
      <c r="P461" s="95" t="n">
        <v>0</v>
      </c>
      <c r="Q461" s="95" t="n">
        <v>0</v>
      </c>
      <c r="R461" s="95" t="n">
        <v>0</v>
      </c>
      <c r="S461" s="95" t="n">
        <v>0</v>
      </c>
      <c r="T461" s="95" t="n">
        <v>0</v>
      </c>
      <c r="U461" s="95" t="n">
        <v>0</v>
      </c>
      <c r="V461" s="95" t="n">
        <v>0</v>
      </c>
      <c r="W461" s="100" t="n">
        <f aca="false">X461+Y461</f>
        <v>15.132</v>
      </c>
      <c r="X461" s="95" t="n">
        <v>15.132</v>
      </c>
      <c r="Y461" s="95" t="n">
        <v>0</v>
      </c>
      <c r="Z461" s="95" t="n">
        <v>11.361</v>
      </c>
      <c r="AA461" s="95" t="n">
        <v>0</v>
      </c>
      <c r="AB461" s="95" t="n">
        <v>0</v>
      </c>
      <c r="AC461" s="95" t="n">
        <v>0</v>
      </c>
      <c r="AD461" s="95" t="n">
        <v>0</v>
      </c>
      <c r="AE461" s="95" t="n">
        <f aca="false">AF461+AG461+AH461+AI461+AM461</f>
        <v>2.763</v>
      </c>
      <c r="AF461" s="95" t="n">
        <v>0</v>
      </c>
      <c r="AG461" s="95" t="n">
        <v>0</v>
      </c>
      <c r="AH461" s="95" t="n">
        <v>0</v>
      </c>
      <c r="AI461" s="95" t="n">
        <f aca="false">AJ461+AL461+AK461</f>
        <v>0</v>
      </c>
      <c r="AJ461" s="95" t="n">
        <v>0</v>
      </c>
      <c r="AK461" s="95" t="n">
        <v>0</v>
      </c>
      <c r="AL461" s="95" t="n">
        <v>0</v>
      </c>
      <c r="AM461" s="95" t="n">
        <f aca="false">AN461+AP461+AO461</f>
        <v>2.763</v>
      </c>
      <c r="AN461" s="95" t="n">
        <v>0</v>
      </c>
      <c r="AO461" s="95" t="n">
        <v>0</v>
      </c>
      <c r="AP461" s="95" t="n">
        <v>2.763</v>
      </c>
      <c r="AQ461" s="100" t="n">
        <f aca="false">AR461+AS461+AU461+AT461</f>
        <v>0</v>
      </c>
      <c r="AR461" s="95" t="n">
        <v>0</v>
      </c>
      <c r="AS461" s="95" t="n">
        <v>0</v>
      </c>
      <c r="AT461" s="95" t="n">
        <v>0</v>
      </c>
      <c r="AU461" s="95" t="n">
        <v>0</v>
      </c>
      <c r="AV461" s="100" t="n">
        <f aca="false">AW461+AX461</f>
        <v>0</v>
      </c>
      <c r="AW461" s="95" t="n">
        <v>0</v>
      </c>
      <c r="AX461" s="95" t="n">
        <v>0</v>
      </c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5.95" hidden="false" customHeight="true" outlineLevel="0" collapsed="false">
      <c r="A462" s="96" t="s">
        <v>1052</v>
      </c>
      <c r="B462" s="97" t="s">
        <v>1054</v>
      </c>
      <c r="C462" s="2" t="s">
        <v>1105</v>
      </c>
      <c r="D462" s="86" t="s">
        <v>1055</v>
      </c>
      <c r="E462" s="101" t="s">
        <v>470</v>
      </c>
      <c r="F462" s="158" t="s">
        <v>471</v>
      </c>
      <c r="G462" s="95" t="n">
        <f aca="false">H462+O462+U462+V462+W462+Z462+AA462+AB462+AC462+AE462+AQ462+AD462+T462+AV462</f>
        <v>112.602</v>
      </c>
      <c r="H462" s="95" t="n">
        <f aca="false">I462+J462+M462+N462</f>
        <v>42.648</v>
      </c>
      <c r="I462" s="95" t="n">
        <v>0</v>
      </c>
      <c r="J462" s="100" t="n">
        <f aca="false">K462+L462</f>
        <v>42.648</v>
      </c>
      <c r="K462" s="95" t="n">
        <v>42.648</v>
      </c>
      <c r="L462" s="95" t="n">
        <v>0</v>
      </c>
      <c r="M462" s="95" t="n">
        <v>0</v>
      </c>
      <c r="N462" s="95" t="n">
        <v>0</v>
      </c>
      <c r="O462" s="100" t="n">
        <f aca="false">P462+Q462+R462+S462</f>
        <v>0</v>
      </c>
      <c r="P462" s="95" t="n">
        <v>0</v>
      </c>
      <c r="Q462" s="95" t="n">
        <v>0</v>
      </c>
      <c r="R462" s="95" t="n">
        <v>0</v>
      </c>
      <c r="S462" s="95" t="n">
        <v>0</v>
      </c>
      <c r="T462" s="95" t="n">
        <v>0</v>
      </c>
      <c r="U462" s="95" t="n">
        <v>0</v>
      </c>
      <c r="V462" s="95" t="n">
        <v>0</v>
      </c>
      <c r="W462" s="100" t="n">
        <f aca="false">X462+Y462</f>
        <v>0</v>
      </c>
      <c r="X462" s="95" t="n">
        <v>0</v>
      </c>
      <c r="Y462" s="95" t="n">
        <v>0</v>
      </c>
      <c r="Z462" s="95" t="n">
        <v>69.954</v>
      </c>
      <c r="AA462" s="95" t="n">
        <v>0</v>
      </c>
      <c r="AB462" s="95" t="n">
        <v>0</v>
      </c>
      <c r="AC462" s="95" t="n">
        <v>0</v>
      </c>
      <c r="AD462" s="95" t="n">
        <v>0</v>
      </c>
      <c r="AE462" s="95" t="n">
        <f aca="false">AF462+AG462+AH462+AI462+AM462</f>
        <v>0</v>
      </c>
      <c r="AF462" s="95" t="n">
        <v>0</v>
      </c>
      <c r="AG462" s="95" t="n">
        <v>0</v>
      </c>
      <c r="AH462" s="95" t="n">
        <v>0</v>
      </c>
      <c r="AI462" s="95" t="n">
        <f aca="false">AJ462+AL462+AK462</f>
        <v>0</v>
      </c>
      <c r="AJ462" s="95" t="n">
        <v>0</v>
      </c>
      <c r="AK462" s="95" t="n">
        <v>0</v>
      </c>
      <c r="AL462" s="95" t="n">
        <v>0</v>
      </c>
      <c r="AM462" s="95" t="n">
        <f aca="false">AN462+AP462+AO462</f>
        <v>0</v>
      </c>
      <c r="AN462" s="95" t="n">
        <v>0</v>
      </c>
      <c r="AO462" s="95" t="n">
        <v>0</v>
      </c>
      <c r="AP462" s="95" t="n">
        <v>0</v>
      </c>
      <c r="AQ462" s="100" t="n">
        <f aca="false">AR462+AS462+AU462+AT462</f>
        <v>0</v>
      </c>
      <c r="AR462" s="95" t="n">
        <v>0</v>
      </c>
      <c r="AS462" s="95" t="n">
        <v>0</v>
      </c>
      <c r="AT462" s="95" t="n">
        <v>0</v>
      </c>
      <c r="AU462" s="95" t="n">
        <v>0</v>
      </c>
      <c r="AV462" s="100" t="n">
        <f aca="false">AW462+AX462</f>
        <v>0</v>
      </c>
      <c r="AW462" s="95" t="n">
        <v>0</v>
      </c>
      <c r="AX462" s="95" t="n">
        <v>0</v>
      </c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5.95" hidden="false" customHeight="true" outlineLevel="0" collapsed="false">
      <c r="A463" s="96" t="s">
        <v>1053</v>
      </c>
      <c r="B463" s="97" t="s">
        <v>1056</v>
      </c>
      <c r="C463" s="2" t="s">
        <v>1105</v>
      </c>
      <c r="D463" s="86" t="s">
        <v>1057</v>
      </c>
      <c r="E463" s="101" t="s">
        <v>474</v>
      </c>
      <c r="F463" s="158" t="s">
        <v>475</v>
      </c>
      <c r="G463" s="95" t="n">
        <f aca="false">H463+O463+U463+V463+W463+Z463+AA463+AB463+AC463+AE463+AQ463+AD463+T463+AV463</f>
        <v>6539.324</v>
      </c>
      <c r="H463" s="95" t="n">
        <f aca="false">I463+J463+M463+N463</f>
        <v>391.503</v>
      </c>
      <c r="I463" s="95" t="n">
        <v>0</v>
      </c>
      <c r="J463" s="100" t="n">
        <f aca="false">K463+L463</f>
        <v>391.503</v>
      </c>
      <c r="K463" s="95" t="n">
        <v>391.503</v>
      </c>
      <c r="L463" s="95" t="n">
        <v>0</v>
      </c>
      <c r="M463" s="95" t="n">
        <v>0</v>
      </c>
      <c r="N463" s="95" t="n">
        <v>0</v>
      </c>
      <c r="O463" s="100" t="n">
        <f aca="false">P463+Q463+R463+S463</f>
        <v>0</v>
      </c>
      <c r="P463" s="95" t="n">
        <v>0</v>
      </c>
      <c r="Q463" s="95" t="n">
        <v>0</v>
      </c>
      <c r="R463" s="95" t="n">
        <v>0</v>
      </c>
      <c r="S463" s="95" t="n">
        <v>0</v>
      </c>
      <c r="T463" s="95" t="n">
        <v>2.159</v>
      </c>
      <c r="U463" s="95" t="n">
        <v>0</v>
      </c>
      <c r="V463" s="95" t="n">
        <v>0</v>
      </c>
      <c r="W463" s="100" t="n">
        <f aca="false">X463+Y463</f>
        <v>787.544</v>
      </c>
      <c r="X463" s="95" t="n">
        <v>787.544</v>
      </c>
      <c r="Y463" s="95" t="n">
        <v>0</v>
      </c>
      <c r="Z463" s="95" t="n">
        <v>5059.406</v>
      </c>
      <c r="AA463" s="95" t="n">
        <v>0</v>
      </c>
      <c r="AB463" s="95" t="n">
        <v>0</v>
      </c>
      <c r="AC463" s="95" t="n">
        <v>0</v>
      </c>
      <c r="AD463" s="95" t="n">
        <v>0</v>
      </c>
      <c r="AE463" s="95" t="n">
        <f aca="false">AF463+AG463+AH463+AI463+AM463</f>
        <v>298.712</v>
      </c>
      <c r="AF463" s="95" t="n">
        <v>0</v>
      </c>
      <c r="AG463" s="95" t="n">
        <v>0</v>
      </c>
      <c r="AH463" s="95" t="n">
        <v>0</v>
      </c>
      <c r="AI463" s="95" t="n">
        <f aca="false">AJ463+AL463+AK463</f>
        <v>296.569</v>
      </c>
      <c r="AJ463" s="95" t="n">
        <v>0</v>
      </c>
      <c r="AK463" s="95" t="n">
        <v>0</v>
      </c>
      <c r="AL463" s="95" t="n">
        <v>296.569</v>
      </c>
      <c r="AM463" s="95" t="n">
        <f aca="false">AN463+AP463+AO463</f>
        <v>2.143</v>
      </c>
      <c r="AN463" s="95" t="n">
        <v>0</v>
      </c>
      <c r="AO463" s="95" t="n">
        <v>0</v>
      </c>
      <c r="AP463" s="95" t="n">
        <v>2.143</v>
      </c>
      <c r="AQ463" s="100" t="n">
        <f aca="false">AR463+AS463+AU463+AT463</f>
        <v>0</v>
      </c>
      <c r="AR463" s="95" t="n">
        <v>0</v>
      </c>
      <c r="AS463" s="95" t="n">
        <v>0</v>
      </c>
      <c r="AT463" s="95" t="n">
        <v>0</v>
      </c>
      <c r="AU463" s="95" t="n">
        <v>0</v>
      </c>
      <c r="AV463" s="100" t="n">
        <f aca="false">AW463+AX463</f>
        <v>0</v>
      </c>
      <c r="AW463" s="95" t="n">
        <v>0</v>
      </c>
      <c r="AX463" s="95" t="n">
        <v>0</v>
      </c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.95" hidden="false" customHeight="true" outlineLevel="0" collapsed="false">
      <c r="A464" s="96" t="s">
        <v>1055</v>
      </c>
      <c r="B464" s="97" t="s">
        <v>1058</v>
      </c>
      <c r="C464" s="2" t="s">
        <v>1105</v>
      </c>
      <c r="D464" s="86" t="s">
        <v>1059</v>
      </c>
      <c r="E464" s="101" t="s">
        <v>478</v>
      </c>
      <c r="F464" s="158" t="s">
        <v>479</v>
      </c>
      <c r="G464" s="95" t="n">
        <f aca="false">H464+O464+U464+V464+W464+Z464+AA464+AB464+AC464+AE464+AQ464+AD464+T464+AV464</f>
        <v>17713.84</v>
      </c>
      <c r="H464" s="95" t="n">
        <f aca="false">I464+J464+M464+N464</f>
        <v>4759.723</v>
      </c>
      <c r="I464" s="95" t="n">
        <v>0</v>
      </c>
      <c r="J464" s="100" t="n">
        <f aca="false">K464+L464</f>
        <v>4759.723</v>
      </c>
      <c r="K464" s="95" t="n">
        <v>4759.723</v>
      </c>
      <c r="L464" s="95" t="n">
        <v>0</v>
      </c>
      <c r="M464" s="95" t="n">
        <v>0</v>
      </c>
      <c r="N464" s="95" t="n">
        <v>0</v>
      </c>
      <c r="O464" s="100" t="n">
        <f aca="false">P464+Q464+R464+S464</f>
        <v>0</v>
      </c>
      <c r="P464" s="95" t="n">
        <v>0</v>
      </c>
      <c r="Q464" s="95" t="n">
        <v>0</v>
      </c>
      <c r="R464" s="95" t="n">
        <v>0</v>
      </c>
      <c r="S464" s="95" t="n">
        <v>0</v>
      </c>
      <c r="T464" s="95" t="n">
        <v>7.384</v>
      </c>
      <c r="U464" s="95" t="n">
        <v>0</v>
      </c>
      <c r="V464" s="95" t="n">
        <v>0</v>
      </c>
      <c r="W464" s="100" t="n">
        <f aca="false">X464+Y464</f>
        <v>844.178</v>
      </c>
      <c r="X464" s="95" t="n">
        <v>844.178</v>
      </c>
      <c r="Y464" s="95" t="n">
        <v>0</v>
      </c>
      <c r="Z464" s="95" t="n">
        <v>10412.953</v>
      </c>
      <c r="AA464" s="95" t="n">
        <v>0</v>
      </c>
      <c r="AB464" s="95" t="n">
        <v>0</v>
      </c>
      <c r="AC464" s="95" t="n">
        <v>0</v>
      </c>
      <c r="AD464" s="95" t="n">
        <v>0</v>
      </c>
      <c r="AE464" s="95" t="n">
        <f aca="false">AF464+AG464+AH464+AI464+AM464</f>
        <v>1689.602</v>
      </c>
      <c r="AF464" s="95" t="n">
        <v>0</v>
      </c>
      <c r="AG464" s="95" t="n">
        <v>0</v>
      </c>
      <c r="AH464" s="95" t="n">
        <v>0</v>
      </c>
      <c r="AI464" s="95" t="n">
        <f aca="false">AJ464+AL464+AK464</f>
        <v>136.362</v>
      </c>
      <c r="AJ464" s="95" t="n">
        <v>0</v>
      </c>
      <c r="AK464" s="95" t="n">
        <v>0</v>
      </c>
      <c r="AL464" s="95" t="n">
        <v>136.362</v>
      </c>
      <c r="AM464" s="95" t="n">
        <f aca="false">AN464+AP464+AO464</f>
        <v>1553.24</v>
      </c>
      <c r="AN464" s="95" t="n">
        <v>0</v>
      </c>
      <c r="AO464" s="95" t="n">
        <v>0</v>
      </c>
      <c r="AP464" s="95" t="n">
        <v>1553.24</v>
      </c>
      <c r="AQ464" s="100" t="n">
        <f aca="false">AR464+AS464+AU464+AT464</f>
        <v>0</v>
      </c>
      <c r="AR464" s="95" t="n">
        <v>0</v>
      </c>
      <c r="AS464" s="95" t="n">
        <v>0</v>
      </c>
      <c r="AT464" s="95" t="n">
        <v>0</v>
      </c>
      <c r="AU464" s="95" t="n">
        <v>0</v>
      </c>
      <c r="AV464" s="100" t="n">
        <f aca="false">AW464+AX464</f>
        <v>0</v>
      </c>
      <c r="AW464" s="95" t="n">
        <v>0</v>
      </c>
      <c r="AX464" s="95" t="n">
        <v>0</v>
      </c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.95" hidden="false" customHeight="true" outlineLevel="0" collapsed="false">
      <c r="A465" s="96" t="s">
        <v>1057</v>
      </c>
      <c r="B465" s="97" t="s">
        <v>1060</v>
      </c>
      <c r="C465" s="2" t="s">
        <v>1105</v>
      </c>
      <c r="D465" s="86" t="s">
        <v>1061</v>
      </c>
      <c r="E465" s="101" t="s">
        <v>482</v>
      </c>
      <c r="F465" s="158" t="s">
        <v>483</v>
      </c>
      <c r="G465" s="95" t="n">
        <f aca="false">H465+O465+U465+V465+W465+Z465+AA465+AB465+AC465+AE465+AQ465+AD465+T465+AV465</f>
        <v>20073.155</v>
      </c>
      <c r="H465" s="95" t="n">
        <f aca="false">I465+J465+M465+N465</f>
        <v>9732.635</v>
      </c>
      <c r="I465" s="95" t="n">
        <v>0</v>
      </c>
      <c r="J465" s="100" t="n">
        <f aca="false">K465+L465</f>
        <v>9732.635</v>
      </c>
      <c r="K465" s="95" t="n">
        <v>9732.635</v>
      </c>
      <c r="L465" s="95" t="n">
        <v>0</v>
      </c>
      <c r="M465" s="95" t="n">
        <v>0</v>
      </c>
      <c r="N465" s="95" t="n">
        <v>0</v>
      </c>
      <c r="O465" s="100" t="n">
        <f aca="false">P465+Q465+R465+S465</f>
        <v>0</v>
      </c>
      <c r="P465" s="95" t="n">
        <v>0</v>
      </c>
      <c r="Q465" s="95" t="n">
        <v>0</v>
      </c>
      <c r="R465" s="95" t="n">
        <v>0</v>
      </c>
      <c r="S465" s="95" t="n">
        <v>0</v>
      </c>
      <c r="T465" s="95" t="n">
        <v>138.484</v>
      </c>
      <c r="U465" s="95" t="n">
        <v>0</v>
      </c>
      <c r="V465" s="95" t="n">
        <v>0</v>
      </c>
      <c r="W465" s="100" t="n">
        <f aca="false">X465+Y465</f>
        <v>1179.717</v>
      </c>
      <c r="X465" s="95" t="n">
        <v>1179.717</v>
      </c>
      <c r="Y465" s="95" t="n">
        <v>0</v>
      </c>
      <c r="Z465" s="95" t="n">
        <v>8042.375</v>
      </c>
      <c r="AA465" s="95" t="n">
        <v>0</v>
      </c>
      <c r="AB465" s="95" t="n">
        <v>0</v>
      </c>
      <c r="AC465" s="95" t="n">
        <v>0</v>
      </c>
      <c r="AD465" s="95" t="n">
        <v>0</v>
      </c>
      <c r="AE465" s="95" t="n">
        <f aca="false">AF465+AG465+AH465+AI465+AM465</f>
        <v>979.944</v>
      </c>
      <c r="AF465" s="95" t="n">
        <v>0</v>
      </c>
      <c r="AG465" s="95" t="n">
        <v>0</v>
      </c>
      <c r="AH465" s="95" t="n">
        <v>0</v>
      </c>
      <c r="AI465" s="95" t="n">
        <f aca="false">AJ465+AL465+AK465</f>
        <v>776.276</v>
      </c>
      <c r="AJ465" s="95" t="n">
        <v>0</v>
      </c>
      <c r="AK465" s="95" t="n">
        <v>0</v>
      </c>
      <c r="AL465" s="95" t="n">
        <v>776.276</v>
      </c>
      <c r="AM465" s="95" t="n">
        <f aca="false">AN465+AP465+AO465</f>
        <v>203.668</v>
      </c>
      <c r="AN465" s="95" t="n">
        <v>0</v>
      </c>
      <c r="AO465" s="95" t="n">
        <v>0</v>
      </c>
      <c r="AP465" s="95" t="n">
        <v>203.668</v>
      </c>
      <c r="AQ465" s="100" t="n">
        <f aca="false">AR465+AS465+AU465+AT465</f>
        <v>0</v>
      </c>
      <c r="AR465" s="95" t="n">
        <v>0</v>
      </c>
      <c r="AS465" s="95" t="n">
        <v>0</v>
      </c>
      <c r="AT465" s="95" t="n">
        <v>0</v>
      </c>
      <c r="AU465" s="95" t="n">
        <v>0</v>
      </c>
      <c r="AV465" s="100" t="n">
        <f aca="false">AW465+AX465</f>
        <v>0</v>
      </c>
      <c r="AW465" s="95" t="n">
        <v>0</v>
      </c>
      <c r="AX465" s="95" t="n">
        <v>0</v>
      </c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.95" hidden="false" customHeight="true" outlineLevel="0" collapsed="false">
      <c r="A466" s="96" t="s">
        <v>1059</v>
      </c>
      <c r="B466" s="97" t="s">
        <v>1062</v>
      </c>
      <c r="C466" s="2" t="s">
        <v>1105</v>
      </c>
      <c r="D466" s="86" t="s">
        <v>1063</v>
      </c>
      <c r="E466" s="101" t="s">
        <v>486</v>
      </c>
      <c r="F466" s="158" t="s">
        <v>487</v>
      </c>
      <c r="G466" s="95" t="n">
        <f aca="false">H466+O466+U466+V466+W466+Z466+AA466+AB466+AC466+AE466+AQ466+AD466+T466+AV466</f>
        <v>2147.435</v>
      </c>
      <c r="H466" s="95" t="n">
        <f aca="false">I466+J466+M466+N466</f>
        <v>801.002</v>
      </c>
      <c r="I466" s="95" t="n">
        <v>0</v>
      </c>
      <c r="J466" s="100" t="n">
        <f aca="false">K466+L466</f>
        <v>801.002</v>
      </c>
      <c r="K466" s="95" t="n">
        <v>801.002</v>
      </c>
      <c r="L466" s="95" t="n">
        <v>0</v>
      </c>
      <c r="M466" s="95" t="n">
        <v>0</v>
      </c>
      <c r="N466" s="95" t="n">
        <v>0</v>
      </c>
      <c r="O466" s="100" t="n">
        <f aca="false">P466+Q466+R466+S466</f>
        <v>0</v>
      </c>
      <c r="P466" s="95" t="n">
        <v>0</v>
      </c>
      <c r="Q466" s="95" t="n">
        <v>0</v>
      </c>
      <c r="R466" s="95" t="n">
        <v>0</v>
      </c>
      <c r="S466" s="95" t="n">
        <v>0</v>
      </c>
      <c r="T466" s="95" t="n">
        <v>0.73</v>
      </c>
      <c r="U466" s="95" t="n">
        <v>0</v>
      </c>
      <c r="V466" s="95" t="n">
        <v>0</v>
      </c>
      <c r="W466" s="100" t="n">
        <f aca="false">X466+Y466</f>
        <v>12.859</v>
      </c>
      <c r="X466" s="95" t="n">
        <v>12.859</v>
      </c>
      <c r="Y466" s="95" t="n">
        <v>0</v>
      </c>
      <c r="Z466" s="95" t="n">
        <v>1298.35</v>
      </c>
      <c r="AA466" s="95" t="n">
        <v>0</v>
      </c>
      <c r="AB466" s="95" t="n">
        <v>0</v>
      </c>
      <c r="AC466" s="95" t="n">
        <v>0</v>
      </c>
      <c r="AD466" s="95" t="n">
        <v>0</v>
      </c>
      <c r="AE466" s="95" t="n">
        <f aca="false">AF466+AG466+AH466+AI466+AM466</f>
        <v>34.494</v>
      </c>
      <c r="AF466" s="95" t="n">
        <v>0</v>
      </c>
      <c r="AG466" s="95" t="n">
        <v>0</v>
      </c>
      <c r="AH466" s="95" t="n">
        <v>0</v>
      </c>
      <c r="AI466" s="95" t="n">
        <f aca="false">AJ466+AL466+AK466</f>
        <v>7.886</v>
      </c>
      <c r="AJ466" s="95" t="n">
        <v>0</v>
      </c>
      <c r="AK466" s="95" t="n">
        <v>0</v>
      </c>
      <c r="AL466" s="95" t="n">
        <v>7.886</v>
      </c>
      <c r="AM466" s="95" t="n">
        <f aca="false">AN466+AP466+AO466</f>
        <v>26.608</v>
      </c>
      <c r="AN466" s="95" t="n">
        <v>0</v>
      </c>
      <c r="AO466" s="95" t="n">
        <v>0</v>
      </c>
      <c r="AP466" s="95" t="n">
        <v>26.608</v>
      </c>
      <c r="AQ466" s="100" t="n">
        <f aca="false">AR466+AS466+AU466+AT466</f>
        <v>0</v>
      </c>
      <c r="AR466" s="95" t="n">
        <v>0</v>
      </c>
      <c r="AS466" s="95" t="n">
        <v>0</v>
      </c>
      <c r="AT466" s="95" t="n">
        <v>0</v>
      </c>
      <c r="AU466" s="95" t="n">
        <v>0</v>
      </c>
      <c r="AV466" s="100" t="n">
        <f aca="false">AW466+AX466</f>
        <v>0</v>
      </c>
      <c r="AW466" s="95" t="n">
        <v>0</v>
      </c>
      <c r="AX466" s="95" t="n">
        <v>0</v>
      </c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.95" hidden="false" customHeight="true" outlineLevel="0" collapsed="false">
      <c r="A467" s="96" t="s">
        <v>1061</v>
      </c>
      <c r="B467" s="97" t="s">
        <v>1064</v>
      </c>
      <c r="C467" s="2" t="s">
        <v>1105</v>
      </c>
      <c r="D467" s="86" t="s">
        <v>1065</v>
      </c>
      <c r="E467" s="101" t="s">
        <v>490</v>
      </c>
      <c r="F467" s="158" t="s">
        <v>491</v>
      </c>
      <c r="G467" s="95" t="n">
        <f aca="false">H467+O467+U467+V467+W467+Z467+AA467+AB467+AC467+AE467+AQ467+AD467+T467+AV467</f>
        <v>2621.301</v>
      </c>
      <c r="H467" s="95" t="n">
        <f aca="false">I467+J467+M467+N467</f>
        <v>34.821</v>
      </c>
      <c r="I467" s="95" t="n">
        <v>0</v>
      </c>
      <c r="J467" s="100" t="n">
        <f aca="false">K467+L467</f>
        <v>34.821</v>
      </c>
      <c r="K467" s="95" t="n">
        <v>34.821</v>
      </c>
      <c r="L467" s="95" t="n">
        <v>0</v>
      </c>
      <c r="M467" s="95" t="n">
        <v>0</v>
      </c>
      <c r="N467" s="95" t="n">
        <v>0</v>
      </c>
      <c r="O467" s="100" t="n">
        <f aca="false">P467+Q467+R467+S467</f>
        <v>0</v>
      </c>
      <c r="P467" s="95" t="n">
        <v>0</v>
      </c>
      <c r="Q467" s="95" t="n">
        <v>0</v>
      </c>
      <c r="R467" s="95" t="n">
        <v>0</v>
      </c>
      <c r="S467" s="95" t="n">
        <v>0</v>
      </c>
      <c r="T467" s="95" t="n">
        <v>0</v>
      </c>
      <c r="U467" s="95" t="n">
        <v>0</v>
      </c>
      <c r="V467" s="95" t="n">
        <v>0</v>
      </c>
      <c r="W467" s="100" t="n">
        <f aca="false">X467+Y467</f>
        <v>939.37</v>
      </c>
      <c r="X467" s="95" t="n">
        <v>939.37</v>
      </c>
      <c r="Y467" s="95" t="n">
        <v>0</v>
      </c>
      <c r="Z467" s="95" t="n">
        <v>1555.682</v>
      </c>
      <c r="AA467" s="95" t="n">
        <v>0</v>
      </c>
      <c r="AB467" s="95" t="n">
        <v>0</v>
      </c>
      <c r="AC467" s="95" t="n">
        <v>0</v>
      </c>
      <c r="AD467" s="95" t="n">
        <v>0</v>
      </c>
      <c r="AE467" s="95" t="n">
        <f aca="false">AF467+AG467+AH467+AI467+AM467</f>
        <v>91.428</v>
      </c>
      <c r="AF467" s="95" t="n">
        <v>0</v>
      </c>
      <c r="AG467" s="95" t="n">
        <v>0</v>
      </c>
      <c r="AH467" s="95" t="n">
        <v>0</v>
      </c>
      <c r="AI467" s="95" t="n">
        <f aca="false">AJ467+AL467+AK467</f>
        <v>91.428</v>
      </c>
      <c r="AJ467" s="95" t="n">
        <v>0</v>
      </c>
      <c r="AK467" s="95" t="n">
        <v>0</v>
      </c>
      <c r="AL467" s="95" t="n">
        <v>91.428</v>
      </c>
      <c r="AM467" s="95" t="n">
        <f aca="false">AN467+AP467+AO467</f>
        <v>0</v>
      </c>
      <c r="AN467" s="95" t="n">
        <v>0</v>
      </c>
      <c r="AO467" s="95" t="n">
        <v>0</v>
      </c>
      <c r="AP467" s="95" t="n">
        <v>0</v>
      </c>
      <c r="AQ467" s="100" t="n">
        <f aca="false">AR467+AS467+AU467+AT467</f>
        <v>0</v>
      </c>
      <c r="AR467" s="95" t="n">
        <v>0</v>
      </c>
      <c r="AS467" s="95" t="n">
        <v>0</v>
      </c>
      <c r="AT467" s="95" t="n">
        <v>0</v>
      </c>
      <c r="AU467" s="95" t="n">
        <v>0</v>
      </c>
      <c r="AV467" s="100" t="n">
        <f aca="false">AW467+AX467</f>
        <v>0</v>
      </c>
      <c r="AW467" s="95" t="n">
        <v>0</v>
      </c>
      <c r="AX467" s="95" t="n">
        <v>0</v>
      </c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.95" hidden="false" customHeight="true" outlineLevel="0" collapsed="false">
      <c r="A468" s="96" t="s">
        <v>1063</v>
      </c>
      <c r="B468" s="97" t="s">
        <v>1066</v>
      </c>
      <c r="C468" s="2" t="s">
        <v>1105</v>
      </c>
      <c r="D468" s="86" t="s">
        <v>1067</v>
      </c>
      <c r="E468" s="101" t="s">
        <v>494</v>
      </c>
      <c r="F468" s="158" t="s">
        <v>495</v>
      </c>
      <c r="G468" s="95" t="n">
        <f aca="false">H468+O468+U468+V468+W468+Z468+AA468+AB468+AC468+AE468+AQ468+AD468+T468+AV468</f>
        <v>361.376</v>
      </c>
      <c r="H468" s="95" t="n">
        <f aca="false">I468+J468+M468+N468</f>
        <v>204.02</v>
      </c>
      <c r="I468" s="95" t="n">
        <v>0</v>
      </c>
      <c r="J468" s="100" t="n">
        <f aca="false">K468+L468</f>
        <v>204.02</v>
      </c>
      <c r="K468" s="95" t="n">
        <v>204.02</v>
      </c>
      <c r="L468" s="95" t="n">
        <v>0</v>
      </c>
      <c r="M468" s="95" t="n">
        <v>0</v>
      </c>
      <c r="N468" s="95" t="n">
        <v>0</v>
      </c>
      <c r="O468" s="100" t="n">
        <f aca="false">P468+Q468+R468+S468</f>
        <v>0</v>
      </c>
      <c r="P468" s="95" t="n">
        <v>0</v>
      </c>
      <c r="Q468" s="95" t="n">
        <v>0</v>
      </c>
      <c r="R468" s="95" t="n">
        <v>0</v>
      </c>
      <c r="S468" s="95" t="n">
        <v>0</v>
      </c>
      <c r="T468" s="95" t="n">
        <v>0</v>
      </c>
      <c r="U468" s="95" t="n">
        <v>0</v>
      </c>
      <c r="V468" s="95" t="n">
        <v>0</v>
      </c>
      <c r="W468" s="100" t="n">
        <f aca="false">X468+Y468</f>
        <v>13.606</v>
      </c>
      <c r="X468" s="95" t="n">
        <v>13.606</v>
      </c>
      <c r="Y468" s="95" t="n">
        <v>0</v>
      </c>
      <c r="Z468" s="95" t="n">
        <v>143.239</v>
      </c>
      <c r="AA468" s="95" t="n">
        <v>0</v>
      </c>
      <c r="AB468" s="95" t="n">
        <v>0</v>
      </c>
      <c r="AC468" s="95" t="n">
        <v>0</v>
      </c>
      <c r="AD468" s="95" t="n">
        <v>0</v>
      </c>
      <c r="AE468" s="95" t="n">
        <f aca="false">AF468+AG468+AH468+AI468+AM468</f>
        <v>0.511</v>
      </c>
      <c r="AF468" s="95" t="n">
        <v>0</v>
      </c>
      <c r="AG468" s="95" t="n">
        <v>0</v>
      </c>
      <c r="AH468" s="95" t="n">
        <v>0</v>
      </c>
      <c r="AI468" s="95" t="n">
        <f aca="false">AJ468+AL468+AK468</f>
        <v>0.056</v>
      </c>
      <c r="AJ468" s="95" t="n">
        <v>0</v>
      </c>
      <c r="AK468" s="95" t="n">
        <v>0</v>
      </c>
      <c r="AL468" s="95" t="n">
        <v>0.056</v>
      </c>
      <c r="AM468" s="95" t="n">
        <f aca="false">AN468+AP468+AO468</f>
        <v>0.455</v>
      </c>
      <c r="AN468" s="95" t="n">
        <v>0</v>
      </c>
      <c r="AO468" s="95" t="n">
        <v>0</v>
      </c>
      <c r="AP468" s="95" t="n">
        <v>0.455</v>
      </c>
      <c r="AQ468" s="100" t="n">
        <f aca="false">AR468+AS468+AU468+AT468</f>
        <v>0</v>
      </c>
      <c r="AR468" s="95" t="n">
        <v>0</v>
      </c>
      <c r="AS468" s="95" t="n">
        <v>0</v>
      </c>
      <c r="AT468" s="95" t="n">
        <v>0</v>
      </c>
      <c r="AU468" s="95" t="n">
        <v>0</v>
      </c>
      <c r="AV468" s="100" t="n">
        <f aca="false">AW468+AX468</f>
        <v>0</v>
      </c>
      <c r="AW468" s="95" t="n">
        <v>0</v>
      </c>
      <c r="AX468" s="95" t="n">
        <v>0</v>
      </c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.95" hidden="false" customHeight="true" outlineLevel="0" collapsed="false">
      <c r="A469" s="96" t="s">
        <v>1065</v>
      </c>
      <c r="B469" s="97" t="s">
        <v>1068</v>
      </c>
      <c r="C469" s="2" t="s">
        <v>1105</v>
      </c>
      <c r="D469" s="86" t="s">
        <v>1069</v>
      </c>
      <c r="E469" s="101" t="s">
        <v>498</v>
      </c>
      <c r="F469" s="158" t="s">
        <v>499</v>
      </c>
      <c r="G469" s="95" t="n">
        <f aca="false">H469+O469+U469+V469+W469+Z469+AA469+AB469+AC469+AE469+AQ469+AD469+T469+AV469</f>
        <v>308.194</v>
      </c>
      <c r="H469" s="95" t="n">
        <f aca="false">I469+J469+M469+N469</f>
        <v>159.849</v>
      </c>
      <c r="I469" s="95" t="n">
        <v>0</v>
      </c>
      <c r="J469" s="100" t="n">
        <f aca="false">K469+L469</f>
        <v>159.849</v>
      </c>
      <c r="K469" s="95" t="n">
        <v>159.849</v>
      </c>
      <c r="L469" s="95" t="n">
        <v>0</v>
      </c>
      <c r="M469" s="95" t="n">
        <v>0</v>
      </c>
      <c r="N469" s="95" t="n">
        <v>0</v>
      </c>
      <c r="O469" s="100" t="n">
        <f aca="false">P469+Q469+R469+S469</f>
        <v>0</v>
      </c>
      <c r="P469" s="95" t="n">
        <v>0</v>
      </c>
      <c r="Q469" s="95" t="n">
        <v>0</v>
      </c>
      <c r="R469" s="95" t="n">
        <v>0</v>
      </c>
      <c r="S469" s="95" t="n">
        <v>0</v>
      </c>
      <c r="T469" s="95" t="n">
        <v>0.184</v>
      </c>
      <c r="U469" s="95" t="n">
        <v>0</v>
      </c>
      <c r="V469" s="95" t="n">
        <v>0</v>
      </c>
      <c r="W469" s="100" t="n">
        <f aca="false">X469+Y469</f>
        <v>4.287</v>
      </c>
      <c r="X469" s="95" t="n">
        <v>4.287</v>
      </c>
      <c r="Y469" s="95" t="n">
        <v>0</v>
      </c>
      <c r="Z469" s="95" t="n">
        <v>130.649</v>
      </c>
      <c r="AA469" s="95" t="n">
        <v>0</v>
      </c>
      <c r="AB469" s="95" t="n">
        <v>0</v>
      </c>
      <c r="AC469" s="95" t="n">
        <v>0</v>
      </c>
      <c r="AD469" s="95" t="n">
        <v>0</v>
      </c>
      <c r="AE469" s="95" t="n">
        <f aca="false">AF469+AG469+AH469+AI469+AM469</f>
        <v>13.225</v>
      </c>
      <c r="AF469" s="95" t="n">
        <v>0</v>
      </c>
      <c r="AG469" s="95" t="n">
        <v>0</v>
      </c>
      <c r="AH469" s="95" t="n">
        <v>0</v>
      </c>
      <c r="AI469" s="95" t="n">
        <f aca="false">AJ469+AL469+AK469</f>
        <v>4.424</v>
      </c>
      <c r="AJ469" s="95" t="n">
        <v>0</v>
      </c>
      <c r="AK469" s="95" t="n">
        <v>0</v>
      </c>
      <c r="AL469" s="95" t="n">
        <v>4.424</v>
      </c>
      <c r="AM469" s="95" t="n">
        <f aca="false">AN469+AP469+AO469</f>
        <v>8.801</v>
      </c>
      <c r="AN469" s="95" t="n">
        <v>0</v>
      </c>
      <c r="AO469" s="95" t="n">
        <v>0</v>
      </c>
      <c r="AP469" s="95" t="n">
        <v>8.801</v>
      </c>
      <c r="AQ469" s="100" t="n">
        <f aca="false">AR469+AS469+AU469+AT469</f>
        <v>0</v>
      </c>
      <c r="AR469" s="95" t="n">
        <v>0</v>
      </c>
      <c r="AS469" s="95" t="n">
        <v>0</v>
      </c>
      <c r="AT469" s="95" t="n">
        <v>0</v>
      </c>
      <c r="AU469" s="95" t="n">
        <v>0</v>
      </c>
      <c r="AV469" s="100" t="n">
        <f aca="false">AW469+AX469</f>
        <v>0</v>
      </c>
      <c r="AW469" s="95" t="n">
        <v>0</v>
      </c>
      <c r="AX469" s="95" t="n">
        <v>0</v>
      </c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.95" hidden="false" customHeight="true" outlineLevel="0" collapsed="false">
      <c r="A470" s="96" t="s">
        <v>1067</v>
      </c>
      <c r="B470" s="97" t="s">
        <v>1070</v>
      </c>
      <c r="C470" s="2" t="s">
        <v>1105</v>
      </c>
      <c r="D470" s="86" t="s">
        <v>1071</v>
      </c>
      <c r="E470" s="101" t="s">
        <v>502</v>
      </c>
      <c r="F470" s="158" t="s">
        <v>503</v>
      </c>
      <c r="G470" s="95" t="n">
        <f aca="false">H470+O470+U470+V470+W470+Z470+AA470+AB470+AC470+AE470+AQ470+AD470+T470+AV470</f>
        <v>461.931</v>
      </c>
      <c r="H470" s="95" t="n">
        <f aca="false">I470+J470+M470+N470</f>
        <v>91.429</v>
      </c>
      <c r="I470" s="95" t="n">
        <v>0</v>
      </c>
      <c r="J470" s="100" t="n">
        <f aca="false">K470+L470</f>
        <v>91.429</v>
      </c>
      <c r="K470" s="95" t="n">
        <v>91.429</v>
      </c>
      <c r="L470" s="95" t="n">
        <v>0</v>
      </c>
      <c r="M470" s="95" t="n">
        <v>0</v>
      </c>
      <c r="N470" s="95" t="n">
        <v>0</v>
      </c>
      <c r="O470" s="100" t="n">
        <f aca="false">P470+Q470+R470+S470</f>
        <v>0</v>
      </c>
      <c r="P470" s="95" t="n">
        <v>0</v>
      </c>
      <c r="Q470" s="95" t="n">
        <v>0</v>
      </c>
      <c r="R470" s="95" t="n">
        <v>0</v>
      </c>
      <c r="S470" s="95" t="n">
        <v>0</v>
      </c>
      <c r="T470" s="95" t="n">
        <v>0</v>
      </c>
      <c r="U470" s="95" t="n">
        <v>0</v>
      </c>
      <c r="V470" s="95" t="n">
        <v>0</v>
      </c>
      <c r="W470" s="100" t="n">
        <f aca="false">X470+Y470</f>
        <v>0.8</v>
      </c>
      <c r="X470" s="95" t="n">
        <v>0.8</v>
      </c>
      <c r="Y470" s="95" t="n">
        <v>0</v>
      </c>
      <c r="Z470" s="95" t="n">
        <v>369.702</v>
      </c>
      <c r="AA470" s="95" t="n">
        <v>0</v>
      </c>
      <c r="AB470" s="95" t="n">
        <v>0</v>
      </c>
      <c r="AC470" s="95" t="n">
        <v>0</v>
      </c>
      <c r="AD470" s="95" t="n">
        <v>0</v>
      </c>
      <c r="AE470" s="95" t="n">
        <f aca="false">AF470+AG470+AH470+AI470+AM470</f>
        <v>0</v>
      </c>
      <c r="AF470" s="95" t="n">
        <v>0</v>
      </c>
      <c r="AG470" s="95" t="n">
        <v>0</v>
      </c>
      <c r="AH470" s="95" t="n">
        <v>0</v>
      </c>
      <c r="AI470" s="95" t="n">
        <f aca="false">AJ470+AL470+AK470</f>
        <v>0</v>
      </c>
      <c r="AJ470" s="95" t="n">
        <v>0</v>
      </c>
      <c r="AK470" s="95" t="n">
        <v>0</v>
      </c>
      <c r="AL470" s="95" t="n">
        <v>0</v>
      </c>
      <c r="AM470" s="95" t="n">
        <f aca="false">AN470+AP470+AO470</f>
        <v>0</v>
      </c>
      <c r="AN470" s="95" t="n">
        <v>0</v>
      </c>
      <c r="AO470" s="95" t="n">
        <v>0</v>
      </c>
      <c r="AP470" s="95" t="n">
        <v>0</v>
      </c>
      <c r="AQ470" s="100" t="n">
        <f aca="false">AR470+AS470+AU470+AT470</f>
        <v>0</v>
      </c>
      <c r="AR470" s="95" t="n">
        <v>0</v>
      </c>
      <c r="AS470" s="95" t="n">
        <v>0</v>
      </c>
      <c r="AT470" s="95" t="n">
        <v>0</v>
      </c>
      <c r="AU470" s="95" t="n">
        <v>0</v>
      </c>
      <c r="AV470" s="100" t="n">
        <f aca="false">AW470+AX470</f>
        <v>0</v>
      </c>
      <c r="AW470" s="95" t="n">
        <v>0</v>
      </c>
      <c r="AX470" s="95" t="n">
        <v>0</v>
      </c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.95" hidden="false" customHeight="true" outlineLevel="0" collapsed="false">
      <c r="A471" s="96" t="s">
        <v>1069</v>
      </c>
      <c r="B471" s="97" t="s">
        <v>1072</v>
      </c>
      <c r="C471" s="2" t="s">
        <v>1105</v>
      </c>
      <c r="D471" s="86" t="s">
        <v>1073</v>
      </c>
      <c r="E471" s="101" t="s">
        <v>1074</v>
      </c>
      <c r="F471" s="158" t="s">
        <v>538</v>
      </c>
      <c r="G471" s="95" t="n">
        <f aca="false">H471+O471+U471+V471+W471+Z471+AA471+AB471+AC471+AE471+AQ471+AD471+T471+AV471</f>
        <v>10763.517</v>
      </c>
      <c r="H471" s="95" t="n">
        <f aca="false">I471+J471+M471+N471</f>
        <v>9866.478</v>
      </c>
      <c r="I471" s="95" t="n">
        <v>0</v>
      </c>
      <c r="J471" s="100" t="n">
        <f aca="false">K471+L471</f>
        <v>9866.478</v>
      </c>
      <c r="K471" s="95" t="n">
        <v>9866.478</v>
      </c>
      <c r="L471" s="95" t="n">
        <v>0</v>
      </c>
      <c r="M471" s="95" t="n">
        <v>0</v>
      </c>
      <c r="N471" s="95" t="n">
        <v>0</v>
      </c>
      <c r="O471" s="100" t="n">
        <f aca="false">P471+Q471+R471+S471</f>
        <v>0</v>
      </c>
      <c r="P471" s="95" t="n">
        <v>0</v>
      </c>
      <c r="Q471" s="95" t="n">
        <v>0</v>
      </c>
      <c r="R471" s="95" t="n">
        <v>0</v>
      </c>
      <c r="S471" s="95" t="n">
        <v>0</v>
      </c>
      <c r="T471" s="95" t="n">
        <v>0</v>
      </c>
      <c r="U471" s="95" t="n">
        <v>0</v>
      </c>
      <c r="V471" s="95" t="n">
        <v>0</v>
      </c>
      <c r="W471" s="100" t="n">
        <f aca="false">X471+Y471</f>
        <v>2.923</v>
      </c>
      <c r="X471" s="95" t="n">
        <v>2.923</v>
      </c>
      <c r="Y471" s="95" t="n">
        <v>0</v>
      </c>
      <c r="Z471" s="95" t="n">
        <v>893.548</v>
      </c>
      <c r="AA471" s="95" t="n">
        <v>0</v>
      </c>
      <c r="AB471" s="95" t="n">
        <v>0</v>
      </c>
      <c r="AC471" s="95" t="n">
        <v>0</v>
      </c>
      <c r="AD471" s="95" t="n">
        <v>0</v>
      </c>
      <c r="AE471" s="95" t="n">
        <f aca="false">AF471+AG471+AH471+AI471+AM471</f>
        <v>0.568</v>
      </c>
      <c r="AF471" s="95" t="n">
        <v>0</v>
      </c>
      <c r="AG471" s="95" t="n">
        <v>0</v>
      </c>
      <c r="AH471" s="95" t="n">
        <v>0</v>
      </c>
      <c r="AI471" s="95" t="n">
        <f aca="false">AJ471+AL471+AK471</f>
        <v>0.568</v>
      </c>
      <c r="AJ471" s="95" t="n">
        <v>0</v>
      </c>
      <c r="AK471" s="95" t="n">
        <v>0</v>
      </c>
      <c r="AL471" s="95" t="n">
        <v>0.568</v>
      </c>
      <c r="AM471" s="95" t="n">
        <f aca="false">AN471+AP471+AO471</f>
        <v>0</v>
      </c>
      <c r="AN471" s="95" t="n">
        <v>0</v>
      </c>
      <c r="AO471" s="95" t="n">
        <v>0</v>
      </c>
      <c r="AP471" s="95" t="n">
        <v>0</v>
      </c>
      <c r="AQ471" s="100" t="n">
        <f aca="false">AR471+AS471+AU471+AT471</f>
        <v>0</v>
      </c>
      <c r="AR471" s="95" t="n">
        <v>0</v>
      </c>
      <c r="AS471" s="95" t="n">
        <v>0</v>
      </c>
      <c r="AT471" s="95" t="n">
        <v>0</v>
      </c>
      <c r="AU471" s="95" t="n">
        <v>0</v>
      </c>
      <c r="AV471" s="100" t="n">
        <f aca="false">AW471+AX471</f>
        <v>0</v>
      </c>
      <c r="AW471" s="95" t="n">
        <v>0</v>
      </c>
      <c r="AX471" s="95" t="n">
        <v>0</v>
      </c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5.95" hidden="false" customHeight="true" outlineLevel="0" collapsed="false">
      <c r="A472" s="96" t="s">
        <v>1071</v>
      </c>
      <c r="B472" s="97" t="s">
        <v>1078</v>
      </c>
      <c r="C472" s="2" t="s">
        <v>1105</v>
      </c>
      <c r="D472" s="86" t="s">
        <v>1079</v>
      </c>
      <c r="E472" s="101" t="s">
        <v>1080</v>
      </c>
      <c r="F472" s="158" t="s">
        <v>510</v>
      </c>
      <c r="G472" s="95" t="n">
        <f aca="false">H472+O472+U472+V472+W472+Z472+AA472+AB472+AC472+AE472+AQ472+AD472+T472+AV472</f>
        <v>432.347</v>
      </c>
      <c r="H472" s="95" t="n">
        <f aca="false">I472+J472+M472+N472</f>
        <v>281.494</v>
      </c>
      <c r="I472" s="95" t="n">
        <v>0</v>
      </c>
      <c r="J472" s="100" t="n">
        <f aca="false">K472+L472</f>
        <v>281.494</v>
      </c>
      <c r="K472" s="95" t="n">
        <v>281.494</v>
      </c>
      <c r="L472" s="95" t="n">
        <v>0</v>
      </c>
      <c r="M472" s="95" t="n">
        <v>0</v>
      </c>
      <c r="N472" s="95" t="n">
        <v>0</v>
      </c>
      <c r="O472" s="100" t="n">
        <f aca="false">P472+Q472+R472+S472</f>
        <v>0</v>
      </c>
      <c r="P472" s="95" t="n">
        <v>0</v>
      </c>
      <c r="Q472" s="95" t="n">
        <v>0</v>
      </c>
      <c r="R472" s="95" t="n">
        <v>0</v>
      </c>
      <c r="S472" s="95" t="n">
        <v>0</v>
      </c>
      <c r="T472" s="95" t="n">
        <v>0</v>
      </c>
      <c r="U472" s="95" t="n">
        <v>0</v>
      </c>
      <c r="V472" s="95" t="n">
        <v>0</v>
      </c>
      <c r="W472" s="100" t="n">
        <f aca="false">X472+Y472</f>
        <v>0</v>
      </c>
      <c r="X472" s="95" t="n">
        <v>0</v>
      </c>
      <c r="Y472" s="95" t="n">
        <v>0</v>
      </c>
      <c r="Z472" s="95" t="n">
        <v>150.853</v>
      </c>
      <c r="AA472" s="95" t="n">
        <v>0</v>
      </c>
      <c r="AB472" s="95" t="n">
        <v>0</v>
      </c>
      <c r="AC472" s="95" t="n">
        <v>0</v>
      </c>
      <c r="AD472" s="95" t="n">
        <v>0</v>
      </c>
      <c r="AE472" s="95" t="n">
        <f aca="false">AF472+AG472+AH472+AI472+AM472</f>
        <v>0</v>
      </c>
      <c r="AF472" s="95" t="n">
        <v>0</v>
      </c>
      <c r="AG472" s="95" t="n">
        <v>0</v>
      </c>
      <c r="AH472" s="95" t="n">
        <v>0</v>
      </c>
      <c r="AI472" s="95" t="n">
        <f aca="false">AJ472+AL472+AK472</f>
        <v>0</v>
      </c>
      <c r="AJ472" s="95" t="n">
        <v>0</v>
      </c>
      <c r="AK472" s="95" t="n">
        <v>0</v>
      </c>
      <c r="AL472" s="95" t="n">
        <v>0</v>
      </c>
      <c r="AM472" s="95" t="n">
        <f aca="false">AN472+AP472+AO472</f>
        <v>0</v>
      </c>
      <c r="AN472" s="95" t="n">
        <v>0</v>
      </c>
      <c r="AO472" s="95" t="n">
        <v>0</v>
      </c>
      <c r="AP472" s="95" t="n">
        <v>0</v>
      </c>
      <c r="AQ472" s="100" t="n">
        <f aca="false">AR472+AS472+AU472+AT472</f>
        <v>0</v>
      </c>
      <c r="AR472" s="95" t="n">
        <v>0</v>
      </c>
      <c r="AS472" s="95" t="n">
        <v>0</v>
      </c>
      <c r="AT472" s="95" t="n">
        <v>0</v>
      </c>
      <c r="AU472" s="95" t="n">
        <v>0</v>
      </c>
      <c r="AV472" s="100" t="n">
        <f aca="false">AW472+AX472</f>
        <v>0</v>
      </c>
      <c r="AW472" s="95" t="n">
        <v>0</v>
      </c>
      <c r="AX472" s="95" t="n">
        <v>0</v>
      </c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5.95" hidden="false" customHeight="true" outlineLevel="0" collapsed="false">
      <c r="A473" s="96"/>
      <c r="B473" s="97"/>
      <c r="C473" s="21"/>
      <c r="D473" s="86" t="s">
        <v>1076</v>
      </c>
      <c r="E473" s="101" t="s">
        <v>1077</v>
      </c>
      <c r="F473" s="158" t="s">
        <v>534</v>
      </c>
      <c r="G473" s="95" t="n">
        <f aca="false">H473+O473+U473+V473+W473+Z473+AA473+AB473+AC473+AE473+AQ473+AD473+T473+AV473</f>
        <v>90.058</v>
      </c>
      <c r="H473" s="95" t="n">
        <f aca="false">I473+J473+M473+N473</f>
        <v>53.425</v>
      </c>
      <c r="I473" s="95" t="n">
        <v>0</v>
      </c>
      <c r="J473" s="100" t="n">
        <f aca="false">K473+L473</f>
        <v>53.425</v>
      </c>
      <c r="K473" s="95" t="n">
        <v>53.425</v>
      </c>
      <c r="L473" s="95" t="n">
        <v>0</v>
      </c>
      <c r="M473" s="95" t="n">
        <v>0</v>
      </c>
      <c r="N473" s="95" t="n">
        <v>0</v>
      </c>
      <c r="O473" s="100" t="n">
        <f aca="false">P473+Q473+R473+S473</f>
        <v>0</v>
      </c>
      <c r="P473" s="95" t="n">
        <v>0</v>
      </c>
      <c r="Q473" s="95" t="n">
        <v>0</v>
      </c>
      <c r="R473" s="95" t="n">
        <v>0</v>
      </c>
      <c r="S473" s="95" t="n">
        <v>0</v>
      </c>
      <c r="T473" s="95" t="n">
        <v>0</v>
      </c>
      <c r="U473" s="95" t="n">
        <v>0</v>
      </c>
      <c r="V473" s="95" t="n">
        <v>0</v>
      </c>
      <c r="W473" s="100" t="n">
        <f aca="false">X473+Y473</f>
        <v>0</v>
      </c>
      <c r="X473" s="95" t="n">
        <v>0</v>
      </c>
      <c r="Y473" s="95" t="n">
        <v>0</v>
      </c>
      <c r="Z473" s="95" t="n">
        <v>36.633</v>
      </c>
      <c r="AA473" s="95" t="n">
        <v>0</v>
      </c>
      <c r="AB473" s="95" t="n">
        <v>0</v>
      </c>
      <c r="AC473" s="95" t="n">
        <v>0</v>
      </c>
      <c r="AD473" s="95" t="n">
        <v>0</v>
      </c>
      <c r="AE473" s="95" t="n">
        <f aca="false">AF473+AG473+AH473+AI473+AM473</f>
        <v>0</v>
      </c>
      <c r="AF473" s="95" t="n">
        <v>0</v>
      </c>
      <c r="AG473" s="95" t="n">
        <v>0</v>
      </c>
      <c r="AH473" s="95" t="n">
        <v>0</v>
      </c>
      <c r="AI473" s="95" t="n">
        <f aca="false">AJ473+AL473+AK473</f>
        <v>0</v>
      </c>
      <c r="AJ473" s="95" t="n">
        <v>0</v>
      </c>
      <c r="AK473" s="95" t="n">
        <v>0</v>
      </c>
      <c r="AL473" s="95" t="n">
        <v>0</v>
      </c>
      <c r="AM473" s="95" t="n">
        <f aca="false">AN473+AP473+AO473</f>
        <v>0</v>
      </c>
      <c r="AN473" s="95" t="n">
        <v>0</v>
      </c>
      <c r="AO473" s="95" t="n">
        <v>0</v>
      </c>
      <c r="AP473" s="95" t="n">
        <v>0</v>
      </c>
      <c r="AQ473" s="100" t="n">
        <f aca="false">AR473+AS473+AU473+AT473</f>
        <v>0</v>
      </c>
      <c r="AR473" s="95" t="n">
        <v>0</v>
      </c>
      <c r="AS473" s="95" t="n">
        <v>0</v>
      </c>
      <c r="AT473" s="95" t="n">
        <v>0</v>
      </c>
      <c r="AU473" s="95" t="n">
        <v>0</v>
      </c>
      <c r="AV473" s="100" t="n">
        <f aca="false">AW473+AX473</f>
        <v>0</v>
      </c>
      <c r="AW473" s="95" t="n">
        <v>0</v>
      </c>
      <c r="AX473" s="95" t="n">
        <v>0</v>
      </c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5.95" hidden="false" customHeight="true" outlineLevel="0" collapsed="false">
      <c r="A474" s="96" t="s">
        <v>1073</v>
      </c>
      <c r="B474" s="97" t="s">
        <v>1081</v>
      </c>
      <c r="C474" s="2" t="s">
        <v>1105</v>
      </c>
      <c r="D474" s="86" t="s">
        <v>1082</v>
      </c>
      <c r="E474" s="101" t="s">
        <v>1083</v>
      </c>
      <c r="F474" s="158" t="s">
        <v>525</v>
      </c>
      <c r="G474" s="95" t="n">
        <f aca="false">H474+O474+U474+V474+W474+Z474+AA474+AB474+AC474+AE474+AQ474+AD474+T474+AV474</f>
        <v>-13.973</v>
      </c>
      <c r="H474" s="95" t="n">
        <f aca="false">I474+J474+M474+N474</f>
        <v>-24.405</v>
      </c>
      <c r="I474" s="95" t="n">
        <v>0</v>
      </c>
      <c r="J474" s="100" t="n">
        <f aca="false">K474+L474</f>
        <v>-24.405</v>
      </c>
      <c r="K474" s="95" t="n">
        <v>-24.405</v>
      </c>
      <c r="L474" s="95" t="n">
        <v>0</v>
      </c>
      <c r="M474" s="95" t="n">
        <v>0</v>
      </c>
      <c r="N474" s="95" t="n">
        <v>0</v>
      </c>
      <c r="O474" s="100" t="n">
        <f aca="false">P474+Q474+R474+S474</f>
        <v>0</v>
      </c>
      <c r="P474" s="95" t="n">
        <v>0</v>
      </c>
      <c r="Q474" s="95" t="n">
        <v>0</v>
      </c>
      <c r="R474" s="95" t="n">
        <v>0</v>
      </c>
      <c r="S474" s="95" t="n">
        <v>0</v>
      </c>
      <c r="T474" s="95" t="n">
        <v>0</v>
      </c>
      <c r="U474" s="95" t="n">
        <v>0</v>
      </c>
      <c r="V474" s="95" t="n">
        <v>0</v>
      </c>
      <c r="W474" s="100" t="n">
        <f aca="false">X474+Y474</f>
        <v>0</v>
      </c>
      <c r="X474" s="95" t="n">
        <v>0</v>
      </c>
      <c r="Y474" s="95" t="n">
        <v>0</v>
      </c>
      <c r="Z474" s="95" t="n">
        <v>10.432</v>
      </c>
      <c r="AA474" s="95" t="n">
        <v>0</v>
      </c>
      <c r="AB474" s="95" t="n">
        <v>0</v>
      </c>
      <c r="AC474" s="95" t="n">
        <v>0</v>
      </c>
      <c r="AD474" s="95" t="n">
        <v>0</v>
      </c>
      <c r="AE474" s="95" t="n">
        <f aca="false">AF474+AG474+AH474+AI474+AM474</f>
        <v>0</v>
      </c>
      <c r="AF474" s="95" t="n">
        <v>0</v>
      </c>
      <c r="AG474" s="95" t="n">
        <v>0</v>
      </c>
      <c r="AH474" s="95" t="n">
        <v>0</v>
      </c>
      <c r="AI474" s="95" t="n">
        <f aca="false">AJ474+AL474+AK474</f>
        <v>0</v>
      </c>
      <c r="AJ474" s="95" t="n">
        <v>0</v>
      </c>
      <c r="AK474" s="95" t="n">
        <v>0</v>
      </c>
      <c r="AL474" s="95" t="n">
        <v>0</v>
      </c>
      <c r="AM474" s="95" t="n">
        <f aca="false">AN474+AP474+AO474</f>
        <v>0</v>
      </c>
      <c r="AN474" s="95" t="n">
        <v>0</v>
      </c>
      <c r="AO474" s="95" t="n">
        <v>0</v>
      </c>
      <c r="AP474" s="95" t="n">
        <v>0</v>
      </c>
      <c r="AQ474" s="100" t="n">
        <f aca="false">AR474+AS474+AU474+AT474</f>
        <v>0</v>
      </c>
      <c r="AR474" s="95" t="n">
        <v>0</v>
      </c>
      <c r="AS474" s="95" t="n">
        <v>0</v>
      </c>
      <c r="AT474" s="95" t="n">
        <v>0</v>
      </c>
      <c r="AU474" s="95" t="n">
        <v>0</v>
      </c>
      <c r="AV474" s="100" t="n">
        <f aca="false">AW474+AX474</f>
        <v>0</v>
      </c>
      <c r="AW474" s="95" t="n">
        <v>0</v>
      </c>
      <c r="AX474" s="95" t="n">
        <v>0</v>
      </c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.95" hidden="false" customHeight="true" outlineLevel="0" collapsed="false">
      <c r="A475" s="96" t="s">
        <v>1079</v>
      </c>
      <c r="B475" s="97" t="s">
        <v>1084</v>
      </c>
      <c r="C475" s="2" t="s">
        <v>1105</v>
      </c>
      <c r="D475" s="86" t="s">
        <v>425</v>
      </c>
      <c r="E475" s="101" t="s">
        <v>625</v>
      </c>
      <c r="F475" s="158"/>
      <c r="G475" s="95" t="n">
        <f aca="false">H475+O475+U475+V475+W475+Z475+AA475+AB475+AC475+AE475+AQ475+AD475+T475+AV475</f>
        <v>15208.889</v>
      </c>
      <c r="H475" s="95" t="n">
        <f aca="false">I475+J475+M475+N475</f>
        <v>1527.352</v>
      </c>
      <c r="I475" s="95" t="n">
        <v>0</v>
      </c>
      <c r="J475" s="100" t="n">
        <f aca="false">K475+L475</f>
        <v>1527.352</v>
      </c>
      <c r="K475" s="95" t="n">
        <v>1527.352</v>
      </c>
      <c r="L475" s="95" t="n">
        <v>0</v>
      </c>
      <c r="M475" s="95" t="n">
        <v>0</v>
      </c>
      <c r="N475" s="95" t="n">
        <v>0</v>
      </c>
      <c r="O475" s="100" t="n">
        <f aca="false">P475+Q475+R475+S475</f>
        <v>0</v>
      </c>
      <c r="P475" s="95" t="n">
        <v>0</v>
      </c>
      <c r="Q475" s="95" t="n">
        <v>0</v>
      </c>
      <c r="R475" s="95" t="n">
        <v>0</v>
      </c>
      <c r="S475" s="95" t="n">
        <v>0</v>
      </c>
      <c r="T475" s="95" t="n">
        <v>0</v>
      </c>
      <c r="U475" s="95" t="n">
        <v>0</v>
      </c>
      <c r="V475" s="95" t="n">
        <v>0</v>
      </c>
      <c r="W475" s="100" t="n">
        <f aca="false">X475+Y475</f>
        <v>4962.303</v>
      </c>
      <c r="X475" s="95" t="n">
        <v>4962.303</v>
      </c>
      <c r="Y475" s="95" t="n">
        <v>0</v>
      </c>
      <c r="Z475" s="95" t="n">
        <v>7840.567</v>
      </c>
      <c r="AA475" s="95" t="n">
        <v>0</v>
      </c>
      <c r="AB475" s="95" t="n">
        <v>0</v>
      </c>
      <c r="AC475" s="95" t="n">
        <v>0</v>
      </c>
      <c r="AD475" s="95" t="n">
        <v>0</v>
      </c>
      <c r="AE475" s="95" t="n">
        <f aca="false">AF475+AG475+AH475+AI475+AM475</f>
        <v>878.667</v>
      </c>
      <c r="AF475" s="95" t="n">
        <v>0</v>
      </c>
      <c r="AG475" s="95" t="n">
        <v>0</v>
      </c>
      <c r="AH475" s="95" t="n">
        <v>0</v>
      </c>
      <c r="AI475" s="95" t="n">
        <f aca="false">AJ475+AL475+AK475</f>
        <v>252.912</v>
      </c>
      <c r="AJ475" s="95" t="n">
        <v>0</v>
      </c>
      <c r="AK475" s="95" t="n">
        <v>0</v>
      </c>
      <c r="AL475" s="95" t="n">
        <v>252.912</v>
      </c>
      <c r="AM475" s="95" t="n">
        <f aca="false">AN475+AP475+AO475</f>
        <v>625.755</v>
      </c>
      <c r="AN475" s="95" t="n">
        <v>0</v>
      </c>
      <c r="AO475" s="95" t="n">
        <v>0</v>
      </c>
      <c r="AP475" s="95" t="n">
        <v>625.755</v>
      </c>
      <c r="AQ475" s="100" t="n">
        <f aca="false">AR475+AS475+AU475+AT475</f>
        <v>0</v>
      </c>
      <c r="AR475" s="95" t="n">
        <v>0</v>
      </c>
      <c r="AS475" s="95" t="n">
        <v>0</v>
      </c>
      <c r="AT475" s="95" t="n">
        <v>0</v>
      </c>
      <c r="AU475" s="95" t="n">
        <v>0</v>
      </c>
      <c r="AV475" s="100" t="n">
        <f aca="false">AW475+AX475</f>
        <v>0</v>
      </c>
      <c r="AW475" s="95" t="n">
        <v>0</v>
      </c>
      <c r="AX475" s="95" t="n">
        <v>0</v>
      </c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5.95" hidden="false" customHeight="true" outlineLevel="0" collapsed="false">
      <c r="A476" s="96" t="s">
        <v>1076</v>
      </c>
      <c r="B476" s="97" t="s">
        <v>1085</v>
      </c>
      <c r="C476" s="2" t="s">
        <v>1105</v>
      </c>
      <c r="D476" s="86"/>
      <c r="E476" s="101" t="s">
        <v>627</v>
      </c>
      <c r="F476" s="158" t="s">
        <v>628</v>
      </c>
      <c r="G476" s="95" t="n">
        <f aca="false">H476+O476+U476+V476+W476+Z476+AA476+AB476+AC476+AE476+AQ476+AD476+T476+AV476</f>
        <v>990.153</v>
      </c>
      <c r="H476" s="95" t="n">
        <f aca="false">I476+J476+M476+N476</f>
        <v>839.015</v>
      </c>
      <c r="I476" s="95" t="n">
        <v>0</v>
      </c>
      <c r="J476" s="100" t="n">
        <f aca="false">K476+L476</f>
        <v>839.015</v>
      </c>
      <c r="K476" s="95" t="n">
        <v>839.015</v>
      </c>
      <c r="L476" s="95" t="n">
        <v>0</v>
      </c>
      <c r="M476" s="95" t="n">
        <v>0</v>
      </c>
      <c r="N476" s="95" t="n">
        <v>0</v>
      </c>
      <c r="O476" s="100" t="n">
        <f aca="false">P476+Q476+R476+S476</f>
        <v>0</v>
      </c>
      <c r="P476" s="95" t="n">
        <v>0</v>
      </c>
      <c r="Q476" s="95" t="n">
        <v>0</v>
      </c>
      <c r="R476" s="95" t="n">
        <v>0</v>
      </c>
      <c r="S476" s="95" t="n">
        <v>0</v>
      </c>
      <c r="T476" s="95" t="n">
        <v>0</v>
      </c>
      <c r="U476" s="95" t="n">
        <v>0</v>
      </c>
      <c r="V476" s="95" t="n">
        <v>0</v>
      </c>
      <c r="W476" s="100" t="n">
        <f aca="false">X476+Y476</f>
        <v>0</v>
      </c>
      <c r="X476" s="95" t="n">
        <v>0</v>
      </c>
      <c r="Y476" s="95" t="n">
        <v>0</v>
      </c>
      <c r="Z476" s="95" t="n">
        <v>151.138</v>
      </c>
      <c r="AA476" s="95" t="n">
        <v>0</v>
      </c>
      <c r="AB476" s="95" t="n">
        <v>0</v>
      </c>
      <c r="AC476" s="95" t="n">
        <v>0</v>
      </c>
      <c r="AD476" s="95" t="n">
        <v>0</v>
      </c>
      <c r="AE476" s="95" t="n">
        <f aca="false">AF476+AG476+AH476+AI476+AM476</f>
        <v>0</v>
      </c>
      <c r="AF476" s="95" t="n">
        <v>0</v>
      </c>
      <c r="AG476" s="95" t="n">
        <v>0</v>
      </c>
      <c r="AH476" s="95" t="n">
        <v>0</v>
      </c>
      <c r="AI476" s="95" t="n">
        <f aca="false">AJ476+AL476+AK476</f>
        <v>0</v>
      </c>
      <c r="AJ476" s="95" t="n">
        <v>0</v>
      </c>
      <c r="AK476" s="95" t="n">
        <v>0</v>
      </c>
      <c r="AL476" s="95" t="n">
        <v>0</v>
      </c>
      <c r="AM476" s="95" t="n">
        <f aca="false">AN476+AP476+AO476</f>
        <v>0</v>
      </c>
      <c r="AN476" s="95" t="n">
        <v>0</v>
      </c>
      <c r="AO476" s="95" t="n">
        <v>0</v>
      </c>
      <c r="AP476" s="95" t="n">
        <v>0</v>
      </c>
      <c r="AQ476" s="100" t="n">
        <f aca="false">AR476+AS476+AU476+AT476</f>
        <v>0</v>
      </c>
      <c r="AR476" s="95" t="n">
        <v>0</v>
      </c>
      <c r="AS476" s="95" t="n">
        <v>0</v>
      </c>
      <c r="AT476" s="95" t="n">
        <v>0</v>
      </c>
      <c r="AU476" s="95" t="n">
        <v>0</v>
      </c>
      <c r="AV476" s="100" t="n">
        <f aca="false">AW476+AX476</f>
        <v>0</v>
      </c>
      <c r="AW476" s="95" t="n">
        <v>0</v>
      </c>
      <c r="AX476" s="95" t="n">
        <v>0</v>
      </c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5.95" hidden="false" customHeight="true" outlineLevel="0" collapsed="false">
      <c r="A477" s="96" t="s">
        <v>425</v>
      </c>
      <c r="B477" s="97" t="s">
        <v>1096</v>
      </c>
      <c r="C477" s="2" t="s">
        <v>1105</v>
      </c>
      <c r="D477" s="86"/>
      <c r="E477" s="101" t="s">
        <v>631</v>
      </c>
      <c r="F477" s="158" t="s">
        <v>632</v>
      </c>
      <c r="G477" s="95" t="n">
        <f aca="false">H477+O477+U477+V477+W477+Z477+AA477+AB477+AC477+AE477+AQ477+AD477+T477+AV477</f>
        <v>13863.661</v>
      </c>
      <c r="H477" s="95" t="n">
        <f aca="false">I477+J477+M477+N477</f>
        <v>686.275</v>
      </c>
      <c r="I477" s="95" t="n">
        <v>0</v>
      </c>
      <c r="J477" s="100" t="n">
        <f aca="false">K477+L477</f>
        <v>686.275</v>
      </c>
      <c r="K477" s="95" t="n">
        <v>686.275</v>
      </c>
      <c r="L477" s="95" t="n">
        <v>0</v>
      </c>
      <c r="M477" s="95" t="n">
        <v>0</v>
      </c>
      <c r="N477" s="95" t="n">
        <v>0</v>
      </c>
      <c r="O477" s="100" t="n">
        <f aca="false">P477+Q477+R477+S477</f>
        <v>0</v>
      </c>
      <c r="P477" s="95" t="n">
        <v>0</v>
      </c>
      <c r="Q477" s="95" t="n">
        <v>0</v>
      </c>
      <c r="R477" s="95" t="n">
        <v>0</v>
      </c>
      <c r="S477" s="95" t="n">
        <v>0</v>
      </c>
      <c r="T477" s="95" t="n">
        <v>0</v>
      </c>
      <c r="U477" s="95" t="n">
        <v>0</v>
      </c>
      <c r="V477" s="95" t="n">
        <v>0</v>
      </c>
      <c r="W477" s="100" t="n">
        <f aca="false">X477+Y477</f>
        <v>4907.226</v>
      </c>
      <c r="X477" s="95" t="n">
        <v>4907.226</v>
      </c>
      <c r="Y477" s="95" t="n">
        <v>0</v>
      </c>
      <c r="Z477" s="95" t="n">
        <v>7411.883</v>
      </c>
      <c r="AA477" s="95" t="n">
        <v>0</v>
      </c>
      <c r="AB477" s="95" t="n">
        <v>0</v>
      </c>
      <c r="AC477" s="95" t="n">
        <v>0</v>
      </c>
      <c r="AD477" s="95" t="n">
        <v>0</v>
      </c>
      <c r="AE477" s="95" t="n">
        <f aca="false">AF477+AG477+AH477+AI477+AM477</f>
        <v>858.277</v>
      </c>
      <c r="AF477" s="95" t="n">
        <v>0</v>
      </c>
      <c r="AG477" s="95" t="n">
        <v>0</v>
      </c>
      <c r="AH477" s="95" t="n">
        <v>0</v>
      </c>
      <c r="AI477" s="95" t="n">
        <f aca="false">AJ477+AL477+AK477</f>
        <v>232.522</v>
      </c>
      <c r="AJ477" s="95" t="n">
        <v>0</v>
      </c>
      <c r="AK477" s="95" t="n">
        <v>0</v>
      </c>
      <c r="AL477" s="95" t="n">
        <v>232.522</v>
      </c>
      <c r="AM477" s="95" t="n">
        <f aca="false">AN477+AP477+AO477</f>
        <v>625.755</v>
      </c>
      <c r="AN477" s="95" t="n">
        <v>0</v>
      </c>
      <c r="AO477" s="95" t="n">
        <v>0</v>
      </c>
      <c r="AP477" s="95" t="n">
        <v>625.755</v>
      </c>
      <c r="AQ477" s="100" t="n">
        <f aca="false">AR477+AS477+AU477+AT477</f>
        <v>0</v>
      </c>
      <c r="AR477" s="95" t="n">
        <v>0</v>
      </c>
      <c r="AS477" s="95" t="n">
        <v>0</v>
      </c>
      <c r="AT477" s="95" t="n">
        <v>0</v>
      </c>
      <c r="AU477" s="95" t="n">
        <v>0</v>
      </c>
      <c r="AV477" s="100" t="n">
        <f aca="false">AW477+AX477</f>
        <v>0</v>
      </c>
      <c r="AW477" s="95" t="n">
        <v>0</v>
      </c>
      <c r="AX477" s="95" t="n">
        <v>0</v>
      </c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.95" hidden="false" customHeight="true" outlineLevel="0" collapsed="false">
      <c r="A478" s="96"/>
      <c r="B478" s="97" t="s">
        <v>1097</v>
      </c>
      <c r="C478" s="2" t="s">
        <v>1105</v>
      </c>
      <c r="D478" s="86"/>
      <c r="E478" s="101" t="s">
        <v>635</v>
      </c>
      <c r="F478" s="158" t="s">
        <v>636</v>
      </c>
      <c r="G478" s="95" t="n">
        <f aca="false">H478+O478+U478+V478+W478+Z478+AA478+AB478+AC478+AE478+AQ478+AD478+T478+AV478</f>
        <v>355.075</v>
      </c>
      <c r="H478" s="95" t="n">
        <f aca="false">I478+J478+M478+N478</f>
        <v>2.062</v>
      </c>
      <c r="I478" s="95" t="n">
        <v>0</v>
      </c>
      <c r="J478" s="100" t="n">
        <f aca="false">K478+L478</f>
        <v>2.062</v>
      </c>
      <c r="K478" s="95" t="n">
        <v>2.062</v>
      </c>
      <c r="L478" s="95" t="n">
        <v>0</v>
      </c>
      <c r="M478" s="95" t="n">
        <v>0</v>
      </c>
      <c r="N478" s="95" t="n">
        <v>0</v>
      </c>
      <c r="O478" s="100" t="n">
        <f aca="false">P478+Q478+R478+S478</f>
        <v>0</v>
      </c>
      <c r="P478" s="95" t="n">
        <v>0</v>
      </c>
      <c r="Q478" s="95" t="n">
        <v>0</v>
      </c>
      <c r="R478" s="95" t="n">
        <v>0</v>
      </c>
      <c r="S478" s="95" t="n">
        <v>0</v>
      </c>
      <c r="T478" s="95" t="n">
        <v>0</v>
      </c>
      <c r="U478" s="95" t="n">
        <v>0</v>
      </c>
      <c r="V478" s="95" t="n">
        <v>0</v>
      </c>
      <c r="W478" s="100" t="n">
        <f aca="false">X478+Y478</f>
        <v>55.077</v>
      </c>
      <c r="X478" s="95" t="n">
        <v>55.077</v>
      </c>
      <c r="Y478" s="95" t="n">
        <v>0</v>
      </c>
      <c r="Z478" s="95" t="n">
        <v>277.546</v>
      </c>
      <c r="AA478" s="95" t="n">
        <v>0</v>
      </c>
      <c r="AB478" s="95" t="n">
        <v>0</v>
      </c>
      <c r="AC478" s="95" t="n">
        <v>0</v>
      </c>
      <c r="AD478" s="95" t="n">
        <v>0</v>
      </c>
      <c r="AE478" s="95" t="n">
        <f aca="false">AF478+AG478+AH478+AI478+AM478</f>
        <v>20.39</v>
      </c>
      <c r="AF478" s="95" t="n">
        <v>0</v>
      </c>
      <c r="AG478" s="95" t="n">
        <v>0</v>
      </c>
      <c r="AH478" s="95" t="n">
        <v>0</v>
      </c>
      <c r="AI478" s="95" t="n">
        <f aca="false">AJ478+AL478+AK478</f>
        <v>20.39</v>
      </c>
      <c r="AJ478" s="95" t="n">
        <v>0</v>
      </c>
      <c r="AK478" s="95" t="n">
        <v>0</v>
      </c>
      <c r="AL478" s="95" t="n">
        <v>20.39</v>
      </c>
      <c r="AM478" s="95" t="n">
        <f aca="false">AN478+AP478+AO478</f>
        <v>0</v>
      </c>
      <c r="AN478" s="95" t="n">
        <v>0</v>
      </c>
      <c r="AO478" s="95" t="n">
        <v>0</v>
      </c>
      <c r="AP478" s="95" t="n">
        <v>0</v>
      </c>
      <c r="AQ478" s="100" t="n">
        <f aca="false">AR478+AS478+AU478+AT478</f>
        <v>0</v>
      </c>
      <c r="AR478" s="95" t="n">
        <v>0</v>
      </c>
      <c r="AS478" s="95" t="n">
        <v>0</v>
      </c>
      <c r="AT478" s="95" t="n">
        <v>0</v>
      </c>
      <c r="AU478" s="95" t="n">
        <v>0</v>
      </c>
      <c r="AV478" s="100" t="n">
        <f aca="false">AW478+AX478</f>
        <v>0</v>
      </c>
      <c r="AW478" s="95" t="n">
        <v>0</v>
      </c>
      <c r="AX478" s="95" t="n">
        <v>0</v>
      </c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5.95" hidden="false" customHeight="true" outlineLevel="0" collapsed="false">
      <c r="A479" s="96"/>
      <c r="B479" s="97" t="s">
        <v>1098</v>
      </c>
      <c r="C479" s="2" t="s">
        <v>1105</v>
      </c>
      <c r="D479" s="86"/>
      <c r="E479" s="101" t="s">
        <v>638</v>
      </c>
      <c r="F479" s="158" t="s">
        <v>639</v>
      </c>
      <c r="G479" s="95" t="n">
        <f aca="false">H479+O479+U479+V479+W479+Z479+AA479+AB479+AC479+AE479+AQ479+AD479+T479+AV479</f>
        <v>0</v>
      </c>
      <c r="H479" s="95" t="n">
        <f aca="false">I479+J479+M479+N479</f>
        <v>0</v>
      </c>
      <c r="I479" s="95" t="n">
        <v>0</v>
      </c>
      <c r="J479" s="100" t="n">
        <f aca="false">K479+L479</f>
        <v>0</v>
      </c>
      <c r="K479" s="95" t="n">
        <v>0</v>
      </c>
      <c r="L479" s="95" t="n">
        <v>0</v>
      </c>
      <c r="M479" s="95" t="n">
        <v>0</v>
      </c>
      <c r="N479" s="95" t="n">
        <v>0</v>
      </c>
      <c r="O479" s="100" t="n">
        <f aca="false">P479+Q479+R479+S479</f>
        <v>0</v>
      </c>
      <c r="P479" s="95" t="n">
        <v>0</v>
      </c>
      <c r="Q479" s="95" t="n">
        <v>0</v>
      </c>
      <c r="R479" s="95" t="n">
        <v>0</v>
      </c>
      <c r="S479" s="95" t="n">
        <v>0</v>
      </c>
      <c r="T479" s="95" t="n">
        <v>0</v>
      </c>
      <c r="U479" s="95" t="n">
        <v>0</v>
      </c>
      <c r="V479" s="95" t="n">
        <v>0</v>
      </c>
      <c r="W479" s="100" t="n">
        <f aca="false">X479+Y479</f>
        <v>0</v>
      </c>
      <c r="X479" s="95" t="n">
        <v>0</v>
      </c>
      <c r="Y479" s="95" t="n">
        <v>0</v>
      </c>
      <c r="Z479" s="95" t="n">
        <v>0</v>
      </c>
      <c r="AA479" s="95" t="n">
        <v>0</v>
      </c>
      <c r="AB479" s="95" t="n">
        <v>0</v>
      </c>
      <c r="AC479" s="95" t="n">
        <v>0</v>
      </c>
      <c r="AD479" s="95" t="n">
        <v>0</v>
      </c>
      <c r="AE479" s="95" t="n">
        <f aca="false">AF479+AG479+AH479+AI479+AM479</f>
        <v>0</v>
      </c>
      <c r="AF479" s="95" t="n">
        <v>0</v>
      </c>
      <c r="AG479" s="95" t="n">
        <v>0</v>
      </c>
      <c r="AH479" s="95" t="n">
        <v>0</v>
      </c>
      <c r="AI479" s="95" t="n">
        <f aca="false">AJ479+AL479+AK479</f>
        <v>0</v>
      </c>
      <c r="AJ479" s="95" t="n">
        <v>0</v>
      </c>
      <c r="AK479" s="95" t="n">
        <v>0</v>
      </c>
      <c r="AL479" s="95" t="n">
        <v>0</v>
      </c>
      <c r="AM479" s="95" t="n">
        <f aca="false">AN479+AP479+AO479</f>
        <v>0</v>
      </c>
      <c r="AN479" s="95" t="n">
        <v>0</v>
      </c>
      <c r="AO479" s="95" t="n">
        <v>0</v>
      </c>
      <c r="AP479" s="95" t="n">
        <v>0</v>
      </c>
      <c r="AQ479" s="100" t="n">
        <f aca="false">AR479+AS479+AU479+AT479</f>
        <v>0</v>
      </c>
      <c r="AR479" s="95" t="n">
        <v>0</v>
      </c>
      <c r="AS479" s="95" t="n">
        <v>0</v>
      </c>
      <c r="AT479" s="95" t="n">
        <v>0</v>
      </c>
      <c r="AU479" s="95" t="n">
        <v>0</v>
      </c>
      <c r="AV479" s="100" t="n">
        <f aca="false">AW479+AX479</f>
        <v>0</v>
      </c>
      <c r="AW479" s="95" t="n">
        <v>0</v>
      </c>
      <c r="AX479" s="95" t="n">
        <v>0</v>
      </c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.95" hidden="false" customHeight="true" outlineLevel="0" collapsed="false">
      <c r="A480" s="96"/>
      <c r="B480" s="97" t="s">
        <v>1106</v>
      </c>
      <c r="C480" s="2" t="s">
        <v>1105</v>
      </c>
      <c r="D480" s="86"/>
      <c r="E480" s="101" t="s">
        <v>1089</v>
      </c>
      <c r="F480" s="158" t="s">
        <v>642</v>
      </c>
      <c r="G480" s="95" t="n">
        <f aca="false">H480+O480+U480+V480+W480+Z480+AA480+AB480+AC480+AE480+AQ480+AD480+T480+AV480</f>
        <v>0</v>
      </c>
      <c r="H480" s="95" t="n">
        <f aca="false">I480+J480+M480+N480</f>
        <v>0</v>
      </c>
      <c r="I480" s="95" t="n">
        <v>0</v>
      </c>
      <c r="J480" s="100" t="n">
        <f aca="false">K480+L480</f>
        <v>0</v>
      </c>
      <c r="K480" s="95" t="n">
        <v>0</v>
      </c>
      <c r="L480" s="95" t="n">
        <v>0</v>
      </c>
      <c r="M480" s="95" t="n">
        <v>0</v>
      </c>
      <c r="N480" s="95" t="n">
        <v>0</v>
      </c>
      <c r="O480" s="100" t="n">
        <f aca="false">P480+Q480+R480+S480</f>
        <v>0</v>
      </c>
      <c r="P480" s="95" t="n">
        <v>0</v>
      </c>
      <c r="Q480" s="95" t="n">
        <v>0</v>
      </c>
      <c r="R480" s="95" t="n">
        <v>0</v>
      </c>
      <c r="S480" s="95" t="n">
        <v>0</v>
      </c>
      <c r="T480" s="95" t="n">
        <v>0</v>
      </c>
      <c r="U480" s="95" t="n">
        <v>0</v>
      </c>
      <c r="V480" s="95" t="n">
        <v>0</v>
      </c>
      <c r="W480" s="100" t="n">
        <f aca="false">X480+Y480</f>
        <v>0</v>
      </c>
      <c r="X480" s="95" t="n">
        <v>0</v>
      </c>
      <c r="Y480" s="95" t="n">
        <v>0</v>
      </c>
      <c r="Z480" s="95" t="n">
        <v>0</v>
      </c>
      <c r="AA480" s="95" t="n">
        <v>0</v>
      </c>
      <c r="AB480" s="95" t="n">
        <v>0</v>
      </c>
      <c r="AC480" s="95" t="n">
        <v>0</v>
      </c>
      <c r="AD480" s="95" t="n">
        <v>0</v>
      </c>
      <c r="AE480" s="95" t="n">
        <f aca="false">AF480+AG480+AH480+AI480+AM480</f>
        <v>0</v>
      </c>
      <c r="AF480" s="95" t="n">
        <v>0</v>
      </c>
      <c r="AG480" s="95" t="n">
        <v>0</v>
      </c>
      <c r="AH480" s="95" t="n">
        <v>0</v>
      </c>
      <c r="AI480" s="95" t="n">
        <f aca="false">AJ480+AL480+AK480</f>
        <v>0</v>
      </c>
      <c r="AJ480" s="95" t="n">
        <v>0</v>
      </c>
      <c r="AK480" s="95" t="n">
        <v>0</v>
      </c>
      <c r="AL480" s="95" t="n">
        <v>0</v>
      </c>
      <c r="AM480" s="95" t="n">
        <f aca="false">AN480+AP480+AO480</f>
        <v>0</v>
      </c>
      <c r="AN480" s="95" t="n">
        <v>0</v>
      </c>
      <c r="AO480" s="95" t="n">
        <v>0</v>
      </c>
      <c r="AP480" s="95" t="n">
        <v>0</v>
      </c>
      <c r="AQ480" s="100" t="n">
        <f aca="false">AR480+AS480+AU480+AT480</f>
        <v>0</v>
      </c>
      <c r="AR480" s="95" t="n">
        <v>0</v>
      </c>
      <c r="AS480" s="95" t="n">
        <v>0</v>
      </c>
      <c r="AT480" s="95" t="n">
        <v>0</v>
      </c>
      <c r="AU480" s="95" t="n">
        <v>0</v>
      </c>
      <c r="AV480" s="100" t="n">
        <f aca="false">AW480+AX480</f>
        <v>0</v>
      </c>
      <c r="AW480" s="95" t="n">
        <v>0</v>
      </c>
      <c r="AX480" s="95" t="n">
        <v>0</v>
      </c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.95" hidden="false" customHeight="true" outlineLevel="0" collapsed="false">
      <c r="A481" s="96" t="s">
        <v>1100</v>
      </c>
      <c r="B481" s="97"/>
      <c r="C481" s="2" t="s">
        <v>1105</v>
      </c>
      <c r="D481" s="86" t="s">
        <v>428</v>
      </c>
      <c r="E481" s="101" t="s">
        <v>1090</v>
      </c>
      <c r="F481" s="158" t="s">
        <v>653</v>
      </c>
      <c r="G481" s="95" t="n">
        <f aca="false">H481+O481+U481+V481+W481+Z481+AA481+AB481+AC481+AE481+AQ481+AD481+T481+AV481</f>
        <v>0</v>
      </c>
      <c r="H481" s="95" t="n">
        <f aca="false">I481+J481+M481+N481</f>
        <v>0</v>
      </c>
      <c r="I481" s="95" t="n">
        <v>0</v>
      </c>
      <c r="J481" s="100" t="n">
        <f aca="false">K481+L481</f>
        <v>0</v>
      </c>
      <c r="K481" s="95" t="n">
        <v>0</v>
      </c>
      <c r="L481" s="95" t="n">
        <v>0</v>
      </c>
      <c r="M481" s="95" t="n">
        <v>0</v>
      </c>
      <c r="N481" s="95" t="n">
        <v>0</v>
      </c>
      <c r="O481" s="100" t="n">
        <f aca="false">P481+Q481+R481+S481</f>
        <v>0</v>
      </c>
      <c r="P481" s="95" t="n">
        <v>0</v>
      </c>
      <c r="Q481" s="95" t="n">
        <v>0</v>
      </c>
      <c r="R481" s="95" t="n">
        <v>0</v>
      </c>
      <c r="S481" s="95" t="n">
        <v>0</v>
      </c>
      <c r="T481" s="95" t="n">
        <v>0</v>
      </c>
      <c r="U481" s="95" t="n">
        <v>0</v>
      </c>
      <c r="V481" s="95" t="n">
        <v>0</v>
      </c>
      <c r="W481" s="100" t="n">
        <f aca="false">X481+Y481</f>
        <v>0</v>
      </c>
      <c r="X481" s="95" t="n">
        <v>0</v>
      </c>
      <c r="Y481" s="95" t="n">
        <v>0</v>
      </c>
      <c r="Z481" s="95" t="n">
        <v>0</v>
      </c>
      <c r="AA481" s="95" t="n">
        <v>0</v>
      </c>
      <c r="AB481" s="95" t="n">
        <v>0</v>
      </c>
      <c r="AC481" s="95" t="n">
        <v>0</v>
      </c>
      <c r="AD481" s="95" t="n">
        <v>0</v>
      </c>
      <c r="AE481" s="95" t="n">
        <f aca="false">AF481+AG481+AH481+AI481+AM481</f>
        <v>0</v>
      </c>
      <c r="AF481" s="95" t="n">
        <v>0</v>
      </c>
      <c r="AG481" s="95" t="n">
        <v>0</v>
      </c>
      <c r="AH481" s="95" t="n">
        <v>0</v>
      </c>
      <c r="AI481" s="95" t="n">
        <f aca="false">AJ481+AL481+AK481</f>
        <v>0</v>
      </c>
      <c r="AJ481" s="95" t="n">
        <v>0</v>
      </c>
      <c r="AK481" s="95" t="n">
        <v>0</v>
      </c>
      <c r="AL481" s="95" t="n">
        <v>0</v>
      </c>
      <c r="AM481" s="95" t="n">
        <f aca="false">AN481+AP481+AO481</f>
        <v>0</v>
      </c>
      <c r="AN481" s="95" t="n">
        <v>0</v>
      </c>
      <c r="AO481" s="95" t="n">
        <v>0</v>
      </c>
      <c r="AP481" s="95" t="n">
        <v>0</v>
      </c>
      <c r="AQ481" s="100" t="n">
        <f aca="false">AR481+AS481+AU481+AT481</f>
        <v>0</v>
      </c>
      <c r="AR481" s="95" t="n">
        <v>0</v>
      </c>
      <c r="AS481" s="95" t="n">
        <v>0</v>
      </c>
      <c r="AT481" s="95" t="n">
        <v>0</v>
      </c>
      <c r="AU481" s="95" t="n">
        <v>0</v>
      </c>
      <c r="AV481" s="100" t="n">
        <f aca="false">AW481+AX481</f>
        <v>0</v>
      </c>
      <c r="AW481" s="95" t="n">
        <v>0</v>
      </c>
      <c r="AX481" s="95" t="n">
        <v>0</v>
      </c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5.95" hidden="false" customHeight="true" outlineLevel="0" collapsed="false">
      <c r="A482" s="96"/>
      <c r="B482" s="97" t="s">
        <v>1101</v>
      </c>
      <c r="C482" s="2" t="s">
        <v>1105</v>
      </c>
      <c r="D482" s="86"/>
      <c r="E482" s="101"/>
      <c r="F482" s="158"/>
      <c r="G482" s="95" t="n">
        <f aca="false">H482+O482+U482+V482+W482+Z482+AA482+AB482+AC482+AE482+AQ482+AD482+T482</f>
        <v>0</v>
      </c>
      <c r="H482" s="95" t="n">
        <f aca="false">I482+J482+M482+N482</f>
        <v>0</v>
      </c>
      <c r="I482" s="95"/>
      <c r="J482" s="100" t="n">
        <f aca="false">K482+L482</f>
        <v>0</v>
      </c>
      <c r="K482" s="95"/>
      <c r="L482" s="95"/>
      <c r="M482" s="95"/>
      <c r="N482" s="95"/>
      <c r="O482" s="100" t="n">
        <f aca="false">P482+Q482+R482+S482</f>
        <v>0</v>
      </c>
      <c r="P482" s="95"/>
      <c r="Q482" s="95"/>
      <c r="R482" s="95"/>
      <c r="S482" s="95"/>
      <c r="T482" s="95"/>
      <c r="U482" s="95"/>
      <c r="V482" s="95"/>
      <c r="W482" s="100" t="n">
        <f aca="false">X482+Y482</f>
        <v>0</v>
      </c>
      <c r="X482" s="95"/>
      <c r="Y482" s="95"/>
      <c r="Z482" s="95"/>
      <c r="AA482" s="95"/>
      <c r="AB482" s="95"/>
      <c r="AC482" s="95"/>
      <c r="AD482" s="95"/>
      <c r="AE482" s="95" t="n">
        <f aca="false">AF482+AG482+AH482+AI482+AM482</f>
        <v>0</v>
      </c>
      <c r="AF482" s="95"/>
      <c r="AG482" s="95"/>
      <c r="AH482" s="95"/>
      <c r="AI482" s="95" t="n">
        <f aca="false">AJ482+AL482+AK482</f>
        <v>0</v>
      </c>
      <c r="AJ482" s="95"/>
      <c r="AK482" s="95"/>
      <c r="AL482" s="95"/>
      <c r="AM482" s="95" t="n">
        <f aca="false">AN482+AP482+AO482</f>
        <v>0</v>
      </c>
      <c r="AN482" s="95"/>
      <c r="AO482" s="95"/>
      <c r="AP482" s="95"/>
      <c r="AQ482" s="100" t="n">
        <f aca="false">AR482+AS482+AU482+AT482</f>
        <v>0</v>
      </c>
      <c r="AR482" s="95"/>
      <c r="AS482" s="95"/>
      <c r="AT482" s="95"/>
      <c r="AU482" s="95"/>
      <c r="AV482" s="100" t="n">
        <f aca="false">AW482+AX482</f>
        <v>0</v>
      </c>
      <c r="AW482" s="95"/>
      <c r="AX482" s="95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5.95" hidden="false" customHeight="true" outlineLevel="0" collapsed="false">
      <c r="A483" s="96" t="s">
        <v>428</v>
      </c>
      <c r="B483" s="97" t="s">
        <v>1102</v>
      </c>
      <c r="C483" s="2" t="s">
        <v>1105</v>
      </c>
      <c r="D483" s="86"/>
      <c r="E483" s="101"/>
      <c r="F483" s="158"/>
      <c r="G483" s="95" t="n">
        <f aca="false">H483+O483+U483+V483+W483+Z483+AA483+AB483+AC483+AE483+AQ483+AD483+T483</f>
        <v>0</v>
      </c>
      <c r="H483" s="95" t="n">
        <f aca="false">I483+J483+M483+N483</f>
        <v>0</v>
      </c>
      <c r="I483" s="95"/>
      <c r="J483" s="100" t="n">
        <f aca="false">K483+L483</f>
        <v>0</v>
      </c>
      <c r="K483" s="95"/>
      <c r="L483" s="95"/>
      <c r="M483" s="95"/>
      <c r="N483" s="95"/>
      <c r="O483" s="100" t="n">
        <f aca="false">P483+Q483+R483+S483</f>
        <v>0</v>
      </c>
      <c r="P483" s="95"/>
      <c r="Q483" s="95"/>
      <c r="R483" s="95"/>
      <c r="S483" s="95"/>
      <c r="T483" s="95"/>
      <c r="U483" s="95"/>
      <c r="V483" s="95"/>
      <c r="W483" s="100" t="n">
        <f aca="false">X483+Y483</f>
        <v>0</v>
      </c>
      <c r="X483" s="95"/>
      <c r="Y483" s="95"/>
      <c r="Z483" s="95"/>
      <c r="AA483" s="95"/>
      <c r="AB483" s="95"/>
      <c r="AC483" s="95"/>
      <c r="AD483" s="95"/>
      <c r="AE483" s="95" t="n">
        <f aca="false">AF483+AG483+AH483+AI483+AM483</f>
        <v>0</v>
      </c>
      <c r="AF483" s="95"/>
      <c r="AG483" s="95"/>
      <c r="AH483" s="95"/>
      <c r="AI483" s="95" t="n">
        <f aca="false">AJ483+AL483+AK483</f>
        <v>0</v>
      </c>
      <c r="AJ483" s="95"/>
      <c r="AK483" s="95"/>
      <c r="AL483" s="95"/>
      <c r="AM483" s="95" t="n">
        <f aca="false">AN483+AP483+AO483</f>
        <v>0</v>
      </c>
      <c r="AN483" s="95"/>
      <c r="AO483" s="95"/>
      <c r="AP483" s="95"/>
      <c r="AQ483" s="100" t="n">
        <f aca="false">AR483+AS483+AU483+AT483</f>
        <v>0</v>
      </c>
      <c r="AR483" s="95"/>
      <c r="AS483" s="95"/>
      <c r="AT483" s="95"/>
      <c r="AU483" s="95"/>
      <c r="AV483" s="100" t="n">
        <f aca="false">AW483+AX483</f>
        <v>0</v>
      </c>
      <c r="AW483" s="95"/>
      <c r="AX483" s="95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5.95" hidden="false" customHeight="true" outlineLevel="0" collapsed="false">
      <c r="A484" s="96"/>
      <c r="B484" s="97"/>
      <c r="C484" s="2" t="n">
        <v>476</v>
      </c>
      <c r="D484" s="92" t="s">
        <v>416</v>
      </c>
      <c r="E484" s="126" t="s">
        <v>1107</v>
      </c>
      <c r="F484" s="158"/>
      <c r="G484" s="95" t="n">
        <f aca="false">H484+O484+U484+V484+W484+Z484+AA484+AB484+AC484+AE484+AQ484+AD484+T484+AV484</f>
        <v>3160368.918</v>
      </c>
      <c r="H484" s="95" t="n">
        <f aca="false">I484+J484+M484+N484</f>
        <v>2559746.624</v>
      </c>
      <c r="I484" s="95" t="n">
        <v>0</v>
      </c>
      <c r="J484" s="100" t="n">
        <f aca="false">K484+L484</f>
        <v>2559746.624</v>
      </c>
      <c r="K484" s="95" t="n">
        <v>214697.008</v>
      </c>
      <c r="L484" s="95" t="n">
        <v>2345049.616</v>
      </c>
      <c r="M484" s="95" t="n">
        <v>0</v>
      </c>
      <c r="N484" s="95" t="n">
        <v>0</v>
      </c>
      <c r="O484" s="100" t="n">
        <f aca="false">P484+Q484+R484+S484</f>
        <v>8.812</v>
      </c>
      <c r="P484" s="95" t="n">
        <v>8.812</v>
      </c>
      <c r="Q484" s="95" t="n">
        <v>0</v>
      </c>
      <c r="R484" s="95" t="n">
        <v>0</v>
      </c>
      <c r="S484" s="95" t="n">
        <v>0</v>
      </c>
      <c r="T484" s="95" t="n">
        <v>1.365</v>
      </c>
      <c r="U484" s="95" t="n">
        <v>438655.787</v>
      </c>
      <c r="V484" s="95" t="n">
        <v>85529.196</v>
      </c>
      <c r="W484" s="100" t="n">
        <f aca="false">X484+Y484</f>
        <v>119.151</v>
      </c>
      <c r="X484" s="95" t="n">
        <v>0</v>
      </c>
      <c r="Y484" s="95" t="n">
        <v>119.151</v>
      </c>
      <c r="Z484" s="95" t="n">
        <v>44.853</v>
      </c>
      <c r="AA484" s="95" t="n">
        <v>22.299</v>
      </c>
      <c r="AB484" s="95" t="n">
        <v>0.437</v>
      </c>
      <c r="AC484" s="95" t="n">
        <v>0</v>
      </c>
      <c r="AD484" s="95" t="n">
        <v>15147.932</v>
      </c>
      <c r="AE484" s="95" t="n">
        <f aca="false">AF484+AG484+AH484+AI484+AM484</f>
        <v>43526.873</v>
      </c>
      <c r="AF484" s="95" t="n">
        <v>0</v>
      </c>
      <c r="AG484" s="95" t="n">
        <v>0</v>
      </c>
      <c r="AH484" s="95" t="n">
        <v>0</v>
      </c>
      <c r="AI484" s="95" t="n">
        <f aca="false">AJ484+AL484+AK484</f>
        <v>43526.873</v>
      </c>
      <c r="AJ484" s="95" t="n">
        <v>10.418</v>
      </c>
      <c r="AK484" s="95" t="n">
        <v>0</v>
      </c>
      <c r="AL484" s="95" t="n">
        <v>43516.455</v>
      </c>
      <c r="AM484" s="95" t="n">
        <f aca="false">AN484+AP484+AO484</f>
        <v>0</v>
      </c>
      <c r="AN484" s="95" t="n">
        <v>0</v>
      </c>
      <c r="AO484" s="95" t="n">
        <v>0</v>
      </c>
      <c r="AP484" s="95" t="n">
        <v>0</v>
      </c>
      <c r="AQ484" s="100" t="n">
        <f aca="false">AR484+AS484+AU484+AT484</f>
        <v>17565.589</v>
      </c>
      <c r="AR484" s="95" t="n">
        <v>0</v>
      </c>
      <c r="AS484" s="95" t="n">
        <v>178.763</v>
      </c>
      <c r="AT484" s="95" t="n">
        <v>17386.826</v>
      </c>
      <c r="AU484" s="95" t="n">
        <v>0</v>
      </c>
      <c r="AV484" s="100" t="n">
        <f aca="false">AW484+AX484</f>
        <v>0</v>
      </c>
      <c r="AW484" s="95" t="n">
        <v>0</v>
      </c>
      <c r="AX484" s="95" t="n">
        <v>0</v>
      </c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5.95" hidden="false" customHeight="true" outlineLevel="0" collapsed="false">
      <c r="A485" s="96"/>
      <c r="B485" s="97"/>
      <c r="C485" s="21" t="n">
        <v>477</v>
      </c>
      <c r="D485" s="86"/>
      <c r="E485" s="101"/>
      <c r="F485" s="158"/>
      <c r="G485" s="95" t="n">
        <f aca="false">H485+O485+U485+V485+W485+Z485+AA485+AB485+AC485+AE485+AQ485+AD485+T485</f>
        <v>0</v>
      </c>
      <c r="H485" s="95" t="n">
        <f aca="false">I485+J485+M485+N485</f>
        <v>0</v>
      </c>
      <c r="I485" s="95"/>
      <c r="J485" s="100" t="n">
        <f aca="false">K485+L485</f>
        <v>0</v>
      </c>
      <c r="K485" s="95"/>
      <c r="L485" s="95"/>
      <c r="M485" s="95"/>
      <c r="N485" s="95"/>
      <c r="O485" s="100" t="n">
        <f aca="false">P485+Q485+R485+S485</f>
        <v>0</v>
      </c>
      <c r="P485" s="95"/>
      <c r="Q485" s="95"/>
      <c r="R485" s="95"/>
      <c r="S485" s="95"/>
      <c r="T485" s="95"/>
      <c r="U485" s="95"/>
      <c r="V485" s="95"/>
      <c r="W485" s="100" t="n">
        <f aca="false">X485+Y485</f>
        <v>0</v>
      </c>
      <c r="X485" s="95"/>
      <c r="Y485" s="95"/>
      <c r="Z485" s="95"/>
      <c r="AA485" s="95"/>
      <c r="AB485" s="95"/>
      <c r="AC485" s="95"/>
      <c r="AD485" s="95"/>
      <c r="AE485" s="95" t="n">
        <f aca="false">AF485+AG485+AH485+AI485+AM485</f>
        <v>0</v>
      </c>
      <c r="AF485" s="95"/>
      <c r="AG485" s="95"/>
      <c r="AH485" s="95"/>
      <c r="AI485" s="95" t="n">
        <f aca="false">AJ485+AL485+AK485</f>
        <v>0</v>
      </c>
      <c r="AJ485" s="95"/>
      <c r="AK485" s="95"/>
      <c r="AL485" s="95"/>
      <c r="AM485" s="95" t="n">
        <f aca="false">AN485+AP485+AO485</f>
        <v>0</v>
      </c>
      <c r="AN485" s="95"/>
      <c r="AO485" s="95"/>
      <c r="AP485" s="95"/>
      <c r="AQ485" s="100" t="n">
        <f aca="false">AR485+AS485+AU485+AT485</f>
        <v>0</v>
      </c>
      <c r="AR485" s="95"/>
      <c r="AS485" s="95"/>
      <c r="AT485" s="95"/>
      <c r="AU485" s="95"/>
      <c r="AV485" s="100" t="n">
        <f aca="false">AW485+AX485</f>
        <v>0</v>
      </c>
      <c r="AW485" s="95"/>
      <c r="AX485" s="95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.95" hidden="false" customHeight="true" outlineLevel="0" collapsed="false">
      <c r="A486" s="121"/>
      <c r="B486" s="31" t="s">
        <v>1108</v>
      </c>
      <c r="C486" s="2" t="s">
        <v>1109</v>
      </c>
      <c r="D486" s="92"/>
      <c r="E486" s="126" t="s">
        <v>1110</v>
      </c>
      <c r="F486" s="158"/>
      <c r="G486" s="95" t="n">
        <f aca="false">H486+O486+U486+V486+W486+Z486+AA486+AB486+AC486+AE486+AQ486+AD486+T486</f>
        <v>0</v>
      </c>
      <c r="H486" s="95" t="n">
        <f aca="false">I486+J486+M486+N486</f>
        <v>0</v>
      </c>
      <c r="I486" s="95"/>
      <c r="J486" s="100" t="n">
        <f aca="false">K486+L486</f>
        <v>0</v>
      </c>
      <c r="K486" s="95"/>
      <c r="L486" s="95"/>
      <c r="M486" s="95"/>
      <c r="N486" s="95"/>
      <c r="O486" s="100" t="n">
        <f aca="false">P486+Q486+R486+S486</f>
        <v>0</v>
      </c>
      <c r="P486" s="95"/>
      <c r="Q486" s="95"/>
      <c r="R486" s="95"/>
      <c r="S486" s="95"/>
      <c r="T486" s="95"/>
      <c r="U486" s="95"/>
      <c r="V486" s="95"/>
      <c r="W486" s="100" t="n">
        <f aca="false">X486+Y486</f>
        <v>0</v>
      </c>
      <c r="X486" s="95"/>
      <c r="Y486" s="95"/>
      <c r="Z486" s="95"/>
      <c r="AA486" s="95"/>
      <c r="AB486" s="95"/>
      <c r="AC486" s="95"/>
      <c r="AD486" s="95"/>
      <c r="AE486" s="95" t="n">
        <f aca="false">AF486+AG486+AH486+AI486+AM486</f>
        <v>0</v>
      </c>
      <c r="AF486" s="95"/>
      <c r="AG486" s="95"/>
      <c r="AH486" s="95"/>
      <c r="AI486" s="95" t="n">
        <f aca="false">AJ486+AL486+AK486</f>
        <v>0</v>
      </c>
      <c r="AJ486" s="95"/>
      <c r="AK486" s="95"/>
      <c r="AL486" s="95"/>
      <c r="AM486" s="95" t="n">
        <f aca="false">AN486+AP486+AO486</f>
        <v>0</v>
      </c>
      <c r="AN486" s="95"/>
      <c r="AO486" s="95"/>
      <c r="AP486" s="95"/>
      <c r="AQ486" s="100" t="n">
        <f aca="false">AR486+AS486+AU486+AT486</f>
        <v>0</v>
      </c>
      <c r="AR486" s="95"/>
      <c r="AS486" s="95"/>
      <c r="AT486" s="95"/>
      <c r="AU486" s="95"/>
      <c r="AV486" s="100" t="n">
        <f aca="false">AW486+AX486</f>
        <v>0</v>
      </c>
      <c r="AW486" s="95"/>
      <c r="AX486" s="95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5.95" hidden="false" customHeight="true" outlineLevel="0" collapsed="false">
      <c r="A487" s="96"/>
      <c r="B487" s="97"/>
      <c r="C487" s="21" t="n">
        <v>479</v>
      </c>
      <c r="D487" s="86" t="s">
        <v>84</v>
      </c>
      <c r="E487" s="159" t="s">
        <v>1038</v>
      </c>
      <c r="F487" s="164"/>
      <c r="G487" s="95" t="n">
        <f aca="false">H487+O487+U487+V487+W487+Z487+AA487+AB487+AC487+AE487+AQ487+AD487+T487+AV487</f>
        <v>995883.578</v>
      </c>
      <c r="H487" s="95" t="n">
        <f aca="false">I487+J487+M487+N487</f>
        <v>995665.56</v>
      </c>
      <c r="I487" s="95" t="n">
        <v>0</v>
      </c>
      <c r="J487" s="100" t="n">
        <f aca="false">K487+L487</f>
        <v>995665.56</v>
      </c>
      <c r="K487" s="95" t="n">
        <v>744.204</v>
      </c>
      <c r="L487" s="95" t="n">
        <v>994921.356</v>
      </c>
      <c r="M487" s="95" t="n">
        <v>0</v>
      </c>
      <c r="N487" s="95" t="n">
        <v>0</v>
      </c>
      <c r="O487" s="100" t="n">
        <f aca="false">P487+Q487+R487+S487</f>
        <v>0</v>
      </c>
      <c r="P487" s="95" t="n">
        <v>0</v>
      </c>
      <c r="Q487" s="95" t="n">
        <v>0</v>
      </c>
      <c r="R487" s="95" t="n">
        <v>0</v>
      </c>
      <c r="S487" s="95" t="n">
        <v>0</v>
      </c>
      <c r="T487" s="95" t="n">
        <v>1.365</v>
      </c>
      <c r="U487" s="95" t="n">
        <v>0</v>
      </c>
      <c r="V487" s="95" t="n">
        <v>44.371</v>
      </c>
      <c r="W487" s="100" t="n">
        <f aca="false">X487+Y487</f>
        <v>117.083</v>
      </c>
      <c r="X487" s="95" t="n">
        <v>0</v>
      </c>
      <c r="Y487" s="95" t="n">
        <v>117.083</v>
      </c>
      <c r="Z487" s="95" t="n">
        <v>0</v>
      </c>
      <c r="AA487" s="95" t="n">
        <v>0</v>
      </c>
      <c r="AB487" s="95" t="n">
        <v>0.437</v>
      </c>
      <c r="AC487" s="95" t="n">
        <v>0</v>
      </c>
      <c r="AD487" s="95" t="n">
        <v>0</v>
      </c>
      <c r="AE487" s="95" t="n">
        <f aca="false">AF487+AG487+AH487+AI487+AM487</f>
        <v>54.762</v>
      </c>
      <c r="AF487" s="95" t="n">
        <v>0</v>
      </c>
      <c r="AG487" s="95" t="n">
        <v>0</v>
      </c>
      <c r="AH487" s="95" t="n">
        <v>0</v>
      </c>
      <c r="AI487" s="95" t="n">
        <f aca="false">AJ487+AL487+AK487</f>
        <v>54.762</v>
      </c>
      <c r="AJ487" s="95" t="n">
        <v>0</v>
      </c>
      <c r="AK487" s="95" t="n">
        <v>0</v>
      </c>
      <c r="AL487" s="95" t="n">
        <v>54.762</v>
      </c>
      <c r="AM487" s="95" t="n">
        <f aca="false">AN487+AP487+AO487</f>
        <v>0</v>
      </c>
      <c r="AN487" s="95" t="n">
        <v>0</v>
      </c>
      <c r="AO487" s="95" t="n">
        <v>0</v>
      </c>
      <c r="AP487" s="95" t="n">
        <v>0</v>
      </c>
      <c r="AQ487" s="100" t="n">
        <f aca="false">AR487+AS487+AU487+AT487</f>
        <v>0</v>
      </c>
      <c r="AR487" s="95" t="n">
        <v>0</v>
      </c>
      <c r="AS487" s="95" t="n">
        <v>0</v>
      </c>
      <c r="AT487" s="95" t="n">
        <v>0</v>
      </c>
      <c r="AU487" s="95" t="n">
        <v>0</v>
      </c>
      <c r="AV487" s="100" t="n">
        <f aca="false">AW487+AX487</f>
        <v>0</v>
      </c>
      <c r="AW487" s="95" t="n">
        <v>0</v>
      </c>
      <c r="AX487" s="95" t="n">
        <v>0</v>
      </c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.95" hidden="false" customHeight="true" outlineLevel="0" collapsed="false">
      <c r="A488" s="121"/>
      <c r="B488" s="31" t="s">
        <v>1111</v>
      </c>
      <c r="C488" s="165" t="s">
        <v>1112</v>
      </c>
      <c r="D488" s="86" t="s">
        <v>87</v>
      </c>
      <c r="E488" s="101" t="s">
        <v>420</v>
      </c>
      <c r="F488" s="158" t="s">
        <v>1113</v>
      </c>
      <c r="G488" s="95" t="n">
        <f aca="false">H488+O488+U488+V488+W488+Z488+AA488+AB488+AC488+AE488+AQ488+AD488+T488+AV488</f>
        <v>898313.871</v>
      </c>
      <c r="H488" s="95" t="n">
        <f aca="false">I488+J488+M488+N488</f>
        <v>898095.853</v>
      </c>
      <c r="I488" s="95" t="n">
        <v>0</v>
      </c>
      <c r="J488" s="100" t="n">
        <f aca="false">K488+L488</f>
        <v>898095.853</v>
      </c>
      <c r="K488" s="95" t="n">
        <v>96.587</v>
      </c>
      <c r="L488" s="95" t="n">
        <v>897999.266</v>
      </c>
      <c r="M488" s="95" t="n">
        <v>0</v>
      </c>
      <c r="N488" s="95" t="n">
        <v>0</v>
      </c>
      <c r="O488" s="100" t="n">
        <f aca="false">P488+Q488+R488+S488</f>
        <v>0</v>
      </c>
      <c r="P488" s="95" t="n">
        <v>0</v>
      </c>
      <c r="Q488" s="95" t="n">
        <v>0</v>
      </c>
      <c r="R488" s="95" t="n">
        <v>0</v>
      </c>
      <c r="S488" s="95" t="n">
        <v>0</v>
      </c>
      <c r="T488" s="95" t="n">
        <v>1.365</v>
      </c>
      <c r="U488" s="95" t="n">
        <v>0</v>
      </c>
      <c r="V488" s="95" t="n">
        <v>44.371</v>
      </c>
      <c r="W488" s="100" t="n">
        <f aca="false">X488+Y488</f>
        <v>117.083</v>
      </c>
      <c r="X488" s="95" t="n">
        <v>0</v>
      </c>
      <c r="Y488" s="95" t="n">
        <v>117.083</v>
      </c>
      <c r="Z488" s="95" t="n">
        <v>0</v>
      </c>
      <c r="AA488" s="95" t="n">
        <v>0</v>
      </c>
      <c r="AB488" s="95" t="n">
        <v>0.437</v>
      </c>
      <c r="AC488" s="95" t="n">
        <v>0</v>
      </c>
      <c r="AD488" s="95" t="n">
        <v>0</v>
      </c>
      <c r="AE488" s="95" t="n">
        <f aca="false">AF488+AG488+AH488+AI488+AM488</f>
        <v>54.762</v>
      </c>
      <c r="AF488" s="95" t="n">
        <v>0</v>
      </c>
      <c r="AG488" s="95" t="n">
        <v>0</v>
      </c>
      <c r="AH488" s="95" t="n">
        <v>0</v>
      </c>
      <c r="AI488" s="95" t="n">
        <f aca="false">AJ488+AL488+AK488</f>
        <v>54.762</v>
      </c>
      <c r="AJ488" s="95" t="n">
        <v>0</v>
      </c>
      <c r="AK488" s="95" t="n">
        <v>0</v>
      </c>
      <c r="AL488" s="95" t="n">
        <v>54.762</v>
      </c>
      <c r="AM488" s="95" t="n">
        <f aca="false">AN488+AP488+AO488</f>
        <v>0</v>
      </c>
      <c r="AN488" s="95" t="n">
        <v>0</v>
      </c>
      <c r="AO488" s="95" t="n">
        <v>0</v>
      </c>
      <c r="AP488" s="95" t="n">
        <v>0</v>
      </c>
      <c r="AQ488" s="100" t="n">
        <f aca="false">AR488+AS488+AU488+AT488</f>
        <v>0</v>
      </c>
      <c r="AR488" s="95" t="n">
        <v>0</v>
      </c>
      <c r="AS488" s="95" t="n">
        <v>0</v>
      </c>
      <c r="AT488" s="95" t="n">
        <v>0</v>
      </c>
      <c r="AU488" s="95" t="n">
        <v>0</v>
      </c>
      <c r="AV488" s="100" t="n">
        <f aca="false">AW488+AX488</f>
        <v>0</v>
      </c>
      <c r="AW488" s="95" t="n">
        <v>0</v>
      </c>
      <c r="AX488" s="95" t="n">
        <v>0</v>
      </c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5.95" hidden="false" customHeight="true" outlineLevel="0" collapsed="false">
      <c r="A489" s="96" t="s">
        <v>84</v>
      </c>
      <c r="B489" s="97" t="s">
        <v>1041</v>
      </c>
      <c r="C489" s="165" t="s">
        <v>1112</v>
      </c>
      <c r="D489" s="86" t="s">
        <v>90</v>
      </c>
      <c r="E489" s="101" t="s">
        <v>1114</v>
      </c>
      <c r="F489" s="158" t="s">
        <v>424</v>
      </c>
      <c r="G489" s="95" t="n">
        <f aca="false">H489+O489+U489+V489+W489+Z489+AA489+AB489+AC489+AE489+AQ489+AD489+T489+AV489</f>
        <v>400919.578</v>
      </c>
      <c r="H489" s="95" t="n">
        <f aca="false">I489+J489+M489+N489</f>
        <v>400904.553</v>
      </c>
      <c r="I489" s="95" t="n">
        <v>0</v>
      </c>
      <c r="J489" s="100" t="n">
        <f aca="false">K489+L489</f>
        <v>400904.553</v>
      </c>
      <c r="K489" s="95" t="n">
        <v>3.232</v>
      </c>
      <c r="L489" s="95" t="n">
        <v>400901.321</v>
      </c>
      <c r="M489" s="95" t="n">
        <v>0</v>
      </c>
      <c r="N489" s="95" t="n">
        <v>0</v>
      </c>
      <c r="O489" s="100" t="n">
        <f aca="false">P489+Q489+R489+S489</f>
        <v>0</v>
      </c>
      <c r="P489" s="95" t="n">
        <v>0</v>
      </c>
      <c r="Q489" s="95" t="n">
        <v>0</v>
      </c>
      <c r="R489" s="95" t="n">
        <v>0</v>
      </c>
      <c r="S489" s="95" t="n">
        <v>0</v>
      </c>
      <c r="T489" s="95" t="n">
        <v>1.275</v>
      </c>
      <c r="U489" s="95" t="n">
        <v>0</v>
      </c>
      <c r="V489" s="95" t="n">
        <v>0</v>
      </c>
      <c r="W489" s="100" t="n">
        <f aca="false">X489+Y489</f>
        <v>13.75</v>
      </c>
      <c r="X489" s="95" t="n">
        <v>0</v>
      </c>
      <c r="Y489" s="95" t="n">
        <v>13.75</v>
      </c>
      <c r="Z489" s="95" t="n">
        <v>0</v>
      </c>
      <c r="AA489" s="95" t="n">
        <v>0</v>
      </c>
      <c r="AB489" s="95" t="n">
        <v>0</v>
      </c>
      <c r="AC489" s="95" t="n">
        <v>0</v>
      </c>
      <c r="AD489" s="95" t="n">
        <v>0</v>
      </c>
      <c r="AE489" s="95" t="n">
        <f aca="false">AF489+AG489+AH489+AI489+AM489</f>
        <v>0</v>
      </c>
      <c r="AF489" s="95" t="n">
        <v>0</v>
      </c>
      <c r="AG489" s="95" t="n">
        <v>0</v>
      </c>
      <c r="AH489" s="95" t="n">
        <v>0</v>
      </c>
      <c r="AI489" s="95" t="n">
        <f aca="false">AJ489+AL489+AK489</f>
        <v>0</v>
      </c>
      <c r="AJ489" s="95" t="n">
        <v>0</v>
      </c>
      <c r="AK489" s="95" t="n">
        <v>0</v>
      </c>
      <c r="AL489" s="95" t="n">
        <v>0</v>
      </c>
      <c r="AM489" s="95" t="n">
        <f aca="false">AN489+AP489+AO489</f>
        <v>0</v>
      </c>
      <c r="AN489" s="95" t="n">
        <v>0</v>
      </c>
      <c r="AO489" s="95" t="n">
        <v>0</v>
      </c>
      <c r="AP489" s="95" t="n">
        <v>0</v>
      </c>
      <c r="AQ489" s="100" t="n">
        <f aca="false">AR489+AS489+AU489+AT489</f>
        <v>0</v>
      </c>
      <c r="AR489" s="95" t="n">
        <v>0</v>
      </c>
      <c r="AS489" s="95" t="n">
        <v>0</v>
      </c>
      <c r="AT489" s="95" t="n">
        <v>0</v>
      </c>
      <c r="AU489" s="95" t="n">
        <v>0</v>
      </c>
      <c r="AV489" s="100" t="n">
        <f aca="false">AW489+AX489</f>
        <v>0</v>
      </c>
      <c r="AW489" s="95" t="n">
        <v>0</v>
      </c>
      <c r="AX489" s="95" t="n">
        <v>0</v>
      </c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5.95" hidden="false" customHeight="true" outlineLevel="0" collapsed="false">
      <c r="A490" s="108" t="s">
        <v>87</v>
      </c>
      <c r="B490" s="109" t="s">
        <v>427</v>
      </c>
      <c r="C490" s="165" t="s">
        <v>1112</v>
      </c>
      <c r="D490" s="86" t="s">
        <v>255</v>
      </c>
      <c r="E490" s="101" t="s">
        <v>426</v>
      </c>
      <c r="F490" s="158" t="s">
        <v>99</v>
      </c>
      <c r="G490" s="95" t="n">
        <f aca="false">H490+O490+U490+V490+W490+Z490+AA490+AB490+AC490+AE490+AQ490+AD490+T490+AV490</f>
        <v>80515.849</v>
      </c>
      <c r="H490" s="95" t="n">
        <f aca="false">I490+J490+M490+N490</f>
        <v>80488.203</v>
      </c>
      <c r="I490" s="95" t="n">
        <v>0</v>
      </c>
      <c r="J490" s="100" t="n">
        <f aca="false">K490+L490</f>
        <v>80488.203</v>
      </c>
      <c r="K490" s="95" t="n">
        <v>6.83</v>
      </c>
      <c r="L490" s="95" t="n">
        <v>80481.373</v>
      </c>
      <c r="M490" s="95" t="n">
        <v>0</v>
      </c>
      <c r="N490" s="95" t="n">
        <v>0</v>
      </c>
      <c r="O490" s="100" t="n">
        <f aca="false">P490+Q490+R490+S490</f>
        <v>0</v>
      </c>
      <c r="P490" s="95" t="n">
        <v>0</v>
      </c>
      <c r="Q490" s="95" t="n">
        <v>0</v>
      </c>
      <c r="R490" s="95" t="n">
        <v>0</v>
      </c>
      <c r="S490" s="95" t="n">
        <v>0</v>
      </c>
      <c r="T490" s="95" t="n">
        <v>0</v>
      </c>
      <c r="U490" s="95" t="n">
        <v>0</v>
      </c>
      <c r="V490" s="95" t="n">
        <v>27.646</v>
      </c>
      <c r="W490" s="100" t="n">
        <f aca="false">X490+Y490</f>
        <v>0</v>
      </c>
      <c r="X490" s="95" t="n">
        <v>0</v>
      </c>
      <c r="Y490" s="95" t="n">
        <v>0</v>
      </c>
      <c r="Z490" s="95" t="n">
        <v>0</v>
      </c>
      <c r="AA490" s="95" t="n">
        <v>0</v>
      </c>
      <c r="AB490" s="95" t="n">
        <v>0</v>
      </c>
      <c r="AC490" s="95" t="n">
        <v>0</v>
      </c>
      <c r="AD490" s="95" t="n">
        <v>0</v>
      </c>
      <c r="AE490" s="95" t="n">
        <f aca="false">AF490+AG490+AH490+AI490+AM490</f>
        <v>0</v>
      </c>
      <c r="AF490" s="95" t="n">
        <v>0</v>
      </c>
      <c r="AG490" s="95" t="n">
        <v>0</v>
      </c>
      <c r="AH490" s="95" t="n">
        <v>0</v>
      </c>
      <c r="AI490" s="95" t="n">
        <f aca="false">AJ490+AL490+AK490</f>
        <v>0</v>
      </c>
      <c r="AJ490" s="95" t="n">
        <v>0</v>
      </c>
      <c r="AK490" s="95" t="n">
        <v>0</v>
      </c>
      <c r="AL490" s="95" t="n">
        <v>0</v>
      </c>
      <c r="AM490" s="95" t="n">
        <f aca="false">AN490+AP490+AO490</f>
        <v>0</v>
      </c>
      <c r="AN490" s="95" t="n">
        <v>0</v>
      </c>
      <c r="AO490" s="95" t="n">
        <v>0</v>
      </c>
      <c r="AP490" s="95" t="n">
        <v>0</v>
      </c>
      <c r="AQ490" s="100" t="n">
        <f aca="false">AR490+AS490+AU490+AT490</f>
        <v>0</v>
      </c>
      <c r="AR490" s="95" t="n">
        <v>0</v>
      </c>
      <c r="AS490" s="95" t="n">
        <v>0</v>
      </c>
      <c r="AT490" s="95" t="n">
        <v>0</v>
      </c>
      <c r="AU490" s="95" t="n">
        <v>0</v>
      </c>
      <c r="AV490" s="100" t="n">
        <f aca="false">AW490+AX490</f>
        <v>0</v>
      </c>
      <c r="AW490" s="95" t="n">
        <v>0</v>
      </c>
      <c r="AX490" s="95" t="n">
        <v>0</v>
      </c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.95" hidden="false" customHeight="true" outlineLevel="0" collapsed="false">
      <c r="A491" s="96" t="s">
        <v>90</v>
      </c>
      <c r="B491" s="97" t="s">
        <v>1115</v>
      </c>
      <c r="C491" s="165" t="s">
        <v>1112</v>
      </c>
      <c r="D491" s="86" t="s">
        <v>1043</v>
      </c>
      <c r="E491" s="101" t="s">
        <v>1044</v>
      </c>
      <c r="F491" s="158"/>
      <c r="G491" s="95" t="n">
        <f aca="false">H491+O491+U491+V491+W491+Z491+AA491+AB491+AC491+AE491+AQ491+AD491+T491+AV491</f>
        <v>197411.528</v>
      </c>
      <c r="H491" s="95" t="n">
        <f aca="false">I491+J491+M491+N491</f>
        <v>197400.704</v>
      </c>
      <c r="I491" s="95" t="n">
        <v>0</v>
      </c>
      <c r="J491" s="100" t="n">
        <f aca="false">K491+L491</f>
        <v>197400.704</v>
      </c>
      <c r="K491" s="95" t="n">
        <v>0.275</v>
      </c>
      <c r="L491" s="95" t="n">
        <v>197400.429</v>
      </c>
      <c r="M491" s="95" t="n">
        <v>0</v>
      </c>
      <c r="N491" s="95" t="n">
        <v>0</v>
      </c>
      <c r="O491" s="100" t="n">
        <f aca="false">P491+Q491+R491+S491</f>
        <v>0</v>
      </c>
      <c r="P491" s="95" t="n">
        <v>0</v>
      </c>
      <c r="Q491" s="95" t="n">
        <v>0</v>
      </c>
      <c r="R491" s="95" t="n">
        <v>0</v>
      </c>
      <c r="S491" s="95" t="n">
        <v>0</v>
      </c>
      <c r="T491" s="95" t="n">
        <v>0.09</v>
      </c>
      <c r="U491" s="95" t="n">
        <v>0</v>
      </c>
      <c r="V491" s="95" t="n">
        <v>5.31</v>
      </c>
      <c r="W491" s="100" t="n">
        <f aca="false">X491+Y491</f>
        <v>5.424</v>
      </c>
      <c r="X491" s="95" t="n">
        <v>0</v>
      </c>
      <c r="Y491" s="95" t="n">
        <v>5.424</v>
      </c>
      <c r="Z491" s="95" t="n">
        <v>0</v>
      </c>
      <c r="AA491" s="95" t="n">
        <v>0</v>
      </c>
      <c r="AB491" s="95" t="n">
        <v>0</v>
      </c>
      <c r="AC491" s="95" t="n">
        <v>0</v>
      </c>
      <c r="AD491" s="95" t="n">
        <v>0</v>
      </c>
      <c r="AE491" s="95" t="n">
        <f aca="false">AF491+AG491+AH491+AI491+AM491</f>
        <v>0</v>
      </c>
      <c r="AF491" s="95" t="n">
        <v>0</v>
      </c>
      <c r="AG491" s="95" t="n">
        <v>0</v>
      </c>
      <c r="AH491" s="95" t="n">
        <v>0</v>
      </c>
      <c r="AI491" s="95" t="n">
        <f aca="false">AJ491+AL491+AK491</f>
        <v>0</v>
      </c>
      <c r="AJ491" s="95" t="n">
        <v>0</v>
      </c>
      <c r="AK491" s="95" t="n">
        <v>0</v>
      </c>
      <c r="AL491" s="95" t="n">
        <v>0</v>
      </c>
      <c r="AM491" s="95" t="n">
        <f aca="false">AN491+AP491+AO491</f>
        <v>0</v>
      </c>
      <c r="AN491" s="95" t="n">
        <v>0</v>
      </c>
      <c r="AO491" s="95" t="n">
        <v>0</v>
      </c>
      <c r="AP491" s="95" t="n">
        <v>0</v>
      </c>
      <c r="AQ491" s="100" t="n">
        <f aca="false">AR491+AS491+AU491+AT491</f>
        <v>0</v>
      </c>
      <c r="AR491" s="95" t="n">
        <v>0</v>
      </c>
      <c r="AS491" s="95" t="n">
        <v>0</v>
      </c>
      <c r="AT491" s="95" t="n">
        <v>0</v>
      </c>
      <c r="AU491" s="95" t="n">
        <v>0</v>
      </c>
      <c r="AV491" s="100" t="n">
        <f aca="false">AW491+AX491</f>
        <v>0</v>
      </c>
      <c r="AW491" s="95" t="n">
        <v>0</v>
      </c>
      <c r="AX491" s="95" t="n">
        <v>0</v>
      </c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.95" hidden="false" customHeight="true" outlineLevel="0" collapsed="false">
      <c r="A492" s="96" t="s">
        <v>255</v>
      </c>
      <c r="B492" s="97" t="s">
        <v>1084</v>
      </c>
      <c r="C492" s="165" t="s">
        <v>1112</v>
      </c>
      <c r="D492" s="86" t="s">
        <v>1045</v>
      </c>
      <c r="E492" s="101" t="s">
        <v>432</v>
      </c>
      <c r="F492" s="158" t="s">
        <v>433</v>
      </c>
      <c r="G492" s="95" t="n">
        <f aca="false">H492+O492+U492+V492+W492+Z492+AA492+AB492+AC492+AE492+AQ492+AD492+T492+AV492</f>
        <v>197411.528</v>
      </c>
      <c r="H492" s="95" t="n">
        <f aca="false">I492+J492+M492+N492</f>
        <v>197400.704</v>
      </c>
      <c r="I492" s="95" t="n">
        <v>0</v>
      </c>
      <c r="J492" s="100" t="n">
        <f aca="false">K492+L492</f>
        <v>197400.704</v>
      </c>
      <c r="K492" s="95" t="n">
        <v>0.275</v>
      </c>
      <c r="L492" s="95" t="n">
        <v>197400.429</v>
      </c>
      <c r="M492" s="95" t="n">
        <v>0</v>
      </c>
      <c r="N492" s="95" t="n">
        <v>0</v>
      </c>
      <c r="O492" s="100" t="n">
        <f aca="false">P492+Q492+R492+S492</f>
        <v>0</v>
      </c>
      <c r="P492" s="95" t="n">
        <v>0</v>
      </c>
      <c r="Q492" s="95" t="n">
        <v>0</v>
      </c>
      <c r="R492" s="95" t="n">
        <v>0</v>
      </c>
      <c r="S492" s="95" t="n">
        <v>0</v>
      </c>
      <c r="T492" s="95" t="n">
        <v>0.09</v>
      </c>
      <c r="U492" s="95" t="n">
        <v>0</v>
      </c>
      <c r="V492" s="95" t="n">
        <v>5.31</v>
      </c>
      <c r="W492" s="100" t="n">
        <f aca="false">X492+Y492</f>
        <v>5.424</v>
      </c>
      <c r="X492" s="95" t="n">
        <v>0</v>
      </c>
      <c r="Y492" s="95" t="n">
        <v>5.424</v>
      </c>
      <c r="Z492" s="95" t="n">
        <v>0</v>
      </c>
      <c r="AA492" s="95" t="n">
        <v>0</v>
      </c>
      <c r="AB492" s="95" t="n">
        <v>0</v>
      </c>
      <c r="AC492" s="95" t="n">
        <v>0</v>
      </c>
      <c r="AD492" s="95" t="n">
        <v>0</v>
      </c>
      <c r="AE492" s="95" t="n">
        <f aca="false">AF492+AG492+AH492+AI492+AM492</f>
        <v>0</v>
      </c>
      <c r="AF492" s="95" t="n">
        <v>0</v>
      </c>
      <c r="AG492" s="95" t="n">
        <v>0</v>
      </c>
      <c r="AH492" s="95" t="n">
        <v>0</v>
      </c>
      <c r="AI492" s="95" t="n">
        <f aca="false">AJ492+AL492+AK492</f>
        <v>0</v>
      </c>
      <c r="AJ492" s="95" t="n">
        <v>0</v>
      </c>
      <c r="AK492" s="95" t="n">
        <v>0</v>
      </c>
      <c r="AL492" s="95" t="n">
        <v>0</v>
      </c>
      <c r="AM492" s="95" t="n">
        <f aca="false">AN492+AP492+AO492</f>
        <v>0</v>
      </c>
      <c r="AN492" s="95" t="n">
        <v>0</v>
      </c>
      <c r="AO492" s="95" t="n">
        <v>0</v>
      </c>
      <c r="AP492" s="95" t="n">
        <v>0</v>
      </c>
      <c r="AQ492" s="100" t="n">
        <f aca="false">AR492+AS492+AU492+AT492</f>
        <v>0</v>
      </c>
      <c r="AR492" s="95" t="n">
        <v>0</v>
      </c>
      <c r="AS492" s="95" t="n">
        <v>0</v>
      </c>
      <c r="AT492" s="95" t="n">
        <v>0</v>
      </c>
      <c r="AU492" s="95" t="n">
        <v>0</v>
      </c>
      <c r="AV492" s="100" t="n">
        <f aca="false">AW492+AX492</f>
        <v>0</v>
      </c>
      <c r="AW492" s="95" t="n">
        <v>0</v>
      </c>
      <c r="AX492" s="95" t="n">
        <v>0</v>
      </c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5.95" hidden="false" customHeight="true" outlineLevel="0" collapsed="false">
      <c r="A493" s="96" t="s">
        <v>1043</v>
      </c>
      <c r="B493" s="97" t="s">
        <v>1085</v>
      </c>
      <c r="C493" s="165" t="s">
        <v>1112</v>
      </c>
      <c r="D493" s="86" t="s">
        <v>1047</v>
      </c>
      <c r="E493" s="101" t="s">
        <v>454</v>
      </c>
      <c r="F493" s="158" t="s">
        <v>172</v>
      </c>
      <c r="G493" s="95" t="n">
        <f aca="false">H493+O493+U493+V493+W493+Z493+AA493+AB493+AC493+AE493+AQ493+AD493+T493+AV493</f>
        <v>0</v>
      </c>
      <c r="H493" s="95" t="n">
        <f aca="false">I493+J493+M493+N493</f>
        <v>0</v>
      </c>
      <c r="I493" s="95" t="n">
        <v>0</v>
      </c>
      <c r="J493" s="100" t="n">
        <f aca="false">K493+L493</f>
        <v>0</v>
      </c>
      <c r="K493" s="95" t="n">
        <v>0</v>
      </c>
      <c r="L493" s="95" t="n">
        <v>0</v>
      </c>
      <c r="M493" s="95" t="n">
        <v>0</v>
      </c>
      <c r="N493" s="95" t="n">
        <v>0</v>
      </c>
      <c r="O493" s="100" t="n">
        <f aca="false">P493+Q493+R493+S493</f>
        <v>0</v>
      </c>
      <c r="P493" s="95" t="n">
        <v>0</v>
      </c>
      <c r="Q493" s="95" t="n">
        <v>0</v>
      </c>
      <c r="R493" s="95" t="n">
        <v>0</v>
      </c>
      <c r="S493" s="95" t="n">
        <v>0</v>
      </c>
      <c r="T493" s="95" t="n">
        <v>0</v>
      </c>
      <c r="U493" s="95" t="n">
        <v>0</v>
      </c>
      <c r="V493" s="95" t="n">
        <v>0</v>
      </c>
      <c r="W493" s="100" t="n">
        <f aca="false">X493+Y493</f>
        <v>0</v>
      </c>
      <c r="X493" s="95" t="n">
        <v>0</v>
      </c>
      <c r="Y493" s="95" t="n">
        <v>0</v>
      </c>
      <c r="Z493" s="95" t="n">
        <v>0</v>
      </c>
      <c r="AA493" s="95" t="n">
        <v>0</v>
      </c>
      <c r="AB493" s="95" t="n">
        <v>0</v>
      </c>
      <c r="AC493" s="95" t="n">
        <v>0</v>
      </c>
      <c r="AD493" s="95" t="n">
        <v>0</v>
      </c>
      <c r="AE493" s="95" t="n">
        <f aca="false">AF493+AG493+AH493+AI493+AM493</f>
        <v>0</v>
      </c>
      <c r="AF493" s="95" t="n">
        <v>0</v>
      </c>
      <c r="AG493" s="95" t="n">
        <v>0</v>
      </c>
      <c r="AH493" s="95" t="n">
        <v>0</v>
      </c>
      <c r="AI493" s="95" t="n">
        <f aca="false">AJ493+AL493+AK493</f>
        <v>0</v>
      </c>
      <c r="AJ493" s="95" t="n">
        <v>0</v>
      </c>
      <c r="AK493" s="95" t="n">
        <v>0</v>
      </c>
      <c r="AL493" s="95" t="n">
        <v>0</v>
      </c>
      <c r="AM493" s="95" t="n">
        <f aca="false">AN493+AP493+AO493</f>
        <v>0</v>
      </c>
      <c r="AN493" s="95" t="n">
        <v>0</v>
      </c>
      <c r="AO493" s="95" t="n">
        <v>0</v>
      </c>
      <c r="AP493" s="95" t="n">
        <v>0</v>
      </c>
      <c r="AQ493" s="100" t="n">
        <f aca="false">AR493+AS493+AU493+AT493</f>
        <v>0</v>
      </c>
      <c r="AR493" s="95" t="n">
        <v>0</v>
      </c>
      <c r="AS493" s="95" t="n">
        <v>0</v>
      </c>
      <c r="AT493" s="95" t="n">
        <v>0</v>
      </c>
      <c r="AU493" s="95" t="n">
        <v>0</v>
      </c>
      <c r="AV493" s="100" t="n">
        <f aca="false">AW493+AX493</f>
        <v>0</v>
      </c>
      <c r="AW493" s="95" t="n">
        <v>0</v>
      </c>
      <c r="AX493" s="95" t="n">
        <v>0</v>
      </c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5.95" hidden="false" customHeight="true" outlineLevel="0" collapsed="false">
      <c r="A494" s="96"/>
      <c r="B494" s="97"/>
      <c r="C494" s="165" t="s">
        <v>1112</v>
      </c>
      <c r="D494" s="86" t="s">
        <v>1049</v>
      </c>
      <c r="E494" s="101" t="s">
        <v>458</v>
      </c>
      <c r="F494" s="158" t="s">
        <v>190</v>
      </c>
      <c r="G494" s="95" t="n">
        <f aca="false">H494+O494+U494+V494+W494+Z494+AA494+AB494+AC494+AE494+AQ494+AD494+T494+AV494</f>
        <v>201560.945</v>
      </c>
      <c r="H494" s="95" t="n">
        <f aca="false">I494+J494+M494+N494</f>
        <v>201396.422</v>
      </c>
      <c r="I494" s="95" t="n">
        <v>0</v>
      </c>
      <c r="J494" s="100" t="n">
        <f aca="false">K494+L494</f>
        <v>201396.422</v>
      </c>
      <c r="K494" s="95" t="n">
        <v>86.25</v>
      </c>
      <c r="L494" s="95" t="n">
        <v>201310.172</v>
      </c>
      <c r="M494" s="95" t="n">
        <v>0</v>
      </c>
      <c r="N494" s="95" t="n">
        <v>0</v>
      </c>
      <c r="O494" s="100" t="n">
        <f aca="false">P494+Q494+R494+S494</f>
        <v>0</v>
      </c>
      <c r="P494" s="95" t="n">
        <v>0</v>
      </c>
      <c r="Q494" s="95" t="n">
        <v>0</v>
      </c>
      <c r="R494" s="95" t="n">
        <v>0</v>
      </c>
      <c r="S494" s="95" t="n">
        <v>0</v>
      </c>
      <c r="T494" s="95" t="n">
        <v>0</v>
      </c>
      <c r="U494" s="95" t="n">
        <v>0</v>
      </c>
      <c r="V494" s="95" t="n">
        <v>11.415</v>
      </c>
      <c r="W494" s="100" t="n">
        <f aca="false">X494+Y494</f>
        <v>97.909</v>
      </c>
      <c r="X494" s="95" t="n">
        <v>0</v>
      </c>
      <c r="Y494" s="95" t="n">
        <v>97.909</v>
      </c>
      <c r="Z494" s="95" t="n">
        <v>0</v>
      </c>
      <c r="AA494" s="95" t="n">
        <v>0</v>
      </c>
      <c r="AB494" s="95" t="n">
        <v>0.437</v>
      </c>
      <c r="AC494" s="95" t="n">
        <v>0</v>
      </c>
      <c r="AD494" s="95" t="n">
        <v>0</v>
      </c>
      <c r="AE494" s="95" t="n">
        <f aca="false">AF494+AG494+AH494+AI494+AM494</f>
        <v>54.762</v>
      </c>
      <c r="AF494" s="95" t="n">
        <v>0</v>
      </c>
      <c r="AG494" s="95" t="n">
        <v>0</v>
      </c>
      <c r="AH494" s="95" t="n">
        <v>0</v>
      </c>
      <c r="AI494" s="95" t="n">
        <f aca="false">AJ494+AL494+AK494</f>
        <v>54.762</v>
      </c>
      <c r="AJ494" s="95" t="n">
        <v>0</v>
      </c>
      <c r="AK494" s="95" t="n">
        <v>0</v>
      </c>
      <c r="AL494" s="95" t="n">
        <v>54.762</v>
      </c>
      <c r="AM494" s="95" t="n">
        <f aca="false">AN494+AP494+AO494</f>
        <v>0</v>
      </c>
      <c r="AN494" s="95" t="n">
        <v>0</v>
      </c>
      <c r="AO494" s="95" t="n">
        <v>0</v>
      </c>
      <c r="AP494" s="95" t="n">
        <v>0</v>
      </c>
      <c r="AQ494" s="100" t="n">
        <f aca="false">AR494+AS494+AU494+AT494</f>
        <v>0</v>
      </c>
      <c r="AR494" s="95" t="n">
        <v>0</v>
      </c>
      <c r="AS494" s="95" t="n">
        <v>0</v>
      </c>
      <c r="AT494" s="95" t="n">
        <v>0</v>
      </c>
      <c r="AU494" s="95" t="n">
        <v>0</v>
      </c>
      <c r="AV494" s="100" t="n">
        <f aca="false">AW494+AX494</f>
        <v>0</v>
      </c>
      <c r="AW494" s="95" t="n">
        <v>0</v>
      </c>
      <c r="AX494" s="95" t="n">
        <v>0</v>
      </c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5.95" hidden="false" customHeight="true" outlineLevel="0" collapsed="false">
      <c r="A495" s="96" t="s">
        <v>425</v>
      </c>
      <c r="B495" s="97" t="s">
        <v>1116</v>
      </c>
      <c r="C495" s="165" t="s">
        <v>1112</v>
      </c>
      <c r="D495" s="86" t="s">
        <v>1117</v>
      </c>
      <c r="E495" s="101" t="s">
        <v>462</v>
      </c>
      <c r="F495" s="158" t="s">
        <v>463</v>
      </c>
      <c r="G495" s="95" t="n">
        <f aca="false">H495+O495+U495+V495+W495+Z495+AA495+AB495+AC495+AE495+AQ495+AD495+T495+AV495</f>
        <v>8028.066</v>
      </c>
      <c r="H495" s="95" t="n">
        <f aca="false">I495+J495+M495+N495</f>
        <v>7975.709</v>
      </c>
      <c r="I495" s="95" t="n">
        <v>0</v>
      </c>
      <c r="J495" s="100" t="n">
        <f aca="false">K495+L495</f>
        <v>7975.709</v>
      </c>
      <c r="K495" s="95" t="n">
        <v>0</v>
      </c>
      <c r="L495" s="95" t="n">
        <v>7975.709</v>
      </c>
      <c r="M495" s="95" t="n">
        <v>0</v>
      </c>
      <c r="N495" s="95" t="n">
        <v>0</v>
      </c>
      <c r="O495" s="100" t="n">
        <f aca="false">P495+Q495+R495+S495</f>
        <v>0</v>
      </c>
      <c r="P495" s="95" t="n">
        <v>0</v>
      </c>
      <c r="Q495" s="95" t="n">
        <v>0</v>
      </c>
      <c r="R495" s="95" t="n">
        <v>0</v>
      </c>
      <c r="S495" s="95" t="n">
        <v>0</v>
      </c>
      <c r="T495" s="95" t="n">
        <v>0</v>
      </c>
      <c r="U495" s="95" t="n">
        <v>0</v>
      </c>
      <c r="V495" s="95" t="n">
        <v>1.08</v>
      </c>
      <c r="W495" s="100" t="n">
        <f aca="false">X495+Y495</f>
        <v>51.277</v>
      </c>
      <c r="X495" s="95" t="n">
        <v>0</v>
      </c>
      <c r="Y495" s="95" t="n">
        <v>51.277</v>
      </c>
      <c r="Z495" s="95" t="n">
        <v>0</v>
      </c>
      <c r="AA495" s="95" t="n">
        <v>0</v>
      </c>
      <c r="AB495" s="95" t="n">
        <v>0</v>
      </c>
      <c r="AC495" s="95" t="n">
        <v>0</v>
      </c>
      <c r="AD495" s="95" t="n">
        <v>0</v>
      </c>
      <c r="AE495" s="95" t="n">
        <f aca="false">AF495+AG495+AH495+AI495+AM495</f>
        <v>0</v>
      </c>
      <c r="AF495" s="95" t="n">
        <v>0</v>
      </c>
      <c r="AG495" s="95" t="n">
        <v>0</v>
      </c>
      <c r="AH495" s="95" t="n">
        <v>0</v>
      </c>
      <c r="AI495" s="95" t="n">
        <f aca="false">AJ495+AL495+AK495</f>
        <v>0</v>
      </c>
      <c r="AJ495" s="95" t="n">
        <v>0</v>
      </c>
      <c r="AK495" s="95" t="n">
        <v>0</v>
      </c>
      <c r="AL495" s="95" t="n">
        <v>0</v>
      </c>
      <c r="AM495" s="95" t="n">
        <f aca="false">AN495+AP495+AO495</f>
        <v>0</v>
      </c>
      <c r="AN495" s="95" t="n">
        <v>0</v>
      </c>
      <c r="AO495" s="95" t="n">
        <v>0</v>
      </c>
      <c r="AP495" s="95" t="n">
        <v>0</v>
      </c>
      <c r="AQ495" s="100" t="n">
        <f aca="false">AR495+AS495+AU495+AT495</f>
        <v>0</v>
      </c>
      <c r="AR495" s="95" t="n">
        <v>0</v>
      </c>
      <c r="AS495" s="95" t="n">
        <v>0</v>
      </c>
      <c r="AT495" s="95" t="n">
        <v>0</v>
      </c>
      <c r="AU495" s="95" t="n">
        <v>0</v>
      </c>
      <c r="AV495" s="100" t="n">
        <f aca="false">AW495+AX495</f>
        <v>0</v>
      </c>
      <c r="AW495" s="95" t="n">
        <v>0</v>
      </c>
      <c r="AX495" s="95" t="n">
        <v>0</v>
      </c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5.95" hidden="false" customHeight="true" outlineLevel="0" collapsed="false">
      <c r="A496" s="96"/>
      <c r="B496" s="97" t="s">
        <v>1097</v>
      </c>
      <c r="C496" s="165" t="s">
        <v>1112</v>
      </c>
      <c r="D496" s="86" t="s">
        <v>1118</v>
      </c>
      <c r="E496" s="101" t="s">
        <v>466</v>
      </c>
      <c r="F496" s="158" t="s">
        <v>467</v>
      </c>
      <c r="G496" s="95" t="n">
        <f aca="false">H496+O496+U496+V496+W496+Z496+AA496+AB496+AC496+AE496+AQ496+AD496+T496+AV496</f>
        <v>236.872</v>
      </c>
      <c r="H496" s="95" t="n">
        <f aca="false">I496+J496+M496+N496</f>
        <v>236.872</v>
      </c>
      <c r="I496" s="95" t="n">
        <v>0</v>
      </c>
      <c r="J496" s="100" t="n">
        <f aca="false">K496+L496</f>
        <v>236.872</v>
      </c>
      <c r="K496" s="95" t="n">
        <v>0</v>
      </c>
      <c r="L496" s="95" t="n">
        <v>236.872</v>
      </c>
      <c r="M496" s="95" t="n">
        <v>0</v>
      </c>
      <c r="N496" s="95" t="n">
        <v>0</v>
      </c>
      <c r="O496" s="100" t="n">
        <f aca="false">P496+Q496+R496+S496</f>
        <v>0</v>
      </c>
      <c r="P496" s="95" t="n">
        <v>0</v>
      </c>
      <c r="Q496" s="95" t="n">
        <v>0</v>
      </c>
      <c r="R496" s="95" t="n">
        <v>0</v>
      </c>
      <c r="S496" s="95" t="n">
        <v>0</v>
      </c>
      <c r="T496" s="95" t="n">
        <v>0</v>
      </c>
      <c r="U496" s="95" t="n">
        <v>0</v>
      </c>
      <c r="V496" s="95" t="n">
        <v>0</v>
      </c>
      <c r="W496" s="100" t="n">
        <f aca="false">X496+Y496</f>
        <v>0</v>
      </c>
      <c r="X496" s="95" t="n">
        <v>0</v>
      </c>
      <c r="Y496" s="95" t="n">
        <v>0</v>
      </c>
      <c r="Z496" s="95" t="n">
        <v>0</v>
      </c>
      <c r="AA496" s="95" t="n">
        <v>0</v>
      </c>
      <c r="AB496" s="95" t="n">
        <v>0</v>
      </c>
      <c r="AC496" s="95" t="n">
        <v>0</v>
      </c>
      <c r="AD496" s="95" t="n">
        <v>0</v>
      </c>
      <c r="AE496" s="95" t="n">
        <f aca="false">AF496+AG496+AH496+AI496+AM496</f>
        <v>0</v>
      </c>
      <c r="AF496" s="95" t="n">
        <v>0</v>
      </c>
      <c r="AG496" s="95" t="n">
        <v>0</v>
      </c>
      <c r="AH496" s="95" t="n">
        <v>0</v>
      </c>
      <c r="AI496" s="95" t="n">
        <f aca="false">AJ496+AL496+AK496</f>
        <v>0</v>
      </c>
      <c r="AJ496" s="95" t="n">
        <v>0</v>
      </c>
      <c r="AK496" s="95" t="n">
        <v>0</v>
      </c>
      <c r="AL496" s="95" t="n">
        <v>0</v>
      </c>
      <c r="AM496" s="95" t="n">
        <f aca="false">AN496+AP496+AO496</f>
        <v>0</v>
      </c>
      <c r="AN496" s="95" t="n">
        <v>0</v>
      </c>
      <c r="AO496" s="95" t="n">
        <v>0</v>
      </c>
      <c r="AP496" s="95" t="n">
        <v>0</v>
      </c>
      <c r="AQ496" s="100" t="n">
        <f aca="false">AR496+AS496+AU496+AT496</f>
        <v>0</v>
      </c>
      <c r="AR496" s="95" t="n">
        <v>0</v>
      </c>
      <c r="AS496" s="95" t="n">
        <v>0</v>
      </c>
      <c r="AT496" s="95" t="n">
        <v>0</v>
      </c>
      <c r="AU496" s="95" t="n">
        <v>0</v>
      </c>
      <c r="AV496" s="100" t="n">
        <f aca="false">AW496+AX496</f>
        <v>0</v>
      </c>
      <c r="AW496" s="95" t="n">
        <v>0</v>
      </c>
      <c r="AX496" s="95" t="n">
        <v>0</v>
      </c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5.95" hidden="false" customHeight="true" outlineLevel="0" collapsed="false">
      <c r="A497" s="96"/>
      <c r="B497" s="97" t="s">
        <v>1098</v>
      </c>
      <c r="C497" s="165" t="s">
        <v>1112</v>
      </c>
      <c r="D497" s="86" t="s">
        <v>1119</v>
      </c>
      <c r="E497" s="101" t="s">
        <v>470</v>
      </c>
      <c r="F497" s="158" t="s">
        <v>471</v>
      </c>
      <c r="G497" s="95" t="n">
        <f aca="false">H497+O497+U497+V497+W497+Z497+AA497+AB497+AC497+AE497+AQ497+AD497+T497+AV497</f>
        <v>8155.304</v>
      </c>
      <c r="H497" s="95" t="n">
        <f aca="false">I497+J497+M497+N497</f>
        <v>8155.304</v>
      </c>
      <c r="I497" s="95" t="n">
        <v>0</v>
      </c>
      <c r="J497" s="100" t="n">
        <f aca="false">K497+L497</f>
        <v>8155.304</v>
      </c>
      <c r="K497" s="95" t="n">
        <v>0</v>
      </c>
      <c r="L497" s="95" t="n">
        <v>8155.304</v>
      </c>
      <c r="M497" s="95" t="n">
        <v>0</v>
      </c>
      <c r="N497" s="95" t="n">
        <v>0</v>
      </c>
      <c r="O497" s="100" t="n">
        <f aca="false">P497+Q497+R497+S497</f>
        <v>0</v>
      </c>
      <c r="P497" s="95" t="n">
        <v>0</v>
      </c>
      <c r="Q497" s="95" t="n">
        <v>0</v>
      </c>
      <c r="R497" s="95" t="n">
        <v>0</v>
      </c>
      <c r="S497" s="95" t="n">
        <v>0</v>
      </c>
      <c r="T497" s="95" t="n">
        <v>0</v>
      </c>
      <c r="U497" s="95" t="n">
        <v>0</v>
      </c>
      <c r="V497" s="95" t="n">
        <v>0</v>
      </c>
      <c r="W497" s="100" t="n">
        <f aca="false">X497+Y497</f>
        <v>0</v>
      </c>
      <c r="X497" s="95" t="n">
        <v>0</v>
      </c>
      <c r="Y497" s="95" t="n">
        <v>0</v>
      </c>
      <c r="Z497" s="95" t="n">
        <v>0</v>
      </c>
      <c r="AA497" s="95" t="n">
        <v>0</v>
      </c>
      <c r="AB497" s="95" t="n">
        <v>0</v>
      </c>
      <c r="AC497" s="95" t="n">
        <v>0</v>
      </c>
      <c r="AD497" s="95" t="n">
        <v>0</v>
      </c>
      <c r="AE497" s="95" t="n">
        <f aca="false">AF497+AG497+AH497+AI497+AM497</f>
        <v>0</v>
      </c>
      <c r="AF497" s="95" t="n">
        <v>0</v>
      </c>
      <c r="AG497" s="95" t="n">
        <v>0</v>
      </c>
      <c r="AH497" s="95" t="n">
        <v>0</v>
      </c>
      <c r="AI497" s="95" t="n">
        <f aca="false">AJ497+AL497+AK497</f>
        <v>0</v>
      </c>
      <c r="AJ497" s="95" t="n">
        <v>0</v>
      </c>
      <c r="AK497" s="95" t="n">
        <v>0</v>
      </c>
      <c r="AL497" s="95" t="n">
        <v>0</v>
      </c>
      <c r="AM497" s="95" t="n">
        <f aca="false">AN497+AP497+AO497</f>
        <v>0</v>
      </c>
      <c r="AN497" s="95" t="n">
        <v>0</v>
      </c>
      <c r="AO497" s="95" t="n">
        <v>0</v>
      </c>
      <c r="AP497" s="95" t="n">
        <v>0</v>
      </c>
      <c r="AQ497" s="100" t="n">
        <f aca="false">AR497+AS497+AU497+AT497</f>
        <v>0</v>
      </c>
      <c r="AR497" s="95" t="n">
        <v>0</v>
      </c>
      <c r="AS497" s="95" t="n">
        <v>0</v>
      </c>
      <c r="AT497" s="95" t="n">
        <v>0</v>
      </c>
      <c r="AU497" s="95" t="n">
        <v>0</v>
      </c>
      <c r="AV497" s="100" t="n">
        <f aca="false">AW497+AX497</f>
        <v>0</v>
      </c>
      <c r="AW497" s="95" t="n">
        <v>0</v>
      </c>
      <c r="AX497" s="95" t="n">
        <v>0</v>
      </c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.95" hidden="false" customHeight="true" outlineLevel="0" collapsed="false">
      <c r="A498" s="96"/>
      <c r="B498" s="97" t="s">
        <v>1106</v>
      </c>
      <c r="C498" s="165" t="s">
        <v>1112</v>
      </c>
      <c r="D498" s="86" t="s">
        <v>1120</v>
      </c>
      <c r="E498" s="101" t="s">
        <v>474</v>
      </c>
      <c r="F498" s="158" t="s">
        <v>475</v>
      </c>
      <c r="G498" s="95" t="n">
        <f aca="false">H498+O498+U498+V498+W498+Z498+AA498+AB498+AC498+AE498+AQ498+AD498+T498+AV498</f>
        <v>40708.739</v>
      </c>
      <c r="H498" s="95" t="n">
        <f aca="false">I498+J498+M498+N498</f>
        <v>40698.921</v>
      </c>
      <c r="I498" s="95" t="n">
        <v>0</v>
      </c>
      <c r="J498" s="100" t="n">
        <f aca="false">K498+L498</f>
        <v>40698.921</v>
      </c>
      <c r="K498" s="95" t="n">
        <v>0</v>
      </c>
      <c r="L498" s="95" t="n">
        <v>40698.921</v>
      </c>
      <c r="M498" s="95" t="n">
        <v>0</v>
      </c>
      <c r="N498" s="95" t="n">
        <v>0</v>
      </c>
      <c r="O498" s="100" t="n">
        <f aca="false">P498+Q498+R498+S498</f>
        <v>0</v>
      </c>
      <c r="P498" s="95" t="n">
        <v>0</v>
      </c>
      <c r="Q498" s="95" t="n">
        <v>0</v>
      </c>
      <c r="R498" s="95" t="n">
        <v>0</v>
      </c>
      <c r="S498" s="95" t="n">
        <v>0</v>
      </c>
      <c r="T498" s="95" t="n">
        <v>0</v>
      </c>
      <c r="U498" s="95" t="n">
        <v>0</v>
      </c>
      <c r="V498" s="95" t="n">
        <v>0.545</v>
      </c>
      <c r="W498" s="100" t="n">
        <f aca="false">X498+Y498</f>
        <v>0</v>
      </c>
      <c r="X498" s="95" t="n">
        <v>0</v>
      </c>
      <c r="Y498" s="95" t="n">
        <v>0</v>
      </c>
      <c r="Z498" s="95" t="n">
        <v>0</v>
      </c>
      <c r="AA498" s="95" t="n">
        <v>0</v>
      </c>
      <c r="AB498" s="95" t="n">
        <v>0.437</v>
      </c>
      <c r="AC498" s="95" t="n">
        <v>0</v>
      </c>
      <c r="AD498" s="95" t="n">
        <v>0</v>
      </c>
      <c r="AE498" s="95" t="n">
        <f aca="false">AF498+AG498+AH498+AI498+AM498</f>
        <v>8.836</v>
      </c>
      <c r="AF498" s="95" t="n">
        <v>0</v>
      </c>
      <c r="AG498" s="95" t="n">
        <v>0</v>
      </c>
      <c r="AH498" s="95" t="n">
        <v>0</v>
      </c>
      <c r="AI498" s="95" t="n">
        <f aca="false">AJ498+AL498+AK498</f>
        <v>8.836</v>
      </c>
      <c r="AJ498" s="95" t="n">
        <v>0</v>
      </c>
      <c r="AK498" s="95" t="n">
        <v>0</v>
      </c>
      <c r="AL498" s="95" t="n">
        <v>8.836</v>
      </c>
      <c r="AM498" s="95" t="n">
        <f aca="false">AN498+AP498+AO498</f>
        <v>0</v>
      </c>
      <c r="AN498" s="95" t="n">
        <v>0</v>
      </c>
      <c r="AO498" s="95" t="n">
        <v>0</v>
      </c>
      <c r="AP498" s="95" t="n">
        <v>0</v>
      </c>
      <c r="AQ498" s="100" t="n">
        <f aca="false">AR498+AS498+AU498+AT498</f>
        <v>0</v>
      </c>
      <c r="AR498" s="95" t="n">
        <v>0</v>
      </c>
      <c r="AS498" s="95" t="n">
        <v>0</v>
      </c>
      <c r="AT498" s="95" t="n">
        <v>0</v>
      </c>
      <c r="AU498" s="95" t="n">
        <v>0</v>
      </c>
      <c r="AV498" s="100" t="n">
        <f aca="false">AW498+AX498</f>
        <v>0</v>
      </c>
      <c r="AW498" s="95" t="n">
        <v>0</v>
      </c>
      <c r="AX498" s="95" t="n">
        <v>0</v>
      </c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.95" hidden="false" customHeight="true" outlineLevel="0" collapsed="false">
      <c r="A499" s="96" t="s">
        <v>1100</v>
      </c>
      <c r="B499" s="97"/>
      <c r="C499" s="165" t="s">
        <v>1112</v>
      </c>
      <c r="D499" s="86" t="s">
        <v>1121</v>
      </c>
      <c r="E499" s="101" t="s">
        <v>478</v>
      </c>
      <c r="F499" s="158" t="s">
        <v>479</v>
      </c>
      <c r="G499" s="95" t="n">
        <f aca="false">H499+O499+U499+V499+W499+Z499+AA499+AB499+AC499+AE499+AQ499+AD499+T499+AV499</f>
        <v>66843.28</v>
      </c>
      <c r="H499" s="95" t="n">
        <f aca="false">I499+J499+M499+N499</f>
        <v>66839.576</v>
      </c>
      <c r="I499" s="95" t="n">
        <v>0</v>
      </c>
      <c r="J499" s="100" t="n">
        <f aca="false">K499+L499</f>
        <v>66839.576</v>
      </c>
      <c r="K499" s="95" t="n">
        <v>8.577</v>
      </c>
      <c r="L499" s="95" t="n">
        <v>66830.999</v>
      </c>
      <c r="M499" s="95" t="n">
        <v>0</v>
      </c>
      <c r="N499" s="95" t="n">
        <v>0</v>
      </c>
      <c r="O499" s="100" t="n">
        <f aca="false">P499+Q499+R499+S499</f>
        <v>0</v>
      </c>
      <c r="P499" s="95" t="n">
        <v>0</v>
      </c>
      <c r="Q499" s="95" t="n">
        <v>0</v>
      </c>
      <c r="R499" s="95" t="n">
        <v>0</v>
      </c>
      <c r="S499" s="95" t="n">
        <v>0</v>
      </c>
      <c r="T499" s="95" t="n">
        <v>0</v>
      </c>
      <c r="U499" s="95" t="n">
        <v>0</v>
      </c>
      <c r="V499" s="95" t="n">
        <v>1.35</v>
      </c>
      <c r="W499" s="100" t="n">
        <f aca="false">X499+Y499</f>
        <v>0</v>
      </c>
      <c r="X499" s="95" t="n">
        <v>0</v>
      </c>
      <c r="Y499" s="95" t="n">
        <v>0</v>
      </c>
      <c r="Z499" s="95" t="n">
        <v>0</v>
      </c>
      <c r="AA499" s="95" t="n">
        <v>0</v>
      </c>
      <c r="AB499" s="95" t="n">
        <v>0</v>
      </c>
      <c r="AC499" s="95" t="n">
        <v>0</v>
      </c>
      <c r="AD499" s="95" t="n">
        <v>0</v>
      </c>
      <c r="AE499" s="95" t="n">
        <f aca="false">AF499+AG499+AH499+AI499+AM499</f>
        <v>2.354</v>
      </c>
      <c r="AF499" s="95" t="n">
        <v>0</v>
      </c>
      <c r="AG499" s="95" t="n">
        <v>0</v>
      </c>
      <c r="AH499" s="95" t="n">
        <v>0</v>
      </c>
      <c r="AI499" s="95" t="n">
        <f aca="false">AJ499+AL499+AK499</f>
        <v>2.354</v>
      </c>
      <c r="AJ499" s="95" t="n">
        <v>0</v>
      </c>
      <c r="AK499" s="95" t="n">
        <v>0</v>
      </c>
      <c r="AL499" s="95" t="n">
        <v>2.354</v>
      </c>
      <c r="AM499" s="95" t="n">
        <f aca="false">AN499+AP499+AO499</f>
        <v>0</v>
      </c>
      <c r="AN499" s="95" t="n">
        <v>0</v>
      </c>
      <c r="AO499" s="95" t="n">
        <v>0</v>
      </c>
      <c r="AP499" s="95" t="n">
        <v>0</v>
      </c>
      <c r="AQ499" s="100" t="n">
        <f aca="false">AR499+AS499+AU499+AT499</f>
        <v>0</v>
      </c>
      <c r="AR499" s="95" t="n">
        <v>0</v>
      </c>
      <c r="AS499" s="95" t="n">
        <v>0</v>
      </c>
      <c r="AT499" s="95" t="n">
        <v>0</v>
      </c>
      <c r="AU499" s="95" t="n">
        <v>0</v>
      </c>
      <c r="AV499" s="100" t="n">
        <f aca="false">AW499+AX499</f>
        <v>0</v>
      </c>
      <c r="AW499" s="95" t="n">
        <v>0</v>
      </c>
      <c r="AX499" s="95" t="n">
        <v>0</v>
      </c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.95" hidden="false" customHeight="true" outlineLevel="0" collapsed="false">
      <c r="A500" s="96"/>
      <c r="B500" s="97" t="s">
        <v>1101</v>
      </c>
      <c r="C500" s="165" t="s">
        <v>1112</v>
      </c>
      <c r="D500" s="86" t="s">
        <v>1122</v>
      </c>
      <c r="E500" s="101" t="s">
        <v>482</v>
      </c>
      <c r="F500" s="158" t="s">
        <v>483</v>
      </c>
      <c r="G500" s="95" t="n">
        <f aca="false">H500+O500+U500+V500+W500+Z500+AA500+AB500+AC500+AE500+AQ500+AD500+T500+AV500</f>
        <v>53943.85</v>
      </c>
      <c r="H500" s="95" t="n">
        <f aca="false">I500+J500+M500+N500</f>
        <v>53847.731</v>
      </c>
      <c r="I500" s="95" t="n">
        <v>0</v>
      </c>
      <c r="J500" s="100" t="n">
        <f aca="false">K500+L500</f>
        <v>53847.731</v>
      </c>
      <c r="K500" s="95" t="n">
        <v>71.573</v>
      </c>
      <c r="L500" s="95" t="n">
        <v>53776.158</v>
      </c>
      <c r="M500" s="95" t="n">
        <v>0</v>
      </c>
      <c r="N500" s="95" t="n">
        <v>0</v>
      </c>
      <c r="O500" s="100" t="n">
        <f aca="false">P500+Q500+R500+S500</f>
        <v>0</v>
      </c>
      <c r="P500" s="95" t="n">
        <v>0</v>
      </c>
      <c r="Q500" s="95" t="n">
        <v>0</v>
      </c>
      <c r="R500" s="95" t="n">
        <v>0</v>
      </c>
      <c r="S500" s="95" t="n">
        <v>0</v>
      </c>
      <c r="T500" s="95" t="n">
        <v>0</v>
      </c>
      <c r="U500" s="95" t="n">
        <v>0</v>
      </c>
      <c r="V500" s="95" t="n">
        <v>5.915</v>
      </c>
      <c r="W500" s="100" t="n">
        <f aca="false">X500+Y500</f>
        <v>46.632</v>
      </c>
      <c r="X500" s="95" t="n">
        <v>0</v>
      </c>
      <c r="Y500" s="95" t="n">
        <v>46.632</v>
      </c>
      <c r="Z500" s="95" t="n">
        <v>0</v>
      </c>
      <c r="AA500" s="95" t="n">
        <v>0</v>
      </c>
      <c r="AB500" s="95" t="n">
        <v>0</v>
      </c>
      <c r="AC500" s="95" t="n">
        <v>0</v>
      </c>
      <c r="AD500" s="95" t="n">
        <v>0</v>
      </c>
      <c r="AE500" s="95" t="n">
        <f aca="false">AF500+AG500+AH500+AI500+AM500</f>
        <v>43.572</v>
      </c>
      <c r="AF500" s="95" t="n">
        <v>0</v>
      </c>
      <c r="AG500" s="95" t="n">
        <v>0</v>
      </c>
      <c r="AH500" s="95" t="n">
        <v>0</v>
      </c>
      <c r="AI500" s="95" t="n">
        <f aca="false">AJ500+AL500+AK500</f>
        <v>43.572</v>
      </c>
      <c r="AJ500" s="95" t="n">
        <v>0</v>
      </c>
      <c r="AK500" s="95" t="n">
        <v>0</v>
      </c>
      <c r="AL500" s="95" t="n">
        <v>43.572</v>
      </c>
      <c r="AM500" s="95" t="n">
        <f aca="false">AN500+AP500+AO500</f>
        <v>0</v>
      </c>
      <c r="AN500" s="95" t="n">
        <v>0</v>
      </c>
      <c r="AO500" s="95" t="n">
        <v>0</v>
      </c>
      <c r="AP500" s="95" t="n">
        <v>0</v>
      </c>
      <c r="AQ500" s="100" t="n">
        <f aca="false">AR500+AS500+AU500+AT500</f>
        <v>0</v>
      </c>
      <c r="AR500" s="95" t="n">
        <v>0</v>
      </c>
      <c r="AS500" s="95" t="n">
        <v>0</v>
      </c>
      <c r="AT500" s="95" t="n">
        <v>0</v>
      </c>
      <c r="AU500" s="95" t="n">
        <v>0</v>
      </c>
      <c r="AV500" s="100" t="n">
        <f aca="false">AW500+AX500</f>
        <v>0</v>
      </c>
      <c r="AW500" s="95" t="n">
        <v>0</v>
      </c>
      <c r="AX500" s="95" t="n">
        <v>0</v>
      </c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.95" hidden="false" customHeight="true" outlineLevel="0" collapsed="false">
      <c r="A501" s="96" t="s">
        <v>428</v>
      </c>
      <c r="B501" s="97" t="s">
        <v>1092</v>
      </c>
      <c r="C501" s="165" t="s">
        <v>1112</v>
      </c>
      <c r="D501" s="86" t="s">
        <v>1123</v>
      </c>
      <c r="E501" s="101" t="s">
        <v>486</v>
      </c>
      <c r="F501" s="158" t="s">
        <v>487</v>
      </c>
      <c r="G501" s="95" t="n">
        <f aca="false">H501+O501+U501+V501+W501+Z501+AA501+AB501+AC501+AE501+AQ501+AD501+T501+AV501</f>
        <v>5719.823</v>
      </c>
      <c r="H501" s="95" t="n">
        <f aca="false">I501+J501+M501+N501</f>
        <v>5718.623</v>
      </c>
      <c r="I501" s="95" t="n">
        <v>0</v>
      </c>
      <c r="J501" s="100" t="n">
        <f aca="false">K501+L501</f>
        <v>5718.623</v>
      </c>
      <c r="K501" s="95" t="n">
        <v>6.1</v>
      </c>
      <c r="L501" s="95" t="n">
        <v>5712.523</v>
      </c>
      <c r="M501" s="95" t="n">
        <v>0</v>
      </c>
      <c r="N501" s="95" t="n">
        <v>0</v>
      </c>
      <c r="O501" s="100" t="n">
        <f aca="false">P501+Q501+R501+S501</f>
        <v>0</v>
      </c>
      <c r="P501" s="95" t="n">
        <v>0</v>
      </c>
      <c r="Q501" s="95" t="n">
        <v>0</v>
      </c>
      <c r="R501" s="95" t="n">
        <v>0</v>
      </c>
      <c r="S501" s="95" t="n">
        <v>0</v>
      </c>
      <c r="T501" s="95" t="n">
        <v>0</v>
      </c>
      <c r="U501" s="95" t="n">
        <v>0</v>
      </c>
      <c r="V501" s="95" t="n">
        <v>1.2</v>
      </c>
      <c r="W501" s="100" t="n">
        <f aca="false">X501+Y501</f>
        <v>0</v>
      </c>
      <c r="X501" s="95" t="n">
        <v>0</v>
      </c>
      <c r="Y501" s="95" t="n">
        <v>0</v>
      </c>
      <c r="Z501" s="95" t="n">
        <v>0</v>
      </c>
      <c r="AA501" s="95" t="n">
        <v>0</v>
      </c>
      <c r="AB501" s="95" t="n">
        <v>0</v>
      </c>
      <c r="AC501" s="95" t="n">
        <v>0</v>
      </c>
      <c r="AD501" s="95" t="n">
        <v>0</v>
      </c>
      <c r="AE501" s="95" t="n">
        <f aca="false">AF501+AG501+AH501+AI501+AM501</f>
        <v>0</v>
      </c>
      <c r="AF501" s="95" t="n">
        <v>0</v>
      </c>
      <c r="AG501" s="95" t="n">
        <v>0</v>
      </c>
      <c r="AH501" s="95" t="n">
        <v>0</v>
      </c>
      <c r="AI501" s="95" t="n">
        <f aca="false">AJ501+AL501+AK501</f>
        <v>0</v>
      </c>
      <c r="AJ501" s="95" t="n">
        <v>0</v>
      </c>
      <c r="AK501" s="95" t="n">
        <v>0</v>
      </c>
      <c r="AL501" s="95" t="n">
        <v>0</v>
      </c>
      <c r="AM501" s="95" t="n">
        <f aca="false">AN501+AP501+AO501</f>
        <v>0</v>
      </c>
      <c r="AN501" s="95" t="n">
        <v>0</v>
      </c>
      <c r="AO501" s="95" t="n">
        <v>0</v>
      </c>
      <c r="AP501" s="95" t="n">
        <v>0</v>
      </c>
      <c r="AQ501" s="100" t="n">
        <f aca="false">AR501+AS501+AU501+AT501</f>
        <v>0</v>
      </c>
      <c r="AR501" s="95" t="n">
        <v>0</v>
      </c>
      <c r="AS501" s="95" t="n">
        <v>0</v>
      </c>
      <c r="AT501" s="95" t="n">
        <v>0</v>
      </c>
      <c r="AU501" s="95" t="n">
        <v>0</v>
      </c>
      <c r="AV501" s="100" t="n">
        <f aca="false">AW501+AX501</f>
        <v>0</v>
      </c>
      <c r="AW501" s="95" t="n">
        <v>0</v>
      </c>
      <c r="AX501" s="95" t="n">
        <v>0</v>
      </c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5.95" hidden="false" customHeight="true" outlineLevel="0" collapsed="false">
      <c r="A502" s="96"/>
      <c r="B502" s="97"/>
      <c r="C502" s="165" t="s">
        <v>1112</v>
      </c>
      <c r="D502" s="86" t="s">
        <v>1124</v>
      </c>
      <c r="E502" s="101" t="s">
        <v>490</v>
      </c>
      <c r="F502" s="158" t="s">
        <v>491</v>
      </c>
      <c r="G502" s="95" t="n">
        <f aca="false">H502+O502+U502+V502+W502+Z502+AA502+AB502+AC502+AE502+AQ502+AD502+T502+AV502</f>
        <v>45.532</v>
      </c>
      <c r="H502" s="95" t="n">
        <f aca="false">I502+J502+M502+N502</f>
        <v>45.532</v>
      </c>
      <c r="I502" s="95" t="n">
        <v>0</v>
      </c>
      <c r="J502" s="100" t="n">
        <f aca="false">K502+L502</f>
        <v>45.532</v>
      </c>
      <c r="K502" s="95" t="n">
        <v>0</v>
      </c>
      <c r="L502" s="95" t="n">
        <v>45.532</v>
      </c>
      <c r="M502" s="95" t="n">
        <v>0</v>
      </c>
      <c r="N502" s="95" t="n">
        <v>0</v>
      </c>
      <c r="O502" s="100" t="n">
        <f aca="false">P502+Q502+R502+S502</f>
        <v>0</v>
      </c>
      <c r="P502" s="95" t="n">
        <v>0</v>
      </c>
      <c r="Q502" s="95" t="n">
        <v>0</v>
      </c>
      <c r="R502" s="95" t="n">
        <v>0</v>
      </c>
      <c r="S502" s="95" t="n">
        <v>0</v>
      </c>
      <c r="T502" s="95" t="n">
        <v>0</v>
      </c>
      <c r="U502" s="95" t="n">
        <v>0</v>
      </c>
      <c r="V502" s="95" t="n">
        <v>0</v>
      </c>
      <c r="W502" s="100" t="n">
        <f aca="false">X502+Y502</f>
        <v>0</v>
      </c>
      <c r="X502" s="95" t="n">
        <v>0</v>
      </c>
      <c r="Y502" s="95" t="n">
        <v>0</v>
      </c>
      <c r="Z502" s="95" t="n">
        <v>0</v>
      </c>
      <c r="AA502" s="95" t="n">
        <v>0</v>
      </c>
      <c r="AB502" s="95" t="n">
        <v>0</v>
      </c>
      <c r="AC502" s="95" t="n">
        <v>0</v>
      </c>
      <c r="AD502" s="95" t="n">
        <v>0</v>
      </c>
      <c r="AE502" s="95" t="n">
        <f aca="false">AF502+AG502+AH502+AI502+AM502</f>
        <v>0</v>
      </c>
      <c r="AF502" s="95" t="n">
        <v>0</v>
      </c>
      <c r="AG502" s="95" t="n">
        <v>0</v>
      </c>
      <c r="AH502" s="95" t="n">
        <v>0</v>
      </c>
      <c r="AI502" s="95" t="n">
        <f aca="false">AJ502+AL502+AK502</f>
        <v>0</v>
      </c>
      <c r="AJ502" s="95" t="n">
        <v>0</v>
      </c>
      <c r="AK502" s="95" t="n">
        <v>0</v>
      </c>
      <c r="AL502" s="95" t="n">
        <v>0</v>
      </c>
      <c r="AM502" s="95" t="n">
        <f aca="false">AN502+AP502+AO502</f>
        <v>0</v>
      </c>
      <c r="AN502" s="95" t="n">
        <v>0</v>
      </c>
      <c r="AO502" s="95" t="n">
        <v>0</v>
      </c>
      <c r="AP502" s="95" t="n">
        <v>0</v>
      </c>
      <c r="AQ502" s="100" t="n">
        <f aca="false">AR502+AS502+AU502+AT502</f>
        <v>0</v>
      </c>
      <c r="AR502" s="95" t="n">
        <v>0</v>
      </c>
      <c r="AS502" s="95" t="n">
        <v>0</v>
      </c>
      <c r="AT502" s="95" t="n">
        <v>0</v>
      </c>
      <c r="AU502" s="95" t="n">
        <v>0</v>
      </c>
      <c r="AV502" s="100" t="n">
        <f aca="false">AW502+AX502</f>
        <v>0</v>
      </c>
      <c r="AW502" s="95" t="n">
        <v>0</v>
      </c>
      <c r="AX502" s="95" t="n">
        <v>0</v>
      </c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.95" hidden="false" customHeight="true" outlineLevel="0" collapsed="false">
      <c r="A503" s="121"/>
      <c r="B503" s="31" t="s">
        <v>1125</v>
      </c>
      <c r="C503" s="165" t="s">
        <v>1112</v>
      </c>
      <c r="D503" s="86" t="s">
        <v>1126</v>
      </c>
      <c r="E503" s="101" t="s">
        <v>494</v>
      </c>
      <c r="F503" s="158" t="s">
        <v>495</v>
      </c>
      <c r="G503" s="95" t="n">
        <f aca="false">H503+O503+U503+V503+W503+Z503+AA503+AB503+AC503+AE503+AQ503+AD503+T503+AV503</f>
        <v>4757.604</v>
      </c>
      <c r="H503" s="95" t="n">
        <f aca="false">I503+J503+M503+N503</f>
        <v>4757.604</v>
      </c>
      <c r="I503" s="95" t="n">
        <v>0</v>
      </c>
      <c r="J503" s="100" t="n">
        <f aca="false">K503+L503</f>
        <v>4757.604</v>
      </c>
      <c r="K503" s="95" t="n">
        <v>0</v>
      </c>
      <c r="L503" s="95" t="n">
        <v>4757.604</v>
      </c>
      <c r="M503" s="95" t="n">
        <v>0</v>
      </c>
      <c r="N503" s="95" t="n">
        <v>0</v>
      </c>
      <c r="O503" s="100" t="n">
        <f aca="false">P503+Q503+R503+S503</f>
        <v>0</v>
      </c>
      <c r="P503" s="95" t="n">
        <v>0</v>
      </c>
      <c r="Q503" s="95" t="n">
        <v>0</v>
      </c>
      <c r="R503" s="95" t="n">
        <v>0</v>
      </c>
      <c r="S503" s="95" t="n">
        <v>0</v>
      </c>
      <c r="T503" s="95" t="n">
        <v>0</v>
      </c>
      <c r="U503" s="95" t="n">
        <v>0</v>
      </c>
      <c r="V503" s="95" t="n">
        <v>0</v>
      </c>
      <c r="W503" s="100" t="n">
        <f aca="false">X503+Y503</f>
        <v>0</v>
      </c>
      <c r="X503" s="95" t="n">
        <v>0</v>
      </c>
      <c r="Y503" s="95" t="n">
        <v>0</v>
      </c>
      <c r="Z503" s="95" t="n">
        <v>0</v>
      </c>
      <c r="AA503" s="95" t="n">
        <v>0</v>
      </c>
      <c r="AB503" s="95" t="n">
        <v>0</v>
      </c>
      <c r="AC503" s="95" t="n">
        <v>0</v>
      </c>
      <c r="AD503" s="95" t="n">
        <v>0</v>
      </c>
      <c r="AE503" s="95" t="n">
        <f aca="false">AF503+AG503+AH503+AI503+AM503</f>
        <v>0</v>
      </c>
      <c r="AF503" s="95" t="n">
        <v>0</v>
      </c>
      <c r="AG503" s="95" t="n">
        <v>0</v>
      </c>
      <c r="AH503" s="95" t="n">
        <v>0</v>
      </c>
      <c r="AI503" s="95" t="n">
        <f aca="false">AJ503+AL503+AK503</f>
        <v>0</v>
      </c>
      <c r="AJ503" s="95" t="n">
        <v>0</v>
      </c>
      <c r="AK503" s="95" t="n">
        <v>0</v>
      </c>
      <c r="AL503" s="95" t="n">
        <v>0</v>
      </c>
      <c r="AM503" s="95" t="n">
        <f aca="false">AN503+AP503+AO503</f>
        <v>0</v>
      </c>
      <c r="AN503" s="95" t="n">
        <v>0</v>
      </c>
      <c r="AO503" s="95" t="n">
        <v>0</v>
      </c>
      <c r="AP503" s="95" t="n">
        <v>0</v>
      </c>
      <c r="AQ503" s="100" t="n">
        <f aca="false">AR503+AS503+AU503+AT503</f>
        <v>0</v>
      </c>
      <c r="AR503" s="95" t="n">
        <v>0</v>
      </c>
      <c r="AS503" s="95" t="n">
        <v>0</v>
      </c>
      <c r="AT503" s="95" t="n">
        <v>0</v>
      </c>
      <c r="AU503" s="95" t="n">
        <v>0</v>
      </c>
      <c r="AV503" s="100" t="n">
        <f aca="false">AW503+AX503</f>
        <v>0</v>
      </c>
      <c r="AW503" s="95" t="n">
        <v>0</v>
      </c>
      <c r="AX503" s="95" t="n">
        <v>0</v>
      </c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5.95" hidden="false" customHeight="true" outlineLevel="0" collapsed="false">
      <c r="A504" s="96" t="s">
        <v>84</v>
      </c>
      <c r="B504" s="97" t="s">
        <v>1041</v>
      </c>
      <c r="C504" s="165" t="s">
        <v>1112</v>
      </c>
      <c r="D504" s="86" t="s">
        <v>1127</v>
      </c>
      <c r="E504" s="101" t="s">
        <v>498</v>
      </c>
      <c r="F504" s="158" t="s">
        <v>499</v>
      </c>
      <c r="G504" s="95" t="n">
        <f aca="false">H504+O504+U504+V504+W504+Z504+AA504+AB504+AC504+AE504+AQ504+AD504+T504+AV504</f>
        <v>2318.529</v>
      </c>
      <c r="H504" s="95" t="n">
        <f aca="false">I504+J504+M504+N504</f>
        <v>2318.529</v>
      </c>
      <c r="I504" s="95" t="n">
        <v>0</v>
      </c>
      <c r="J504" s="100" t="n">
        <f aca="false">K504+L504</f>
        <v>2318.529</v>
      </c>
      <c r="K504" s="95" t="n">
        <v>0</v>
      </c>
      <c r="L504" s="95" t="n">
        <v>2318.529</v>
      </c>
      <c r="M504" s="95" t="n">
        <v>0</v>
      </c>
      <c r="N504" s="95" t="n">
        <v>0</v>
      </c>
      <c r="O504" s="100" t="n">
        <f aca="false">P504+Q504+R504+S504</f>
        <v>0</v>
      </c>
      <c r="P504" s="95" t="n">
        <v>0</v>
      </c>
      <c r="Q504" s="95" t="n">
        <v>0</v>
      </c>
      <c r="R504" s="95" t="n">
        <v>0</v>
      </c>
      <c r="S504" s="95" t="n">
        <v>0</v>
      </c>
      <c r="T504" s="95" t="n">
        <v>0</v>
      </c>
      <c r="U504" s="95" t="n">
        <v>0</v>
      </c>
      <c r="V504" s="95" t="n">
        <v>0</v>
      </c>
      <c r="W504" s="100" t="n">
        <f aca="false">X504+Y504</f>
        <v>0</v>
      </c>
      <c r="X504" s="95" t="n">
        <v>0</v>
      </c>
      <c r="Y504" s="95" t="n">
        <v>0</v>
      </c>
      <c r="Z504" s="95" t="n">
        <v>0</v>
      </c>
      <c r="AA504" s="95" t="n">
        <v>0</v>
      </c>
      <c r="AB504" s="95" t="n">
        <v>0</v>
      </c>
      <c r="AC504" s="95" t="n">
        <v>0</v>
      </c>
      <c r="AD504" s="95" t="n">
        <v>0</v>
      </c>
      <c r="AE504" s="95" t="n">
        <f aca="false">AF504+AG504+AH504+AI504+AM504</f>
        <v>0</v>
      </c>
      <c r="AF504" s="95" t="n">
        <v>0</v>
      </c>
      <c r="AG504" s="95" t="n">
        <v>0</v>
      </c>
      <c r="AH504" s="95" t="n">
        <v>0</v>
      </c>
      <c r="AI504" s="95" t="n">
        <f aca="false">AJ504+AL504+AK504</f>
        <v>0</v>
      </c>
      <c r="AJ504" s="95" t="n">
        <v>0</v>
      </c>
      <c r="AK504" s="95" t="n">
        <v>0</v>
      </c>
      <c r="AL504" s="95" t="n">
        <v>0</v>
      </c>
      <c r="AM504" s="95" t="n">
        <f aca="false">AN504+AP504+AO504</f>
        <v>0</v>
      </c>
      <c r="AN504" s="95" t="n">
        <v>0</v>
      </c>
      <c r="AO504" s="95" t="n">
        <v>0</v>
      </c>
      <c r="AP504" s="95" t="n">
        <v>0</v>
      </c>
      <c r="AQ504" s="100" t="n">
        <f aca="false">AR504+AS504+AU504+AT504</f>
        <v>0</v>
      </c>
      <c r="AR504" s="95" t="n">
        <v>0</v>
      </c>
      <c r="AS504" s="95" t="n">
        <v>0</v>
      </c>
      <c r="AT504" s="95" t="n">
        <v>0</v>
      </c>
      <c r="AU504" s="95" t="n">
        <v>0</v>
      </c>
      <c r="AV504" s="100" t="n">
        <f aca="false">AW504+AX504</f>
        <v>0</v>
      </c>
      <c r="AW504" s="95" t="n">
        <v>0</v>
      </c>
      <c r="AX504" s="95" t="n">
        <v>0</v>
      </c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.95" hidden="false" customHeight="true" outlineLevel="0" collapsed="false">
      <c r="A505" s="108" t="s">
        <v>87</v>
      </c>
      <c r="B505" s="109" t="s">
        <v>427</v>
      </c>
      <c r="C505" s="165" t="s">
        <v>1112</v>
      </c>
      <c r="D505" s="86" t="s">
        <v>1128</v>
      </c>
      <c r="E505" s="101" t="s">
        <v>502</v>
      </c>
      <c r="F505" s="158" t="s">
        <v>503</v>
      </c>
      <c r="G505" s="95" t="n">
        <f aca="false">H505+O505+U505+V505+W505+Z505+AA505+AB505+AC505+AE505+AQ505+AD505+T505+AV505</f>
        <v>10803.346</v>
      </c>
      <c r="H505" s="95" t="n">
        <f aca="false">I505+J505+M505+N505</f>
        <v>10802.021</v>
      </c>
      <c r="I505" s="95" t="n">
        <v>0</v>
      </c>
      <c r="J505" s="100" t="n">
        <f aca="false">K505+L505</f>
        <v>10802.021</v>
      </c>
      <c r="K505" s="95" t="n">
        <v>0</v>
      </c>
      <c r="L505" s="95" t="n">
        <v>10802.021</v>
      </c>
      <c r="M505" s="95" t="n">
        <v>0</v>
      </c>
      <c r="N505" s="95" t="n">
        <v>0</v>
      </c>
      <c r="O505" s="100" t="n">
        <f aca="false">P505+Q505+R505+S505</f>
        <v>0</v>
      </c>
      <c r="P505" s="95" t="n">
        <v>0</v>
      </c>
      <c r="Q505" s="95" t="n">
        <v>0</v>
      </c>
      <c r="R505" s="95" t="n">
        <v>0</v>
      </c>
      <c r="S505" s="95" t="n">
        <v>0</v>
      </c>
      <c r="T505" s="95" t="n">
        <v>0</v>
      </c>
      <c r="U505" s="95" t="n">
        <v>0</v>
      </c>
      <c r="V505" s="95" t="n">
        <v>1.325</v>
      </c>
      <c r="W505" s="100" t="n">
        <f aca="false">X505+Y505</f>
        <v>0</v>
      </c>
      <c r="X505" s="95" t="n">
        <v>0</v>
      </c>
      <c r="Y505" s="95" t="n">
        <v>0</v>
      </c>
      <c r="Z505" s="95" t="n">
        <v>0</v>
      </c>
      <c r="AA505" s="95" t="n">
        <v>0</v>
      </c>
      <c r="AB505" s="95" t="n">
        <v>0</v>
      </c>
      <c r="AC505" s="95" t="n">
        <v>0</v>
      </c>
      <c r="AD505" s="95" t="n">
        <v>0</v>
      </c>
      <c r="AE505" s="95" t="n">
        <f aca="false">AF505+AG505+AH505+AI505+AM505</f>
        <v>0</v>
      </c>
      <c r="AF505" s="95" t="n">
        <v>0</v>
      </c>
      <c r="AG505" s="95" t="n">
        <v>0</v>
      </c>
      <c r="AH505" s="95" t="n">
        <v>0</v>
      </c>
      <c r="AI505" s="95" t="n">
        <f aca="false">AJ505+AL505+AK505</f>
        <v>0</v>
      </c>
      <c r="AJ505" s="95" t="n">
        <v>0</v>
      </c>
      <c r="AK505" s="95" t="n">
        <v>0</v>
      </c>
      <c r="AL505" s="95" t="n">
        <v>0</v>
      </c>
      <c r="AM505" s="95" t="n">
        <f aca="false">AN505+AP505+AO505</f>
        <v>0</v>
      </c>
      <c r="AN505" s="95" t="n">
        <v>0</v>
      </c>
      <c r="AO505" s="95" t="n">
        <v>0</v>
      </c>
      <c r="AP505" s="95" t="n">
        <v>0</v>
      </c>
      <c r="AQ505" s="100" t="n">
        <f aca="false">AR505+AS505+AU505+AT505</f>
        <v>0</v>
      </c>
      <c r="AR505" s="95" t="n">
        <v>0</v>
      </c>
      <c r="AS505" s="95" t="n">
        <v>0</v>
      </c>
      <c r="AT505" s="95" t="n">
        <v>0</v>
      </c>
      <c r="AU505" s="95" t="n">
        <v>0</v>
      </c>
      <c r="AV505" s="100" t="n">
        <f aca="false">AW505+AX505</f>
        <v>0</v>
      </c>
      <c r="AW505" s="95" t="n">
        <v>0</v>
      </c>
      <c r="AX505" s="95" t="n">
        <v>0</v>
      </c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5.95" hidden="false" customHeight="true" outlineLevel="0" collapsed="false">
      <c r="A506" s="96" t="s">
        <v>90</v>
      </c>
      <c r="B506" s="97" t="s">
        <v>1115</v>
      </c>
      <c r="C506" s="165" t="s">
        <v>1112</v>
      </c>
      <c r="D506" s="86" t="s">
        <v>1051</v>
      </c>
      <c r="E506" s="101" t="s">
        <v>1129</v>
      </c>
      <c r="F506" s="158"/>
      <c r="G506" s="95" t="n">
        <f aca="false">H506+O506+U506+V506+W506+Z506+AA506+AB506+AC506+AE506+AQ506+AD506+T506+AV506</f>
        <v>17905.971</v>
      </c>
      <c r="H506" s="95" t="n">
        <f aca="false">I506+J506+M506+N506</f>
        <v>17905.971</v>
      </c>
      <c r="I506" s="95" t="n">
        <v>0</v>
      </c>
      <c r="J506" s="100" t="n">
        <f aca="false">K506+L506</f>
        <v>17905.971</v>
      </c>
      <c r="K506" s="95" t="n">
        <v>0</v>
      </c>
      <c r="L506" s="95" t="n">
        <v>17905.971</v>
      </c>
      <c r="M506" s="95" t="n">
        <v>0</v>
      </c>
      <c r="N506" s="95" t="n">
        <v>0</v>
      </c>
      <c r="O506" s="100" t="n">
        <f aca="false">P506+Q506+R506+S506</f>
        <v>0</v>
      </c>
      <c r="P506" s="95" t="n">
        <v>0</v>
      </c>
      <c r="Q506" s="95" t="n">
        <v>0</v>
      </c>
      <c r="R506" s="95" t="n">
        <v>0</v>
      </c>
      <c r="S506" s="95" t="n">
        <v>0</v>
      </c>
      <c r="T506" s="95" t="n">
        <v>0</v>
      </c>
      <c r="U506" s="95" t="n">
        <v>0</v>
      </c>
      <c r="V506" s="95" t="n">
        <v>0</v>
      </c>
      <c r="W506" s="100" t="n">
        <f aca="false">X506+Y506</f>
        <v>0</v>
      </c>
      <c r="X506" s="95" t="n">
        <v>0</v>
      </c>
      <c r="Y506" s="95" t="n">
        <v>0</v>
      </c>
      <c r="Z506" s="95" t="n">
        <v>0</v>
      </c>
      <c r="AA506" s="95" t="n">
        <v>0</v>
      </c>
      <c r="AB506" s="95" t="n">
        <v>0</v>
      </c>
      <c r="AC506" s="95" t="n">
        <v>0</v>
      </c>
      <c r="AD506" s="95" t="n">
        <v>0</v>
      </c>
      <c r="AE506" s="95" t="n">
        <f aca="false">AF506+AG506+AH506+AI506+AM506</f>
        <v>0</v>
      </c>
      <c r="AF506" s="95" t="n">
        <v>0</v>
      </c>
      <c r="AG506" s="95" t="n">
        <v>0</v>
      </c>
      <c r="AH506" s="95" t="n">
        <v>0</v>
      </c>
      <c r="AI506" s="95" t="n">
        <f aca="false">AJ506+AL506+AK506</f>
        <v>0</v>
      </c>
      <c r="AJ506" s="95" t="n">
        <v>0</v>
      </c>
      <c r="AK506" s="95" t="n">
        <v>0</v>
      </c>
      <c r="AL506" s="95" t="n">
        <v>0</v>
      </c>
      <c r="AM506" s="95" t="n">
        <f aca="false">AN506+AP506+AO506</f>
        <v>0</v>
      </c>
      <c r="AN506" s="95" t="n">
        <v>0</v>
      </c>
      <c r="AO506" s="95" t="n">
        <v>0</v>
      </c>
      <c r="AP506" s="95" t="n">
        <v>0</v>
      </c>
      <c r="AQ506" s="100" t="n">
        <f aca="false">AR506+AS506+AU506+AT506</f>
        <v>0</v>
      </c>
      <c r="AR506" s="95" t="n">
        <v>0</v>
      </c>
      <c r="AS506" s="95" t="n">
        <v>0</v>
      </c>
      <c r="AT506" s="95" t="n">
        <v>0</v>
      </c>
      <c r="AU506" s="95" t="n">
        <v>0</v>
      </c>
      <c r="AV506" s="100" t="n">
        <f aca="false">AW506+AX506</f>
        <v>0</v>
      </c>
      <c r="AW506" s="95" t="n">
        <v>0</v>
      </c>
      <c r="AX506" s="95" t="n">
        <v>0</v>
      </c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5.95" hidden="false" customHeight="true" outlineLevel="0" collapsed="false">
      <c r="A507" s="96" t="s">
        <v>255</v>
      </c>
      <c r="B507" s="97" t="s">
        <v>1084</v>
      </c>
      <c r="C507" s="165" t="s">
        <v>1112</v>
      </c>
      <c r="D507" s="86" t="s">
        <v>1130</v>
      </c>
      <c r="E507" s="101" t="s">
        <v>1080</v>
      </c>
      <c r="F507" s="158" t="s">
        <v>510</v>
      </c>
      <c r="G507" s="95" t="n">
        <f aca="false">H507+O507+U507+V507+W507+Z507+AA507+AB507+AC507+AE507+AQ507+AD507+T507+AV507</f>
        <v>0</v>
      </c>
      <c r="H507" s="95" t="n">
        <f aca="false">I507+J507+M507+N507</f>
        <v>0</v>
      </c>
      <c r="I507" s="95" t="n">
        <v>0</v>
      </c>
      <c r="J507" s="100" t="n">
        <f aca="false">K507+L507</f>
        <v>0</v>
      </c>
      <c r="K507" s="95" t="n">
        <v>0</v>
      </c>
      <c r="L507" s="95" t="n">
        <v>0</v>
      </c>
      <c r="M507" s="95" t="n">
        <v>0</v>
      </c>
      <c r="N507" s="95" t="n">
        <v>0</v>
      </c>
      <c r="O507" s="100" t="n">
        <f aca="false">P507+Q507+R507+S507</f>
        <v>0</v>
      </c>
      <c r="P507" s="95" t="n">
        <v>0</v>
      </c>
      <c r="Q507" s="95" t="n">
        <v>0</v>
      </c>
      <c r="R507" s="95" t="n">
        <v>0</v>
      </c>
      <c r="S507" s="95" t="n">
        <v>0</v>
      </c>
      <c r="T507" s="95" t="n">
        <v>0</v>
      </c>
      <c r="U507" s="95" t="n">
        <v>0</v>
      </c>
      <c r="V507" s="95" t="n">
        <v>0</v>
      </c>
      <c r="W507" s="100" t="n">
        <f aca="false">X507+Y507</f>
        <v>0</v>
      </c>
      <c r="X507" s="95" t="n">
        <v>0</v>
      </c>
      <c r="Y507" s="95" t="n">
        <v>0</v>
      </c>
      <c r="Z507" s="95" t="n">
        <v>0</v>
      </c>
      <c r="AA507" s="95" t="n">
        <v>0</v>
      </c>
      <c r="AB507" s="95" t="n">
        <v>0</v>
      </c>
      <c r="AC507" s="95" t="n">
        <v>0</v>
      </c>
      <c r="AD507" s="95" t="n">
        <v>0</v>
      </c>
      <c r="AE507" s="95" t="n">
        <f aca="false">AF507+AG507+AH507+AI507+AM507</f>
        <v>0</v>
      </c>
      <c r="AF507" s="95" t="n">
        <v>0</v>
      </c>
      <c r="AG507" s="95" t="n">
        <v>0</v>
      </c>
      <c r="AH507" s="95" t="n">
        <v>0</v>
      </c>
      <c r="AI507" s="95" t="n">
        <f aca="false">AJ507+AL507+AK507</f>
        <v>0</v>
      </c>
      <c r="AJ507" s="95" t="n">
        <v>0</v>
      </c>
      <c r="AK507" s="95" t="n">
        <v>0</v>
      </c>
      <c r="AL507" s="95" t="n">
        <v>0</v>
      </c>
      <c r="AM507" s="95" t="n">
        <f aca="false">AN507+AP507+AO507</f>
        <v>0</v>
      </c>
      <c r="AN507" s="95" t="n">
        <v>0</v>
      </c>
      <c r="AO507" s="95" t="n">
        <v>0</v>
      </c>
      <c r="AP507" s="95" t="n">
        <v>0</v>
      </c>
      <c r="AQ507" s="100" t="n">
        <f aca="false">AR507+AS507+AU507+AT507</f>
        <v>0</v>
      </c>
      <c r="AR507" s="95" t="n">
        <v>0</v>
      </c>
      <c r="AS507" s="95" t="n">
        <v>0</v>
      </c>
      <c r="AT507" s="95" t="n">
        <v>0</v>
      </c>
      <c r="AU507" s="95" t="n">
        <v>0</v>
      </c>
      <c r="AV507" s="100" t="n">
        <f aca="false">AW507+AX507</f>
        <v>0</v>
      </c>
      <c r="AW507" s="95" t="n">
        <v>0</v>
      </c>
      <c r="AX507" s="95" t="n">
        <v>0</v>
      </c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5.95" hidden="false" customHeight="true" outlineLevel="0" collapsed="false">
      <c r="A508" s="96" t="s">
        <v>1043</v>
      </c>
      <c r="B508" s="97" t="s">
        <v>1085</v>
      </c>
      <c r="C508" s="165" t="s">
        <v>1112</v>
      </c>
      <c r="D508" s="86" t="s">
        <v>1131</v>
      </c>
      <c r="E508" s="161" t="s">
        <v>1083</v>
      </c>
      <c r="F508" s="158" t="s">
        <v>525</v>
      </c>
      <c r="G508" s="95" t="n">
        <f aca="false">H508+O508+U508+V508+W508+Z508+AA508+AB508+AC508+AE508+AQ508+AD508+T508+AV508</f>
        <v>0</v>
      </c>
      <c r="H508" s="95" t="n">
        <f aca="false">I508+J508+M508+N508</f>
        <v>0</v>
      </c>
      <c r="I508" s="95" t="n">
        <v>0</v>
      </c>
      <c r="J508" s="100" t="n">
        <f aca="false">K508+L508</f>
        <v>0</v>
      </c>
      <c r="K508" s="95" t="n">
        <v>0</v>
      </c>
      <c r="L508" s="95" t="n">
        <v>0</v>
      </c>
      <c r="M508" s="95" t="n">
        <v>0</v>
      </c>
      <c r="N508" s="95" t="n">
        <v>0</v>
      </c>
      <c r="O508" s="100" t="n">
        <f aca="false">P508+Q508+R508+S508</f>
        <v>0</v>
      </c>
      <c r="P508" s="95" t="n">
        <v>0</v>
      </c>
      <c r="Q508" s="95" t="n">
        <v>0</v>
      </c>
      <c r="R508" s="95" t="n">
        <v>0</v>
      </c>
      <c r="S508" s="95" t="n">
        <v>0</v>
      </c>
      <c r="T508" s="95" t="n">
        <v>0</v>
      </c>
      <c r="U508" s="95" t="n">
        <v>0</v>
      </c>
      <c r="V508" s="95" t="n">
        <v>0</v>
      </c>
      <c r="W508" s="100" t="n">
        <f aca="false">X508+Y508</f>
        <v>0</v>
      </c>
      <c r="X508" s="95" t="n">
        <v>0</v>
      </c>
      <c r="Y508" s="95" t="n">
        <v>0</v>
      </c>
      <c r="Z508" s="95" t="n">
        <v>0</v>
      </c>
      <c r="AA508" s="95" t="n">
        <v>0</v>
      </c>
      <c r="AB508" s="95" t="n">
        <v>0</v>
      </c>
      <c r="AC508" s="95" t="n">
        <v>0</v>
      </c>
      <c r="AD508" s="95" t="n">
        <v>0</v>
      </c>
      <c r="AE508" s="95" t="n">
        <f aca="false">AF508+AG508+AH508+AI508+AM508</f>
        <v>0</v>
      </c>
      <c r="AF508" s="95" t="n">
        <v>0</v>
      </c>
      <c r="AG508" s="95" t="n">
        <v>0</v>
      </c>
      <c r="AH508" s="95" t="n">
        <v>0</v>
      </c>
      <c r="AI508" s="95" t="n">
        <f aca="false">AJ508+AL508+AK508</f>
        <v>0</v>
      </c>
      <c r="AJ508" s="95" t="n">
        <v>0</v>
      </c>
      <c r="AK508" s="95" t="n">
        <v>0</v>
      </c>
      <c r="AL508" s="95" t="n">
        <v>0</v>
      </c>
      <c r="AM508" s="95" t="n">
        <f aca="false">AN508+AP508+AO508</f>
        <v>0</v>
      </c>
      <c r="AN508" s="95" t="n">
        <v>0</v>
      </c>
      <c r="AO508" s="95" t="n">
        <v>0</v>
      </c>
      <c r="AP508" s="95" t="n">
        <v>0</v>
      </c>
      <c r="AQ508" s="100" t="n">
        <f aca="false">AR508+AS508+AU508+AT508</f>
        <v>0</v>
      </c>
      <c r="AR508" s="95" t="n">
        <v>0</v>
      </c>
      <c r="AS508" s="95" t="n">
        <v>0</v>
      </c>
      <c r="AT508" s="95" t="n">
        <v>0</v>
      </c>
      <c r="AU508" s="95" t="n">
        <v>0</v>
      </c>
      <c r="AV508" s="100" t="n">
        <f aca="false">AW508+AX508</f>
        <v>0</v>
      </c>
      <c r="AW508" s="95" t="n">
        <v>0</v>
      </c>
      <c r="AX508" s="95" t="n">
        <v>0</v>
      </c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5.95" hidden="false" customHeight="true" outlineLevel="0" collapsed="false">
      <c r="A509" s="96" t="s">
        <v>425</v>
      </c>
      <c r="B509" s="97" t="s">
        <v>1116</v>
      </c>
      <c r="C509" s="165" t="s">
        <v>1112</v>
      </c>
      <c r="D509" s="86" t="s">
        <v>1132</v>
      </c>
      <c r="E509" s="101" t="s">
        <v>1074</v>
      </c>
      <c r="F509" s="158" t="s">
        <v>538</v>
      </c>
      <c r="G509" s="95" t="n">
        <f aca="false">H509+O509+U509+V509+W509+Z509+AA509+AB509+AC509+AE509+AQ509+AD509+T509+AV509</f>
        <v>17905.971</v>
      </c>
      <c r="H509" s="95" t="n">
        <f aca="false">I509+J509+M509+N509</f>
        <v>17905.971</v>
      </c>
      <c r="I509" s="95" t="n">
        <v>0</v>
      </c>
      <c r="J509" s="100" t="n">
        <f aca="false">K509+L509</f>
        <v>17905.971</v>
      </c>
      <c r="K509" s="95" t="n">
        <v>0</v>
      </c>
      <c r="L509" s="95" t="n">
        <v>17905.971</v>
      </c>
      <c r="M509" s="95" t="n">
        <v>0</v>
      </c>
      <c r="N509" s="95" t="n">
        <v>0</v>
      </c>
      <c r="O509" s="100" t="n">
        <f aca="false">P509+Q509+R509+S509</f>
        <v>0</v>
      </c>
      <c r="P509" s="95" t="n">
        <v>0</v>
      </c>
      <c r="Q509" s="95" t="n">
        <v>0</v>
      </c>
      <c r="R509" s="95" t="n">
        <v>0</v>
      </c>
      <c r="S509" s="95" t="n">
        <v>0</v>
      </c>
      <c r="T509" s="95" t="n">
        <v>0</v>
      </c>
      <c r="U509" s="95" t="n">
        <v>0</v>
      </c>
      <c r="V509" s="95" t="n">
        <v>0</v>
      </c>
      <c r="W509" s="100" t="n">
        <f aca="false">X509+Y509</f>
        <v>0</v>
      </c>
      <c r="X509" s="95" t="n">
        <v>0</v>
      </c>
      <c r="Y509" s="95" t="n">
        <v>0</v>
      </c>
      <c r="Z509" s="95" t="n">
        <v>0</v>
      </c>
      <c r="AA509" s="95" t="n">
        <v>0</v>
      </c>
      <c r="AB509" s="95" t="n">
        <v>0</v>
      </c>
      <c r="AC509" s="95" t="n">
        <v>0</v>
      </c>
      <c r="AD509" s="95" t="n">
        <v>0</v>
      </c>
      <c r="AE509" s="95" t="n">
        <f aca="false">AF509+AG509+AH509+AI509+AM509</f>
        <v>0</v>
      </c>
      <c r="AF509" s="95" t="n">
        <v>0</v>
      </c>
      <c r="AG509" s="95" t="n">
        <v>0</v>
      </c>
      <c r="AH509" s="95" t="n">
        <v>0</v>
      </c>
      <c r="AI509" s="95" t="n">
        <f aca="false">AJ509+AL509+AK509</f>
        <v>0</v>
      </c>
      <c r="AJ509" s="95" t="n">
        <v>0</v>
      </c>
      <c r="AK509" s="95" t="n">
        <v>0</v>
      </c>
      <c r="AL509" s="95" t="n">
        <v>0</v>
      </c>
      <c r="AM509" s="95" t="n">
        <f aca="false">AN509+AP509+AO509</f>
        <v>0</v>
      </c>
      <c r="AN509" s="95" t="n">
        <v>0</v>
      </c>
      <c r="AO509" s="95" t="n">
        <v>0</v>
      </c>
      <c r="AP509" s="95" t="n">
        <v>0</v>
      </c>
      <c r="AQ509" s="100" t="n">
        <f aca="false">AR509+AS509+AU509+AT509</f>
        <v>0</v>
      </c>
      <c r="AR509" s="95" t="n">
        <v>0</v>
      </c>
      <c r="AS509" s="95" t="n">
        <v>0</v>
      </c>
      <c r="AT509" s="95" t="n">
        <v>0</v>
      </c>
      <c r="AU509" s="95" t="n">
        <v>0</v>
      </c>
      <c r="AV509" s="100" t="n">
        <f aca="false">AW509+AX509</f>
        <v>0</v>
      </c>
      <c r="AW509" s="95" t="n">
        <v>0</v>
      </c>
      <c r="AX509" s="95" t="n">
        <v>0</v>
      </c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5.95" hidden="false" customHeight="true" outlineLevel="0" collapsed="false">
      <c r="A510" s="96"/>
      <c r="B510" s="97" t="s">
        <v>1086</v>
      </c>
      <c r="C510" s="165" t="s">
        <v>1112</v>
      </c>
      <c r="D510" s="86" t="s">
        <v>425</v>
      </c>
      <c r="E510" s="101" t="s">
        <v>625</v>
      </c>
      <c r="F510" s="158"/>
      <c r="G510" s="95" t="n">
        <f aca="false">H510+O510+U510+V510+W510+Z510+AA510+AB510+AC510+AE510+AQ510+AD510+T510+AV510</f>
        <v>97569.707</v>
      </c>
      <c r="H510" s="95" t="n">
        <f aca="false">I510+J510+M510+N510</f>
        <v>97569.707</v>
      </c>
      <c r="I510" s="95" t="n">
        <v>0</v>
      </c>
      <c r="J510" s="100" t="n">
        <f aca="false">K510+L510</f>
        <v>97569.707</v>
      </c>
      <c r="K510" s="95" t="n">
        <v>647.617</v>
      </c>
      <c r="L510" s="95" t="n">
        <v>96922.09</v>
      </c>
      <c r="M510" s="95" t="n">
        <v>0</v>
      </c>
      <c r="N510" s="95" t="n">
        <v>0</v>
      </c>
      <c r="O510" s="100" t="n">
        <f aca="false">P510+Q510+R510+S510</f>
        <v>0</v>
      </c>
      <c r="P510" s="95" t="n">
        <v>0</v>
      </c>
      <c r="Q510" s="95" t="n">
        <v>0</v>
      </c>
      <c r="R510" s="95" t="n">
        <v>0</v>
      </c>
      <c r="S510" s="95" t="n">
        <v>0</v>
      </c>
      <c r="T510" s="95" t="n">
        <v>0</v>
      </c>
      <c r="U510" s="95" t="n">
        <v>0</v>
      </c>
      <c r="V510" s="95" t="n">
        <v>0</v>
      </c>
      <c r="W510" s="100" t="n">
        <f aca="false">X510+Y510</f>
        <v>0</v>
      </c>
      <c r="X510" s="95" t="n">
        <v>0</v>
      </c>
      <c r="Y510" s="95" t="n">
        <v>0</v>
      </c>
      <c r="Z510" s="95" t="n">
        <v>0</v>
      </c>
      <c r="AA510" s="95" t="n">
        <v>0</v>
      </c>
      <c r="AB510" s="95" t="n">
        <v>0</v>
      </c>
      <c r="AC510" s="95" t="n">
        <v>0</v>
      </c>
      <c r="AD510" s="95" t="n">
        <v>0</v>
      </c>
      <c r="AE510" s="95" t="n">
        <f aca="false">AF510+AG510+AH510+AI510+AM510</f>
        <v>0</v>
      </c>
      <c r="AF510" s="95" t="n">
        <v>0</v>
      </c>
      <c r="AG510" s="95" t="n">
        <v>0</v>
      </c>
      <c r="AH510" s="95" t="n">
        <v>0</v>
      </c>
      <c r="AI510" s="95" t="n">
        <f aca="false">AJ510+AL510+AK510</f>
        <v>0</v>
      </c>
      <c r="AJ510" s="95" t="n">
        <v>0</v>
      </c>
      <c r="AK510" s="95" t="n">
        <v>0</v>
      </c>
      <c r="AL510" s="95" t="n">
        <v>0</v>
      </c>
      <c r="AM510" s="95" t="n">
        <f aca="false">AN510+AP510+AO510</f>
        <v>0</v>
      </c>
      <c r="AN510" s="95" t="n">
        <v>0</v>
      </c>
      <c r="AO510" s="95" t="n">
        <v>0</v>
      </c>
      <c r="AP510" s="95" t="n">
        <v>0</v>
      </c>
      <c r="AQ510" s="100" t="n">
        <f aca="false">AR510+AS510+AU510+AT510</f>
        <v>0</v>
      </c>
      <c r="AR510" s="95" t="n">
        <v>0</v>
      </c>
      <c r="AS510" s="95" t="n">
        <v>0</v>
      </c>
      <c r="AT510" s="95" t="n">
        <v>0</v>
      </c>
      <c r="AU510" s="95" t="n">
        <v>0</v>
      </c>
      <c r="AV510" s="100" t="n">
        <f aca="false">AW510+AX510</f>
        <v>0</v>
      </c>
      <c r="AW510" s="95" t="n">
        <v>0</v>
      </c>
      <c r="AX510" s="95" t="n">
        <v>0</v>
      </c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.95" hidden="false" customHeight="true" outlineLevel="0" collapsed="false">
      <c r="A511" s="96"/>
      <c r="B511" s="97" t="s">
        <v>1087</v>
      </c>
      <c r="C511" s="165" t="s">
        <v>1112</v>
      </c>
      <c r="D511" s="86"/>
      <c r="E511" s="101" t="s">
        <v>627</v>
      </c>
      <c r="F511" s="158" t="s">
        <v>628</v>
      </c>
      <c r="G511" s="95" t="n">
        <f aca="false">H511+O511+U511+V511+W511+Z511+AA511+AB511+AC511+AE511+AQ511+AD511+T511+AV511</f>
        <v>33321.876</v>
      </c>
      <c r="H511" s="95" t="n">
        <f aca="false">I511+J511+M511+N511</f>
        <v>33321.876</v>
      </c>
      <c r="I511" s="95" t="n">
        <v>0</v>
      </c>
      <c r="J511" s="100" t="n">
        <f aca="false">K511+L511</f>
        <v>33321.876</v>
      </c>
      <c r="K511" s="95" t="n">
        <v>0</v>
      </c>
      <c r="L511" s="95" t="n">
        <v>33321.876</v>
      </c>
      <c r="M511" s="95" t="n">
        <v>0</v>
      </c>
      <c r="N511" s="95" t="n">
        <v>0</v>
      </c>
      <c r="O511" s="100" t="n">
        <f aca="false">P511+Q511+R511+S511</f>
        <v>0</v>
      </c>
      <c r="P511" s="95" t="n">
        <v>0</v>
      </c>
      <c r="Q511" s="95" t="n">
        <v>0</v>
      </c>
      <c r="R511" s="95" t="n">
        <v>0</v>
      </c>
      <c r="S511" s="95" t="n">
        <v>0</v>
      </c>
      <c r="T511" s="95" t="n">
        <v>0</v>
      </c>
      <c r="U511" s="95" t="n">
        <v>0</v>
      </c>
      <c r="V511" s="95" t="n">
        <v>0</v>
      </c>
      <c r="W511" s="100" t="n">
        <f aca="false">X511+Y511</f>
        <v>0</v>
      </c>
      <c r="X511" s="95" t="n">
        <v>0</v>
      </c>
      <c r="Y511" s="95" t="n">
        <v>0</v>
      </c>
      <c r="Z511" s="95" t="n">
        <v>0</v>
      </c>
      <c r="AA511" s="95" t="n">
        <v>0</v>
      </c>
      <c r="AB511" s="95" t="n">
        <v>0</v>
      </c>
      <c r="AC511" s="95" t="n">
        <v>0</v>
      </c>
      <c r="AD511" s="95" t="n">
        <v>0</v>
      </c>
      <c r="AE511" s="95" t="n">
        <f aca="false">AF511+AG511+AH511+AI511+AM511</f>
        <v>0</v>
      </c>
      <c r="AF511" s="95" t="n">
        <v>0</v>
      </c>
      <c r="AG511" s="95" t="n">
        <v>0</v>
      </c>
      <c r="AH511" s="95" t="n">
        <v>0</v>
      </c>
      <c r="AI511" s="95" t="n">
        <f aca="false">AJ511+AL511+AK511</f>
        <v>0</v>
      </c>
      <c r="AJ511" s="95" t="n">
        <v>0</v>
      </c>
      <c r="AK511" s="95" t="n">
        <v>0</v>
      </c>
      <c r="AL511" s="95" t="n">
        <v>0</v>
      </c>
      <c r="AM511" s="95" t="n">
        <f aca="false">AN511+AP511+AO511</f>
        <v>0</v>
      </c>
      <c r="AN511" s="95" t="n">
        <v>0</v>
      </c>
      <c r="AO511" s="95" t="n">
        <v>0</v>
      </c>
      <c r="AP511" s="95" t="n">
        <v>0</v>
      </c>
      <c r="AQ511" s="100" t="n">
        <f aca="false">AR511+AS511+AU511+AT511</f>
        <v>0</v>
      </c>
      <c r="AR511" s="95" t="n">
        <v>0</v>
      </c>
      <c r="AS511" s="95" t="n">
        <v>0</v>
      </c>
      <c r="AT511" s="95" t="n">
        <v>0</v>
      </c>
      <c r="AU511" s="95" t="n">
        <v>0</v>
      </c>
      <c r="AV511" s="100" t="n">
        <f aca="false">AW511+AX511</f>
        <v>0</v>
      </c>
      <c r="AW511" s="95" t="n">
        <v>0</v>
      </c>
      <c r="AX511" s="95" t="n">
        <v>0</v>
      </c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.95" hidden="false" customHeight="true" outlineLevel="0" collapsed="false">
      <c r="A512" s="96"/>
      <c r="B512" s="97" t="s">
        <v>1088</v>
      </c>
      <c r="C512" s="165" t="s">
        <v>1112</v>
      </c>
      <c r="D512" s="86"/>
      <c r="E512" s="101" t="s">
        <v>631</v>
      </c>
      <c r="F512" s="158" t="s">
        <v>632</v>
      </c>
      <c r="G512" s="95" t="n">
        <f aca="false">H512+O512+U512+V512+W512+Z512+AA512+AB512+AC512+AE512+AQ512+AD512+T512+AV512</f>
        <v>63201.13</v>
      </c>
      <c r="H512" s="95" t="n">
        <f aca="false">I512+J512+M512+N512</f>
        <v>63201.13</v>
      </c>
      <c r="I512" s="95" t="n">
        <v>0</v>
      </c>
      <c r="J512" s="100" t="n">
        <f aca="false">K512+L512</f>
        <v>63201.13</v>
      </c>
      <c r="K512" s="95" t="n">
        <v>621.097</v>
      </c>
      <c r="L512" s="95" t="n">
        <v>62580.033</v>
      </c>
      <c r="M512" s="95" t="n">
        <v>0</v>
      </c>
      <c r="N512" s="95" t="n">
        <v>0</v>
      </c>
      <c r="O512" s="100" t="n">
        <f aca="false">P512+Q512+R512+S512</f>
        <v>0</v>
      </c>
      <c r="P512" s="95" t="n">
        <v>0</v>
      </c>
      <c r="Q512" s="95" t="n">
        <v>0</v>
      </c>
      <c r="R512" s="95" t="n">
        <v>0</v>
      </c>
      <c r="S512" s="95" t="n">
        <v>0</v>
      </c>
      <c r="T512" s="95" t="n">
        <v>0</v>
      </c>
      <c r="U512" s="95" t="n">
        <v>0</v>
      </c>
      <c r="V512" s="95" t="n">
        <v>0</v>
      </c>
      <c r="W512" s="100" t="n">
        <f aca="false">X512+Y512</f>
        <v>0</v>
      </c>
      <c r="X512" s="95" t="n">
        <v>0</v>
      </c>
      <c r="Y512" s="95" t="n">
        <v>0</v>
      </c>
      <c r="Z512" s="95" t="n">
        <v>0</v>
      </c>
      <c r="AA512" s="95" t="n">
        <v>0</v>
      </c>
      <c r="AB512" s="95" t="n">
        <v>0</v>
      </c>
      <c r="AC512" s="95" t="n">
        <v>0</v>
      </c>
      <c r="AD512" s="95" t="n">
        <v>0</v>
      </c>
      <c r="AE512" s="95" t="n">
        <f aca="false">AF512+AG512+AH512+AI512+AM512</f>
        <v>0</v>
      </c>
      <c r="AF512" s="95" t="n">
        <v>0</v>
      </c>
      <c r="AG512" s="95" t="n">
        <v>0</v>
      </c>
      <c r="AH512" s="95" t="n">
        <v>0</v>
      </c>
      <c r="AI512" s="95" t="n">
        <f aca="false">AJ512+AL512+AK512</f>
        <v>0</v>
      </c>
      <c r="AJ512" s="95" t="n">
        <v>0</v>
      </c>
      <c r="AK512" s="95" t="n">
        <v>0</v>
      </c>
      <c r="AL512" s="95" t="n">
        <v>0</v>
      </c>
      <c r="AM512" s="95" t="n">
        <f aca="false">AN512+AP512+AO512</f>
        <v>0</v>
      </c>
      <c r="AN512" s="95" t="n">
        <v>0</v>
      </c>
      <c r="AO512" s="95" t="n">
        <v>0</v>
      </c>
      <c r="AP512" s="95" t="n">
        <v>0</v>
      </c>
      <c r="AQ512" s="100" t="n">
        <f aca="false">AR512+AS512+AU512+AT512</f>
        <v>0</v>
      </c>
      <c r="AR512" s="95" t="n">
        <v>0</v>
      </c>
      <c r="AS512" s="95" t="n">
        <v>0</v>
      </c>
      <c r="AT512" s="95" t="n">
        <v>0</v>
      </c>
      <c r="AU512" s="95" t="n">
        <v>0</v>
      </c>
      <c r="AV512" s="100" t="n">
        <f aca="false">AW512+AX512</f>
        <v>0</v>
      </c>
      <c r="AW512" s="95" t="n">
        <v>0</v>
      </c>
      <c r="AX512" s="95" t="n">
        <v>0</v>
      </c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5.95" hidden="false" customHeight="true" outlineLevel="0" collapsed="false">
      <c r="A513" s="96" t="s">
        <v>1100</v>
      </c>
      <c r="B513" s="97"/>
      <c r="C513" s="165" t="s">
        <v>1112</v>
      </c>
      <c r="D513" s="86"/>
      <c r="E513" s="101" t="s">
        <v>635</v>
      </c>
      <c r="F513" s="158" t="s">
        <v>636</v>
      </c>
      <c r="G513" s="95" t="n">
        <f aca="false">H513+O513+U513+V513+W513+Z513+AA513+AB513+AC513+AE513+AQ513+AD513+T513+AV513</f>
        <v>1046.701</v>
      </c>
      <c r="H513" s="95" t="n">
        <f aca="false">I513+J513+M513+N513</f>
        <v>1046.701</v>
      </c>
      <c r="I513" s="95" t="n">
        <v>0</v>
      </c>
      <c r="J513" s="100" t="n">
        <f aca="false">K513+L513</f>
        <v>1046.701</v>
      </c>
      <c r="K513" s="95" t="n">
        <v>26.52</v>
      </c>
      <c r="L513" s="95" t="n">
        <v>1020.181</v>
      </c>
      <c r="M513" s="95" t="n">
        <v>0</v>
      </c>
      <c r="N513" s="95" t="n">
        <v>0</v>
      </c>
      <c r="O513" s="100" t="n">
        <f aca="false">P513+Q513+R513+S513</f>
        <v>0</v>
      </c>
      <c r="P513" s="95" t="n">
        <v>0</v>
      </c>
      <c r="Q513" s="95" t="n">
        <v>0</v>
      </c>
      <c r="R513" s="95" t="n">
        <v>0</v>
      </c>
      <c r="S513" s="95" t="n">
        <v>0</v>
      </c>
      <c r="T513" s="95" t="n">
        <v>0</v>
      </c>
      <c r="U513" s="95" t="n">
        <v>0</v>
      </c>
      <c r="V513" s="95" t="n">
        <v>0</v>
      </c>
      <c r="W513" s="100" t="n">
        <f aca="false">X513+Y513</f>
        <v>0</v>
      </c>
      <c r="X513" s="95" t="n">
        <v>0</v>
      </c>
      <c r="Y513" s="95" t="n">
        <v>0</v>
      </c>
      <c r="Z513" s="95" t="n">
        <v>0</v>
      </c>
      <c r="AA513" s="95" t="n">
        <v>0</v>
      </c>
      <c r="AB513" s="95" t="n">
        <v>0</v>
      </c>
      <c r="AC513" s="95" t="n">
        <v>0</v>
      </c>
      <c r="AD513" s="95" t="n">
        <v>0</v>
      </c>
      <c r="AE513" s="95" t="n">
        <f aca="false">AF513+AG513+AH513+AI513+AM513</f>
        <v>0</v>
      </c>
      <c r="AF513" s="95" t="n">
        <v>0</v>
      </c>
      <c r="AG513" s="95" t="n">
        <v>0</v>
      </c>
      <c r="AH513" s="95" t="n">
        <v>0</v>
      </c>
      <c r="AI513" s="95" t="n">
        <f aca="false">AJ513+AL513+AK513</f>
        <v>0</v>
      </c>
      <c r="AJ513" s="95" t="n">
        <v>0</v>
      </c>
      <c r="AK513" s="95" t="n">
        <v>0</v>
      </c>
      <c r="AL513" s="95" t="n">
        <v>0</v>
      </c>
      <c r="AM513" s="95" t="n">
        <f aca="false">AN513+AP513+AO513</f>
        <v>0</v>
      </c>
      <c r="AN513" s="95" t="n">
        <v>0</v>
      </c>
      <c r="AO513" s="95" t="n">
        <v>0</v>
      </c>
      <c r="AP513" s="95" t="n">
        <v>0</v>
      </c>
      <c r="AQ513" s="100" t="n">
        <f aca="false">AR513+AS513+AU513+AT513</f>
        <v>0</v>
      </c>
      <c r="AR513" s="95" t="n">
        <v>0</v>
      </c>
      <c r="AS513" s="95" t="n">
        <v>0</v>
      </c>
      <c r="AT513" s="95" t="n">
        <v>0</v>
      </c>
      <c r="AU513" s="95" t="n">
        <v>0</v>
      </c>
      <c r="AV513" s="100" t="n">
        <f aca="false">AW513+AX513</f>
        <v>0</v>
      </c>
      <c r="AW513" s="95" t="n">
        <v>0</v>
      </c>
      <c r="AX513" s="95" t="n">
        <v>0</v>
      </c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5.95" hidden="false" customHeight="true" outlineLevel="0" collapsed="false">
      <c r="A514" s="96"/>
      <c r="B514" s="97" t="s">
        <v>1091</v>
      </c>
      <c r="C514" s="165" t="s">
        <v>1112</v>
      </c>
      <c r="D514" s="86"/>
      <c r="E514" s="101" t="s">
        <v>638</v>
      </c>
      <c r="F514" s="158" t="s">
        <v>639</v>
      </c>
      <c r="G514" s="95" t="n">
        <f aca="false">H514+O514+U514+V514+W514+Z514+AA514+AB514+AC514+AE514+AQ514+AD514+T514+AV514</f>
        <v>0</v>
      </c>
      <c r="H514" s="95" t="n">
        <f aca="false">I514+J514+M514+N514</f>
        <v>0</v>
      </c>
      <c r="I514" s="95" t="n">
        <v>0</v>
      </c>
      <c r="J514" s="100" t="n">
        <f aca="false">K514+L514</f>
        <v>0</v>
      </c>
      <c r="K514" s="95" t="n">
        <v>0</v>
      </c>
      <c r="L514" s="95" t="n">
        <v>0</v>
      </c>
      <c r="M514" s="95" t="n">
        <v>0</v>
      </c>
      <c r="N514" s="95" t="n">
        <v>0</v>
      </c>
      <c r="O514" s="100" t="n">
        <f aca="false">P514+Q514+R514+S514</f>
        <v>0</v>
      </c>
      <c r="P514" s="95" t="n">
        <v>0</v>
      </c>
      <c r="Q514" s="95" t="n">
        <v>0</v>
      </c>
      <c r="R514" s="95" t="n">
        <v>0</v>
      </c>
      <c r="S514" s="95" t="n">
        <v>0</v>
      </c>
      <c r="T514" s="95" t="n">
        <v>0</v>
      </c>
      <c r="U514" s="95" t="n">
        <v>0</v>
      </c>
      <c r="V514" s="95" t="n">
        <v>0</v>
      </c>
      <c r="W514" s="100" t="n">
        <f aca="false">X514+Y514</f>
        <v>0</v>
      </c>
      <c r="X514" s="95" t="n">
        <v>0</v>
      </c>
      <c r="Y514" s="95" t="n">
        <v>0</v>
      </c>
      <c r="Z514" s="95" t="n">
        <v>0</v>
      </c>
      <c r="AA514" s="95" t="n">
        <v>0</v>
      </c>
      <c r="AB514" s="95" t="n">
        <v>0</v>
      </c>
      <c r="AC514" s="95" t="n">
        <v>0</v>
      </c>
      <c r="AD514" s="95" t="n">
        <v>0</v>
      </c>
      <c r="AE514" s="95" t="n">
        <f aca="false">AF514+AG514+AH514+AI514+AM514</f>
        <v>0</v>
      </c>
      <c r="AF514" s="95" t="n">
        <v>0</v>
      </c>
      <c r="AG514" s="95" t="n">
        <v>0</v>
      </c>
      <c r="AH514" s="95" t="n">
        <v>0</v>
      </c>
      <c r="AI514" s="95" t="n">
        <f aca="false">AJ514+AL514+AK514</f>
        <v>0</v>
      </c>
      <c r="AJ514" s="95" t="n">
        <v>0</v>
      </c>
      <c r="AK514" s="95" t="n">
        <v>0</v>
      </c>
      <c r="AL514" s="95" t="n">
        <v>0</v>
      </c>
      <c r="AM514" s="95" t="n">
        <f aca="false">AN514+AP514+AO514</f>
        <v>0</v>
      </c>
      <c r="AN514" s="95" t="n">
        <v>0</v>
      </c>
      <c r="AO514" s="95" t="n">
        <v>0</v>
      </c>
      <c r="AP514" s="95" t="n">
        <v>0</v>
      </c>
      <c r="AQ514" s="100" t="n">
        <f aca="false">AR514+AS514+AU514+AT514</f>
        <v>0</v>
      </c>
      <c r="AR514" s="95" t="n">
        <v>0</v>
      </c>
      <c r="AS514" s="95" t="n">
        <v>0</v>
      </c>
      <c r="AT514" s="95" t="n">
        <v>0</v>
      </c>
      <c r="AU514" s="95" t="n">
        <v>0</v>
      </c>
      <c r="AV514" s="100" t="n">
        <f aca="false">AW514+AX514</f>
        <v>0</v>
      </c>
      <c r="AW514" s="95" t="n">
        <v>0</v>
      </c>
      <c r="AX514" s="95" t="n">
        <v>0</v>
      </c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5.95" hidden="false" customHeight="true" outlineLevel="0" collapsed="false">
      <c r="A515" s="96" t="s">
        <v>428</v>
      </c>
      <c r="B515" s="97" t="s">
        <v>1092</v>
      </c>
      <c r="C515" s="165" t="s">
        <v>1112</v>
      </c>
      <c r="D515" s="86"/>
      <c r="E515" s="101" t="s">
        <v>1089</v>
      </c>
      <c r="F515" s="158" t="s">
        <v>642</v>
      </c>
      <c r="G515" s="95" t="n">
        <f aca="false">H515+O515+U515+V515+W515+Z515+AA515+AB515+AC515+AE515+AQ515+AD515+T515+AV515</f>
        <v>0</v>
      </c>
      <c r="H515" s="95" t="n">
        <f aca="false">I515+J515+M515+N515</f>
        <v>0</v>
      </c>
      <c r="I515" s="95" t="n">
        <v>0</v>
      </c>
      <c r="J515" s="100" t="n">
        <f aca="false">K515+L515</f>
        <v>0</v>
      </c>
      <c r="K515" s="95" t="n">
        <v>0</v>
      </c>
      <c r="L515" s="95" t="n">
        <v>0</v>
      </c>
      <c r="M515" s="95" t="n">
        <v>0</v>
      </c>
      <c r="N515" s="95" t="n">
        <v>0</v>
      </c>
      <c r="O515" s="100" t="n">
        <f aca="false">P515+Q515+R515+S515</f>
        <v>0</v>
      </c>
      <c r="P515" s="95" t="n">
        <v>0</v>
      </c>
      <c r="Q515" s="95" t="n">
        <v>0</v>
      </c>
      <c r="R515" s="95" t="n">
        <v>0</v>
      </c>
      <c r="S515" s="95" t="n">
        <v>0</v>
      </c>
      <c r="T515" s="95" t="n">
        <v>0</v>
      </c>
      <c r="U515" s="95" t="n">
        <v>0</v>
      </c>
      <c r="V515" s="95" t="n">
        <v>0</v>
      </c>
      <c r="W515" s="100" t="n">
        <f aca="false">X515+Y515</f>
        <v>0</v>
      </c>
      <c r="X515" s="95" t="n">
        <v>0</v>
      </c>
      <c r="Y515" s="95" t="n">
        <v>0</v>
      </c>
      <c r="Z515" s="95" t="n">
        <v>0</v>
      </c>
      <c r="AA515" s="95" t="n">
        <v>0</v>
      </c>
      <c r="AB515" s="95" t="n">
        <v>0</v>
      </c>
      <c r="AC515" s="95" t="n">
        <v>0</v>
      </c>
      <c r="AD515" s="95" t="n">
        <v>0</v>
      </c>
      <c r="AE515" s="95" t="n">
        <f aca="false">AF515+AG515+AH515+AI515+AM515</f>
        <v>0</v>
      </c>
      <c r="AF515" s="95" t="n">
        <v>0</v>
      </c>
      <c r="AG515" s="95" t="n">
        <v>0</v>
      </c>
      <c r="AH515" s="95" t="n">
        <v>0</v>
      </c>
      <c r="AI515" s="95" t="n">
        <f aca="false">AJ515+AL515+AK515</f>
        <v>0</v>
      </c>
      <c r="AJ515" s="95" t="n">
        <v>0</v>
      </c>
      <c r="AK515" s="95" t="n">
        <v>0</v>
      </c>
      <c r="AL515" s="95" t="n">
        <v>0</v>
      </c>
      <c r="AM515" s="95" t="n">
        <f aca="false">AN515+AP515+AO515</f>
        <v>0</v>
      </c>
      <c r="AN515" s="95" t="n">
        <v>0</v>
      </c>
      <c r="AO515" s="95" t="n">
        <v>0</v>
      </c>
      <c r="AP515" s="95" t="n">
        <v>0</v>
      </c>
      <c r="AQ515" s="100" t="n">
        <f aca="false">AR515+AS515+AU515+AT515</f>
        <v>0</v>
      </c>
      <c r="AR515" s="95" t="n">
        <v>0</v>
      </c>
      <c r="AS515" s="95" t="n">
        <v>0</v>
      </c>
      <c r="AT515" s="95" t="n">
        <v>0</v>
      </c>
      <c r="AU515" s="95" t="n">
        <v>0</v>
      </c>
      <c r="AV515" s="100" t="n">
        <f aca="false">AW515+AX515</f>
        <v>0</v>
      </c>
      <c r="AW515" s="95" t="n">
        <v>0</v>
      </c>
      <c r="AX515" s="95" t="n">
        <v>0</v>
      </c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5.95" hidden="false" customHeight="true" outlineLevel="0" collapsed="false">
      <c r="A516" s="96"/>
      <c r="B516" s="97"/>
      <c r="C516" s="165" t="s">
        <v>1112</v>
      </c>
      <c r="D516" s="86" t="s">
        <v>428</v>
      </c>
      <c r="E516" s="101" t="s">
        <v>1090</v>
      </c>
      <c r="F516" s="158" t="s">
        <v>653</v>
      </c>
      <c r="G516" s="95" t="n">
        <f aca="false">H516+O516+U516+V516+W516+Z516+AA516+AB516+AC516+AE516+AQ516+AD516+T516+AV516</f>
        <v>0</v>
      </c>
      <c r="H516" s="95" t="n">
        <f aca="false">I516+J516+M516+N516</f>
        <v>0</v>
      </c>
      <c r="I516" s="95" t="n">
        <v>0</v>
      </c>
      <c r="J516" s="100" t="n">
        <f aca="false">K516+L516</f>
        <v>0</v>
      </c>
      <c r="K516" s="95" t="n">
        <v>0</v>
      </c>
      <c r="L516" s="95" t="n">
        <v>0</v>
      </c>
      <c r="M516" s="95" t="n">
        <v>0</v>
      </c>
      <c r="N516" s="95" t="n">
        <v>0</v>
      </c>
      <c r="O516" s="100" t="n">
        <f aca="false">P516+Q516+R516+S516</f>
        <v>0</v>
      </c>
      <c r="P516" s="95" t="n">
        <v>0</v>
      </c>
      <c r="Q516" s="95" t="n">
        <v>0</v>
      </c>
      <c r="R516" s="95" t="n">
        <v>0</v>
      </c>
      <c r="S516" s="95" t="n">
        <v>0</v>
      </c>
      <c r="T516" s="95" t="n">
        <v>0</v>
      </c>
      <c r="U516" s="95" t="n">
        <v>0</v>
      </c>
      <c r="V516" s="95" t="n">
        <v>0</v>
      </c>
      <c r="W516" s="100" t="n">
        <f aca="false">X516+Y516</f>
        <v>0</v>
      </c>
      <c r="X516" s="95" t="n">
        <v>0</v>
      </c>
      <c r="Y516" s="95" t="n">
        <v>0</v>
      </c>
      <c r="Z516" s="95" t="n">
        <v>0</v>
      </c>
      <c r="AA516" s="95" t="n">
        <v>0</v>
      </c>
      <c r="AB516" s="95" t="n">
        <v>0</v>
      </c>
      <c r="AC516" s="95" t="n">
        <v>0</v>
      </c>
      <c r="AD516" s="95" t="n">
        <v>0</v>
      </c>
      <c r="AE516" s="95" t="n">
        <f aca="false">AF516+AG516+AH516+AI516+AM516</f>
        <v>0</v>
      </c>
      <c r="AF516" s="95" t="n">
        <v>0</v>
      </c>
      <c r="AG516" s="95" t="n">
        <v>0</v>
      </c>
      <c r="AH516" s="95" t="n">
        <v>0</v>
      </c>
      <c r="AI516" s="95" t="n">
        <f aca="false">AJ516+AL516+AK516</f>
        <v>0</v>
      </c>
      <c r="AJ516" s="95" t="n">
        <v>0</v>
      </c>
      <c r="AK516" s="95" t="n">
        <v>0</v>
      </c>
      <c r="AL516" s="95" t="n">
        <v>0</v>
      </c>
      <c r="AM516" s="95" t="n">
        <f aca="false">AN516+AP516+AO516</f>
        <v>0</v>
      </c>
      <c r="AN516" s="95" t="n">
        <v>0</v>
      </c>
      <c r="AO516" s="95" t="n">
        <v>0</v>
      </c>
      <c r="AP516" s="95" t="n">
        <v>0</v>
      </c>
      <c r="AQ516" s="100" t="n">
        <f aca="false">AR516+AS516+AU516+AT516</f>
        <v>0</v>
      </c>
      <c r="AR516" s="95" t="n">
        <v>0</v>
      </c>
      <c r="AS516" s="95" t="n">
        <v>0</v>
      </c>
      <c r="AT516" s="95" t="n">
        <v>0</v>
      </c>
      <c r="AU516" s="95" t="n">
        <v>0</v>
      </c>
      <c r="AV516" s="100" t="n">
        <f aca="false">AW516+AX516</f>
        <v>0</v>
      </c>
      <c r="AW516" s="95" t="n">
        <v>0</v>
      </c>
      <c r="AX516" s="95" t="n">
        <v>0</v>
      </c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5.95" hidden="false" customHeight="true" outlineLevel="0" collapsed="false">
      <c r="A517" s="121"/>
      <c r="B517" s="31" t="s">
        <v>1133</v>
      </c>
      <c r="C517" s="165" t="s">
        <v>1112</v>
      </c>
      <c r="D517" s="86"/>
      <c r="E517" s="101"/>
      <c r="F517" s="158"/>
      <c r="G517" s="95" t="n">
        <f aca="false">H517+O517+U517+V517+W517+Z517+AA517+AB517+AC517+AE517+AQ517+AD517+T517+AV517</f>
        <v>0</v>
      </c>
      <c r="H517" s="95" t="n">
        <f aca="false">I517+J517+M517+N517</f>
        <v>0</v>
      </c>
      <c r="I517" s="95"/>
      <c r="J517" s="100" t="n">
        <f aca="false">K517+L517</f>
        <v>0</v>
      </c>
      <c r="K517" s="95"/>
      <c r="L517" s="95"/>
      <c r="M517" s="95"/>
      <c r="N517" s="95"/>
      <c r="O517" s="100" t="n">
        <f aca="false">P517+Q517+R517+S517</f>
        <v>0</v>
      </c>
      <c r="P517" s="95"/>
      <c r="Q517" s="95"/>
      <c r="R517" s="95"/>
      <c r="S517" s="95"/>
      <c r="T517" s="95"/>
      <c r="U517" s="95"/>
      <c r="V517" s="95"/>
      <c r="W517" s="100" t="n">
        <f aca="false">X517+Y517</f>
        <v>0</v>
      </c>
      <c r="X517" s="95"/>
      <c r="Y517" s="95"/>
      <c r="Z517" s="95"/>
      <c r="AA517" s="95"/>
      <c r="AB517" s="95"/>
      <c r="AC517" s="95"/>
      <c r="AD517" s="95"/>
      <c r="AE517" s="95" t="n">
        <f aca="false">AF517+AG517+AH517+AI517+AM517</f>
        <v>0</v>
      </c>
      <c r="AF517" s="95"/>
      <c r="AG517" s="95"/>
      <c r="AH517" s="95"/>
      <c r="AI517" s="95" t="n">
        <f aca="false">AJ517+AL517+AK517</f>
        <v>0</v>
      </c>
      <c r="AJ517" s="95"/>
      <c r="AK517" s="95"/>
      <c r="AL517" s="95"/>
      <c r="AM517" s="95" t="n">
        <f aca="false">AN517+AP517+AO517</f>
        <v>0</v>
      </c>
      <c r="AN517" s="95"/>
      <c r="AO517" s="95"/>
      <c r="AP517" s="95"/>
      <c r="AQ517" s="100" t="n">
        <f aca="false">AR517+AS517+AU517+AT517</f>
        <v>0</v>
      </c>
      <c r="AR517" s="95"/>
      <c r="AS517" s="95"/>
      <c r="AT517" s="95"/>
      <c r="AU517" s="95"/>
      <c r="AV517" s="100" t="n">
        <f aca="false">AW517+AX517</f>
        <v>0</v>
      </c>
      <c r="AW517" s="95"/>
      <c r="AX517" s="95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5.95" hidden="false" customHeight="true" outlineLevel="0" collapsed="false">
      <c r="A518" s="96" t="s">
        <v>84</v>
      </c>
      <c r="B518" s="97" t="s">
        <v>1041</v>
      </c>
      <c r="C518" s="165" t="s">
        <v>1112</v>
      </c>
      <c r="D518" s="92"/>
      <c r="E518" s="126" t="s">
        <v>1134</v>
      </c>
      <c r="F518" s="158"/>
      <c r="G518" s="95" t="n">
        <f aca="false">H518+O518+U518+V518+W518+Z518+AA518+AB518+AC518+AE518+AQ518+AD518+T518+AV518</f>
        <v>0</v>
      </c>
      <c r="H518" s="95" t="n">
        <f aca="false">I518+J518+M518+N518</f>
        <v>0</v>
      </c>
      <c r="I518" s="95"/>
      <c r="J518" s="100" t="n">
        <f aca="false">K518+L518</f>
        <v>0</v>
      </c>
      <c r="K518" s="95"/>
      <c r="L518" s="95"/>
      <c r="M518" s="95"/>
      <c r="N518" s="95"/>
      <c r="O518" s="100" t="n">
        <f aca="false">P518+Q518+R518+S518</f>
        <v>0</v>
      </c>
      <c r="P518" s="95"/>
      <c r="Q518" s="95"/>
      <c r="R518" s="95"/>
      <c r="S518" s="95"/>
      <c r="T518" s="95"/>
      <c r="U518" s="95"/>
      <c r="V518" s="95"/>
      <c r="W518" s="100" t="n">
        <f aca="false">X518+Y518</f>
        <v>0</v>
      </c>
      <c r="X518" s="95"/>
      <c r="Y518" s="95"/>
      <c r="Z518" s="95"/>
      <c r="AA518" s="95"/>
      <c r="AB518" s="95"/>
      <c r="AC518" s="95"/>
      <c r="AD518" s="95"/>
      <c r="AE518" s="95" t="n">
        <f aca="false">AF518+AG518+AH518+AI518+AM518</f>
        <v>0</v>
      </c>
      <c r="AF518" s="95"/>
      <c r="AG518" s="95"/>
      <c r="AH518" s="95"/>
      <c r="AI518" s="95" t="n">
        <f aca="false">AJ518+AL518+AK518</f>
        <v>0</v>
      </c>
      <c r="AJ518" s="95"/>
      <c r="AK518" s="95"/>
      <c r="AL518" s="95"/>
      <c r="AM518" s="95" t="n">
        <f aca="false">AN518+AP518+AO518</f>
        <v>0</v>
      </c>
      <c r="AN518" s="95"/>
      <c r="AO518" s="95"/>
      <c r="AP518" s="95"/>
      <c r="AQ518" s="100" t="n">
        <f aca="false">AR518+AS518+AU518+AT518</f>
        <v>0</v>
      </c>
      <c r="AR518" s="95"/>
      <c r="AS518" s="95"/>
      <c r="AT518" s="95"/>
      <c r="AU518" s="95"/>
      <c r="AV518" s="100" t="n">
        <f aca="false">AW518+AX518</f>
        <v>0</v>
      </c>
      <c r="AW518" s="95"/>
      <c r="AX518" s="95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5.95" hidden="false" customHeight="true" outlineLevel="0" collapsed="false">
      <c r="A519" s="96" t="s">
        <v>87</v>
      </c>
      <c r="B519" s="97" t="s">
        <v>427</v>
      </c>
      <c r="C519" s="166" t="n">
        <v>493</v>
      </c>
      <c r="D519" s="86" t="s">
        <v>84</v>
      </c>
      <c r="E519" s="159" t="s">
        <v>1038</v>
      </c>
      <c r="F519" s="158"/>
      <c r="G519" s="95" t="n">
        <f aca="false">H519+O519+U519+V519+W519+Z519+AA519+AB519+AC519+AE519+AQ519+AD519+T519+AV519</f>
        <v>1423138.069</v>
      </c>
      <c r="H519" s="95" t="n">
        <f aca="false">I519+J519+M519+N519</f>
        <v>1350331.029</v>
      </c>
      <c r="I519" s="95" t="n">
        <v>0</v>
      </c>
      <c r="J519" s="100" t="n">
        <f aca="false">K519+L519</f>
        <v>1350331.029</v>
      </c>
      <c r="K519" s="95" t="n">
        <v>3517.239</v>
      </c>
      <c r="L519" s="95" t="n">
        <v>1346813.79</v>
      </c>
      <c r="M519" s="95" t="n">
        <v>0</v>
      </c>
      <c r="N519" s="95" t="n">
        <v>0</v>
      </c>
      <c r="O519" s="100" t="n">
        <f aca="false">P519+Q519+R519+S519</f>
        <v>0</v>
      </c>
      <c r="P519" s="95" t="n">
        <v>0</v>
      </c>
      <c r="Q519" s="95" t="n">
        <v>0</v>
      </c>
      <c r="R519" s="95" t="n">
        <v>0</v>
      </c>
      <c r="S519" s="95" t="n">
        <v>0</v>
      </c>
      <c r="T519" s="95" t="n">
        <v>0</v>
      </c>
      <c r="U519" s="95" t="n">
        <v>0</v>
      </c>
      <c r="V519" s="95" t="n">
        <v>21336.107</v>
      </c>
      <c r="W519" s="100" t="n">
        <f aca="false">X519+Y519</f>
        <v>0</v>
      </c>
      <c r="X519" s="95" t="n">
        <v>0</v>
      </c>
      <c r="Y519" s="95" t="n">
        <v>0</v>
      </c>
      <c r="Z519" s="95" t="n">
        <v>0</v>
      </c>
      <c r="AA519" s="95" t="n">
        <v>0</v>
      </c>
      <c r="AB519" s="95" t="n">
        <v>0</v>
      </c>
      <c r="AC519" s="95" t="n">
        <v>0</v>
      </c>
      <c r="AD519" s="95" t="n">
        <v>15147.932</v>
      </c>
      <c r="AE519" s="95" t="n">
        <f aca="false">AF519+AG519+AH519+AI519+AM519</f>
        <v>36165.02</v>
      </c>
      <c r="AF519" s="95" t="n">
        <v>0</v>
      </c>
      <c r="AG519" s="95" t="n">
        <v>0</v>
      </c>
      <c r="AH519" s="95" t="n">
        <v>0</v>
      </c>
      <c r="AI519" s="95" t="n">
        <f aca="false">AJ519+AL519+AK519</f>
        <v>36165.02</v>
      </c>
      <c r="AJ519" s="95" t="n">
        <v>10.418</v>
      </c>
      <c r="AK519" s="95" t="n">
        <v>0</v>
      </c>
      <c r="AL519" s="95" t="n">
        <v>36154.602</v>
      </c>
      <c r="AM519" s="95" t="n">
        <f aca="false">AN519+AP519+AO519</f>
        <v>0</v>
      </c>
      <c r="AN519" s="95" t="n">
        <v>0</v>
      </c>
      <c r="AO519" s="95" t="n">
        <v>0</v>
      </c>
      <c r="AP519" s="95" t="n">
        <v>0</v>
      </c>
      <c r="AQ519" s="100" t="n">
        <f aca="false">AR519+AS519+AU519+AT519</f>
        <v>157.981</v>
      </c>
      <c r="AR519" s="95" t="n">
        <v>0</v>
      </c>
      <c r="AS519" s="95" t="n">
        <v>157.981</v>
      </c>
      <c r="AT519" s="95" t="n">
        <v>0</v>
      </c>
      <c r="AU519" s="95" t="n">
        <v>0</v>
      </c>
      <c r="AV519" s="100" t="n">
        <f aca="false">AW519+AX519</f>
        <v>0</v>
      </c>
      <c r="AW519" s="95" t="n">
        <v>0</v>
      </c>
      <c r="AX519" s="95" t="n">
        <v>0</v>
      </c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5.95" hidden="false" customHeight="true" outlineLevel="0" collapsed="false">
      <c r="A520" s="96" t="s">
        <v>90</v>
      </c>
      <c r="B520" s="97" t="s">
        <v>430</v>
      </c>
      <c r="C520" s="165" t="s">
        <v>1135</v>
      </c>
      <c r="D520" s="86" t="s">
        <v>87</v>
      </c>
      <c r="E520" s="101" t="s">
        <v>420</v>
      </c>
      <c r="F520" s="158" t="s">
        <v>1113</v>
      </c>
      <c r="G520" s="95" t="n">
        <f aca="false">H520+O520+U520+V520+W520+Z520+AA520+AB520+AC520+AE520+AQ520+AD520+T520+AV520</f>
        <v>1342919.801</v>
      </c>
      <c r="H520" s="95" t="n">
        <f aca="false">I520+J520+M520+N520</f>
        <v>1300951.822</v>
      </c>
      <c r="I520" s="95" t="n">
        <v>0</v>
      </c>
      <c r="J520" s="100" t="n">
        <f aca="false">K520+L520</f>
        <v>1300951.822</v>
      </c>
      <c r="K520" s="95" t="n">
        <v>2955.362</v>
      </c>
      <c r="L520" s="95" t="n">
        <v>1297996.46</v>
      </c>
      <c r="M520" s="95" t="n">
        <v>0</v>
      </c>
      <c r="N520" s="95" t="n">
        <v>0</v>
      </c>
      <c r="O520" s="100" t="n">
        <f aca="false">P520+Q520+R520+S520</f>
        <v>0</v>
      </c>
      <c r="P520" s="95" t="n">
        <v>0</v>
      </c>
      <c r="Q520" s="95" t="n">
        <v>0</v>
      </c>
      <c r="R520" s="95" t="n">
        <v>0</v>
      </c>
      <c r="S520" s="95" t="n">
        <v>0</v>
      </c>
      <c r="T520" s="95" t="n">
        <v>0</v>
      </c>
      <c r="U520" s="95" t="n">
        <v>0</v>
      </c>
      <c r="V520" s="95" t="n">
        <v>20775.805</v>
      </c>
      <c r="W520" s="100" t="n">
        <f aca="false">X520+Y520</f>
        <v>0</v>
      </c>
      <c r="X520" s="95" t="n">
        <v>0</v>
      </c>
      <c r="Y520" s="95" t="n">
        <v>0</v>
      </c>
      <c r="Z520" s="95" t="n">
        <v>0</v>
      </c>
      <c r="AA520" s="95" t="n">
        <v>0</v>
      </c>
      <c r="AB520" s="95" t="n">
        <v>0</v>
      </c>
      <c r="AC520" s="95" t="n">
        <v>0</v>
      </c>
      <c r="AD520" s="95" t="n">
        <v>15147.932</v>
      </c>
      <c r="AE520" s="95" t="n">
        <f aca="false">AF520+AG520+AH520+AI520+AM520</f>
        <v>6044.242</v>
      </c>
      <c r="AF520" s="95" t="n">
        <v>0</v>
      </c>
      <c r="AG520" s="95" t="n">
        <v>0</v>
      </c>
      <c r="AH520" s="95" t="n">
        <v>0</v>
      </c>
      <c r="AI520" s="95" t="n">
        <f aca="false">AJ520+AL520+AK520</f>
        <v>6044.242</v>
      </c>
      <c r="AJ520" s="95" t="n">
        <v>10.418</v>
      </c>
      <c r="AK520" s="95" t="n">
        <v>0</v>
      </c>
      <c r="AL520" s="95" t="n">
        <v>6033.824</v>
      </c>
      <c r="AM520" s="95" t="n">
        <f aca="false">AN520+AP520+AO520</f>
        <v>0</v>
      </c>
      <c r="AN520" s="95" t="n">
        <v>0</v>
      </c>
      <c r="AO520" s="95" t="n">
        <v>0</v>
      </c>
      <c r="AP520" s="95" t="n">
        <v>0</v>
      </c>
      <c r="AQ520" s="100" t="n">
        <f aca="false">AR520+AS520+AU520+AT520</f>
        <v>0</v>
      </c>
      <c r="AR520" s="95" t="n">
        <v>0</v>
      </c>
      <c r="AS520" s="95" t="n">
        <v>0</v>
      </c>
      <c r="AT520" s="95" t="n">
        <v>0</v>
      </c>
      <c r="AU520" s="95" t="n">
        <v>0</v>
      </c>
      <c r="AV520" s="100" t="n">
        <f aca="false">AW520+AX520</f>
        <v>0</v>
      </c>
      <c r="AW520" s="95" t="n">
        <v>0</v>
      </c>
      <c r="AX520" s="95" t="n">
        <v>0</v>
      </c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5.95" hidden="false" customHeight="true" outlineLevel="0" collapsed="false">
      <c r="A521" s="96" t="s">
        <v>255</v>
      </c>
      <c r="B521" s="97" t="s">
        <v>434</v>
      </c>
      <c r="C521" s="165" t="s">
        <v>1135</v>
      </c>
      <c r="D521" s="86" t="s">
        <v>90</v>
      </c>
      <c r="E521" s="101" t="s">
        <v>1114</v>
      </c>
      <c r="F521" s="158" t="s">
        <v>424</v>
      </c>
      <c r="G521" s="95" t="n">
        <f aca="false">H521+O521+U521+V521+W521+Z521+AA521+AB521+AC521+AE521+AQ521+AD521+T521+AV521</f>
        <v>646736.037</v>
      </c>
      <c r="H521" s="95" t="n">
        <f aca="false">I521+J521+M521+N521</f>
        <v>645115.115</v>
      </c>
      <c r="I521" s="95" t="n">
        <v>0</v>
      </c>
      <c r="J521" s="100" t="n">
        <f aca="false">K521+L521</f>
        <v>645115.115</v>
      </c>
      <c r="K521" s="95" t="n">
        <v>797.232</v>
      </c>
      <c r="L521" s="95" t="n">
        <v>644317.883</v>
      </c>
      <c r="M521" s="95" t="n">
        <v>0</v>
      </c>
      <c r="N521" s="95" t="n">
        <v>0</v>
      </c>
      <c r="O521" s="100" t="n">
        <f aca="false">P521+Q521+R521+S521</f>
        <v>0</v>
      </c>
      <c r="P521" s="95" t="n">
        <v>0</v>
      </c>
      <c r="Q521" s="95" t="n">
        <v>0</v>
      </c>
      <c r="R521" s="95" t="n">
        <v>0</v>
      </c>
      <c r="S521" s="95" t="n">
        <v>0</v>
      </c>
      <c r="T521" s="95" t="n">
        <v>0</v>
      </c>
      <c r="U521" s="95" t="n">
        <v>0</v>
      </c>
      <c r="V521" s="95" t="n">
        <v>1241.201</v>
      </c>
      <c r="W521" s="100" t="n">
        <f aca="false">X521+Y521</f>
        <v>0</v>
      </c>
      <c r="X521" s="95" t="n">
        <v>0</v>
      </c>
      <c r="Y521" s="95" t="n">
        <v>0</v>
      </c>
      <c r="Z521" s="95" t="n">
        <v>0</v>
      </c>
      <c r="AA521" s="95" t="n">
        <v>0</v>
      </c>
      <c r="AB521" s="95" t="n">
        <v>0</v>
      </c>
      <c r="AC521" s="95" t="n">
        <v>0</v>
      </c>
      <c r="AD521" s="95" t="n">
        <v>0</v>
      </c>
      <c r="AE521" s="95" t="n">
        <f aca="false">AF521+AG521+AH521+AI521+AM521</f>
        <v>379.721</v>
      </c>
      <c r="AF521" s="95" t="n">
        <v>0</v>
      </c>
      <c r="AG521" s="95" t="n">
        <v>0</v>
      </c>
      <c r="AH521" s="95" t="n">
        <v>0</v>
      </c>
      <c r="AI521" s="95" t="n">
        <f aca="false">AJ521+AL521+AK521</f>
        <v>379.721</v>
      </c>
      <c r="AJ521" s="95" t="n">
        <v>0</v>
      </c>
      <c r="AK521" s="95" t="n">
        <v>0</v>
      </c>
      <c r="AL521" s="95" t="n">
        <v>379.721</v>
      </c>
      <c r="AM521" s="95" t="n">
        <f aca="false">AN521+AP521+AO521</f>
        <v>0</v>
      </c>
      <c r="AN521" s="95" t="n">
        <v>0</v>
      </c>
      <c r="AO521" s="95" t="n">
        <v>0</v>
      </c>
      <c r="AP521" s="95" t="n">
        <v>0</v>
      </c>
      <c r="AQ521" s="100" t="n">
        <f aca="false">AR521+AS521+AU521+AT521</f>
        <v>0</v>
      </c>
      <c r="AR521" s="95" t="n">
        <v>0</v>
      </c>
      <c r="AS521" s="95" t="n">
        <v>0</v>
      </c>
      <c r="AT521" s="95" t="n">
        <v>0</v>
      </c>
      <c r="AU521" s="95" t="n">
        <v>0</v>
      </c>
      <c r="AV521" s="100" t="n">
        <f aca="false">AW521+AX521</f>
        <v>0</v>
      </c>
      <c r="AW521" s="95" t="n">
        <v>0</v>
      </c>
      <c r="AX521" s="95" t="n">
        <v>0</v>
      </c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5.95" hidden="false" customHeight="true" outlineLevel="0" collapsed="false">
      <c r="A522" s="96" t="s">
        <v>1043</v>
      </c>
      <c r="B522" s="97" t="s">
        <v>438</v>
      </c>
      <c r="C522" s="165" t="s">
        <v>1135</v>
      </c>
      <c r="D522" s="86" t="s">
        <v>255</v>
      </c>
      <c r="E522" s="101" t="s">
        <v>426</v>
      </c>
      <c r="F522" s="158" t="s">
        <v>99</v>
      </c>
      <c r="G522" s="95" t="n">
        <f aca="false">H522+O522+U522+V522+W522+Z522+AA522+AB522+AC522+AE522+AQ522+AD522+T522+AV522</f>
        <v>153981.991</v>
      </c>
      <c r="H522" s="95" t="n">
        <f aca="false">I522+J522+M522+N522</f>
        <v>149777.202</v>
      </c>
      <c r="I522" s="95" t="n">
        <v>0</v>
      </c>
      <c r="J522" s="100" t="n">
        <f aca="false">K522+L522</f>
        <v>149777.202</v>
      </c>
      <c r="K522" s="95" t="n">
        <v>80.79</v>
      </c>
      <c r="L522" s="95" t="n">
        <v>149696.412</v>
      </c>
      <c r="M522" s="95" t="n">
        <v>0</v>
      </c>
      <c r="N522" s="95" t="n">
        <v>0</v>
      </c>
      <c r="O522" s="100" t="n">
        <f aca="false">P522+Q522+R522+S522</f>
        <v>0</v>
      </c>
      <c r="P522" s="95" t="n">
        <v>0</v>
      </c>
      <c r="Q522" s="95" t="n">
        <v>0</v>
      </c>
      <c r="R522" s="95" t="n">
        <v>0</v>
      </c>
      <c r="S522" s="95" t="n">
        <v>0</v>
      </c>
      <c r="T522" s="95" t="n">
        <v>0</v>
      </c>
      <c r="U522" s="95" t="n">
        <v>0</v>
      </c>
      <c r="V522" s="95" t="n">
        <v>4171.45</v>
      </c>
      <c r="W522" s="100" t="n">
        <f aca="false">X522+Y522</f>
        <v>0</v>
      </c>
      <c r="X522" s="95" t="n">
        <v>0</v>
      </c>
      <c r="Y522" s="95" t="n">
        <v>0</v>
      </c>
      <c r="Z522" s="95" t="n">
        <v>0</v>
      </c>
      <c r="AA522" s="95" t="n">
        <v>0</v>
      </c>
      <c r="AB522" s="95" t="n">
        <v>0</v>
      </c>
      <c r="AC522" s="95" t="n">
        <v>0</v>
      </c>
      <c r="AD522" s="95" t="n">
        <v>0</v>
      </c>
      <c r="AE522" s="95" t="n">
        <f aca="false">AF522+AG522+AH522+AI522+AM522</f>
        <v>33.339</v>
      </c>
      <c r="AF522" s="95" t="n">
        <v>0</v>
      </c>
      <c r="AG522" s="95" t="n">
        <v>0</v>
      </c>
      <c r="AH522" s="95" t="n">
        <v>0</v>
      </c>
      <c r="AI522" s="95" t="n">
        <f aca="false">AJ522+AL522+AK522</f>
        <v>33.339</v>
      </c>
      <c r="AJ522" s="95" t="n">
        <v>0</v>
      </c>
      <c r="AK522" s="95" t="n">
        <v>0</v>
      </c>
      <c r="AL522" s="95" t="n">
        <v>33.339</v>
      </c>
      <c r="AM522" s="95" t="n">
        <f aca="false">AN522+AP522+AO522</f>
        <v>0</v>
      </c>
      <c r="AN522" s="95" t="n">
        <v>0</v>
      </c>
      <c r="AO522" s="95" t="n">
        <v>0</v>
      </c>
      <c r="AP522" s="95" t="n">
        <v>0</v>
      </c>
      <c r="AQ522" s="100" t="n">
        <f aca="false">AR522+AS522+AU522+AT522</f>
        <v>0</v>
      </c>
      <c r="AR522" s="95" t="n">
        <v>0</v>
      </c>
      <c r="AS522" s="95" t="n">
        <v>0</v>
      </c>
      <c r="AT522" s="95" t="n">
        <v>0</v>
      </c>
      <c r="AU522" s="95" t="n">
        <v>0</v>
      </c>
      <c r="AV522" s="100" t="n">
        <f aca="false">AW522+AX522</f>
        <v>0</v>
      </c>
      <c r="AW522" s="95" t="n">
        <v>0</v>
      </c>
      <c r="AX522" s="95" t="n">
        <v>0</v>
      </c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5.95" hidden="false" customHeight="true" outlineLevel="0" collapsed="false">
      <c r="A523" s="96" t="s">
        <v>1045</v>
      </c>
      <c r="B523" s="97" t="s">
        <v>1136</v>
      </c>
      <c r="C523" s="165" t="s">
        <v>1135</v>
      </c>
      <c r="D523" s="86" t="s">
        <v>1043</v>
      </c>
      <c r="E523" s="101" t="s">
        <v>1044</v>
      </c>
      <c r="F523" s="158"/>
      <c r="G523" s="95" t="n">
        <f aca="false">H523+O523+U523+V523+W523+Z523+AA523+AB523+AC523+AE523+AQ523+AD523+T523+AV523</f>
        <v>331538.894</v>
      </c>
      <c r="H523" s="95" t="n">
        <f aca="false">I523+J523+M523+N523</f>
        <v>330803.213</v>
      </c>
      <c r="I523" s="95" t="n">
        <v>0</v>
      </c>
      <c r="J523" s="100" t="n">
        <f aca="false">K523+L523</f>
        <v>330803.213</v>
      </c>
      <c r="K523" s="95" t="n">
        <v>192.207</v>
      </c>
      <c r="L523" s="95" t="n">
        <v>330611.006</v>
      </c>
      <c r="M523" s="95" t="n">
        <v>0</v>
      </c>
      <c r="N523" s="95" t="n">
        <v>0</v>
      </c>
      <c r="O523" s="100" t="n">
        <f aca="false">P523+Q523+R523+S523</f>
        <v>0</v>
      </c>
      <c r="P523" s="95" t="n">
        <v>0</v>
      </c>
      <c r="Q523" s="95" t="n">
        <v>0</v>
      </c>
      <c r="R523" s="95" t="n">
        <v>0</v>
      </c>
      <c r="S523" s="95" t="n">
        <v>0</v>
      </c>
      <c r="T523" s="95" t="n">
        <v>0</v>
      </c>
      <c r="U523" s="95" t="n">
        <v>0</v>
      </c>
      <c r="V523" s="95" t="n">
        <v>634.577</v>
      </c>
      <c r="W523" s="100" t="n">
        <f aca="false">X523+Y523</f>
        <v>0</v>
      </c>
      <c r="X523" s="95" t="n">
        <v>0</v>
      </c>
      <c r="Y523" s="95" t="n">
        <v>0</v>
      </c>
      <c r="Z523" s="95" t="n">
        <v>0</v>
      </c>
      <c r="AA523" s="95" t="n">
        <v>0</v>
      </c>
      <c r="AB523" s="95" t="n">
        <v>0</v>
      </c>
      <c r="AC523" s="95" t="n">
        <v>0</v>
      </c>
      <c r="AD523" s="95" t="n">
        <v>0</v>
      </c>
      <c r="AE523" s="95" t="n">
        <f aca="false">AF523+AG523+AH523+AI523+AM523</f>
        <v>101.104</v>
      </c>
      <c r="AF523" s="95" t="n">
        <v>0</v>
      </c>
      <c r="AG523" s="95" t="n">
        <v>0</v>
      </c>
      <c r="AH523" s="95" t="n">
        <v>0</v>
      </c>
      <c r="AI523" s="95" t="n">
        <f aca="false">AJ523+AL523+AK523</f>
        <v>101.104</v>
      </c>
      <c r="AJ523" s="95" t="n">
        <v>0</v>
      </c>
      <c r="AK523" s="95" t="n">
        <v>0</v>
      </c>
      <c r="AL523" s="95" t="n">
        <v>101.104</v>
      </c>
      <c r="AM523" s="95" t="n">
        <f aca="false">AN523+AP523+AO523</f>
        <v>0</v>
      </c>
      <c r="AN523" s="95" t="n">
        <v>0</v>
      </c>
      <c r="AO523" s="95" t="n">
        <v>0</v>
      </c>
      <c r="AP523" s="95" t="n">
        <v>0</v>
      </c>
      <c r="AQ523" s="100" t="n">
        <f aca="false">AR523+AS523+AU523+AT523</f>
        <v>0</v>
      </c>
      <c r="AR523" s="95" t="n">
        <v>0</v>
      </c>
      <c r="AS523" s="95" t="n">
        <v>0</v>
      </c>
      <c r="AT523" s="95" t="n">
        <v>0</v>
      </c>
      <c r="AU523" s="95" t="n">
        <v>0</v>
      </c>
      <c r="AV523" s="100" t="n">
        <f aca="false">AW523+AX523</f>
        <v>0</v>
      </c>
      <c r="AW523" s="95" t="n">
        <v>0</v>
      </c>
      <c r="AX523" s="95" t="n">
        <v>0</v>
      </c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5.95" hidden="false" customHeight="true" outlineLevel="0" collapsed="false">
      <c r="A524" s="108"/>
      <c r="B524" s="109"/>
      <c r="C524" s="165" t="s">
        <v>1135</v>
      </c>
      <c r="D524" s="86" t="s">
        <v>1045</v>
      </c>
      <c r="E524" s="101" t="s">
        <v>432</v>
      </c>
      <c r="F524" s="158" t="s">
        <v>433</v>
      </c>
      <c r="G524" s="95" t="n">
        <f aca="false">H524+O524+U524+V524+W524+Z524+AA524+AB524+AC524+AE524+AQ524+AD524+T524+AV524</f>
        <v>331538.404</v>
      </c>
      <c r="H524" s="95" t="n">
        <f aca="false">I524+J524+M524+N524</f>
        <v>330803.213</v>
      </c>
      <c r="I524" s="95" t="n">
        <v>0</v>
      </c>
      <c r="J524" s="100" t="n">
        <f aca="false">K524+L524</f>
        <v>330803.213</v>
      </c>
      <c r="K524" s="95" t="n">
        <v>192.207</v>
      </c>
      <c r="L524" s="95" t="n">
        <v>330611.006</v>
      </c>
      <c r="M524" s="95" t="n">
        <v>0</v>
      </c>
      <c r="N524" s="95" t="n">
        <v>0</v>
      </c>
      <c r="O524" s="100" t="n">
        <f aca="false">P524+Q524+R524+S524</f>
        <v>0</v>
      </c>
      <c r="P524" s="95" t="n">
        <v>0</v>
      </c>
      <c r="Q524" s="95" t="n">
        <v>0</v>
      </c>
      <c r="R524" s="95" t="n">
        <v>0</v>
      </c>
      <c r="S524" s="95" t="n">
        <v>0</v>
      </c>
      <c r="T524" s="95" t="n">
        <v>0</v>
      </c>
      <c r="U524" s="95" t="n">
        <v>0</v>
      </c>
      <c r="V524" s="95" t="n">
        <v>634.087</v>
      </c>
      <c r="W524" s="100" t="n">
        <f aca="false">X524+Y524</f>
        <v>0</v>
      </c>
      <c r="X524" s="95" t="n">
        <v>0</v>
      </c>
      <c r="Y524" s="95" t="n">
        <v>0</v>
      </c>
      <c r="Z524" s="95" t="n">
        <v>0</v>
      </c>
      <c r="AA524" s="95" t="n">
        <v>0</v>
      </c>
      <c r="AB524" s="95" t="n">
        <v>0</v>
      </c>
      <c r="AC524" s="95" t="n">
        <v>0</v>
      </c>
      <c r="AD524" s="95" t="n">
        <v>0</v>
      </c>
      <c r="AE524" s="95" t="n">
        <f aca="false">AF524+AG524+AH524+AI524+AM524</f>
        <v>101.104</v>
      </c>
      <c r="AF524" s="95" t="n">
        <v>0</v>
      </c>
      <c r="AG524" s="95" t="n">
        <v>0</v>
      </c>
      <c r="AH524" s="95" t="n">
        <v>0</v>
      </c>
      <c r="AI524" s="95" t="n">
        <f aca="false">AJ524+AL524+AK524</f>
        <v>101.104</v>
      </c>
      <c r="AJ524" s="95" t="n">
        <v>0</v>
      </c>
      <c r="AK524" s="95" t="n">
        <v>0</v>
      </c>
      <c r="AL524" s="95" t="n">
        <v>101.104</v>
      </c>
      <c r="AM524" s="95" t="n">
        <f aca="false">AN524+AP524+AO524</f>
        <v>0</v>
      </c>
      <c r="AN524" s="95" t="n">
        <v>0</v>
      </c>
      <c r="AO524" s="95" t="n">
        <v>0</v>
      </c>
      <c r="AP524" s="95" t="n">
        <v>0</v>
      </c>
      <c r="AQ524" s="100" t="n">
        <f aca="false">AR524+AS524+AU524+AT524</f>
        <v>0</v>
      </c>
      <c r="AR524" s="95" t="n">
        <v>0</v>
      </c>
      <c r="AS524" s="95" t="n">
        <v>0</v>
      </c>
      <c r="AT524" s="95" t="n">
        <v>0</v>
      </c>
      <c r="AU524" s="95" t="n">
        <v>0</v>
      </c>
      <c r="AV524" s="100" t="n">
        <f aca="false">AW524+AX524</f>
        <v>0</v>
      </c>
      <c r="AW524" s="95" t="n">
        <v>0</v>
      </c>
      <c r="AX524" s="95" t="n">
        <v>0</v>
      </c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5.95" hidden="false" customHeight="true" outlineLevel="0" collapsed="false">
      <c r="A525" s="96" t="s">
        <v>1048</v>
      </c>
      <c r="B525" s="97" t="s">
        <v>443</v>
      </c>
      <c r="C525" s="165" t="s">
        <v>1135</v>
      </c>
      <c r="D525" s="86" t="s">
        <v>1047</v>
      </c>
      <c r="E525" s="101" t="s">
        <v>454</v>
      </c>
      <c r="F525" s="158" t="s">
        <v>172</v>
      </c>
      <c r="G525" s="95" t="n">
        <f aca="false">H525+O525+U525+V525+W525+Z525+AA525+AB525+AC525+AE525+AQ525+AD525+T525+AV525</f>
        <v>0.49</v>
      </c>
      <c r="H525" s="95" t="n">
        <f aca="false">I525+J525+M525+N525</f>
        <v>0</v>
      </c>
      <c r="I525" s="95" t="n">
        <v>0</v>
      </c>
      <c r="J525" s="100" t="n">
        <f aca="false">K525+L525</f>
        <v>0</v>
      </c>
      <c r="K525" s="95" t="n">
        <v>0</v>
      </c>
      <c r="L525" s="95" t="n">
        <v>0</v>
      </c>
      <c r="M525" s="95" t="n">
        <v>0</v>
      </c>
      <c r="N525" s="95" t="n">
        <v>0</v>
      </c>
      <c r="O525" s="100" t="n">
        <f aca="false">P525+Q525+R525+S525</f>
        <v>0</v>
      </c>
      <c r="P525" s="95" t="n">
        <v>0</v>
      </c>
      <c r="Q525" s="95" t="n">
        <v>0</v>
      </c>
      <c r="R525" s="95" t="n">
        <v>0</v>
      </c>
      <c r="S525" s="95" t="n">
        <v>0</v>
      </c>
      <c r="T525" s="95" t="n">
        <v>0</v>
      </c>
      <c r="U525" s="95" t="n">
        <v>0</v>
      </c>
      <c r="V525" s="95" t="n">
        <v>0.49</v>
      </c>
      <c r="W525" s="100" t="n">
        <f aca="false">X525+Y525</f>
        <v>0</v>
      </c>
      <c r="X525" s="95" t="n">
        <v>0</v>
      </c>
      <c r="Y525" s="95" t="n">
        <v>0</v>
      </c>
      <c r="Z525" s="95" t="n">
        <v>0</v>
      </c>
      <c r="AA525" s="95" t="n">
        <v>0</v>
      </c>
      <c r="AB525" s="95" t="n">
        <v>0</v>
      </c>
      <c r="AC525" s="95" t="n">
        <v>0</v>
      </c>
      <c r="AD525" s="95" t="n">
        <v>0</v>
      </c>
      <c r="AE525" s="95" t="n">
        <f aca="false">AF525+AG525+AH525+AI525+AM525</f>
        <v>0</v>
      </c>
      <c r="AF525" s="95" t="n">
        <v>0</v>
      </c>
      <c r="AG525" s="95" t="n">
        <v>0</v>
      </c>
      <c r="AH525" s="95" t="n">
        <v>0</v>
      </c>
      <c r="AI525" s="95" t="n">
        <f aca="false">AJ525+AL525+AK525</f>
        <v>0</v>
      </c>
      <c r="AJ525" s="95" t="n">
        <v>0</v>
      </c>
      <c r="AK525" s="95" t="n">
        <v>0</v>
      </c>
      <c r="AL525" s="95" t="n">
        <v>0</v>
      </c>
      <c r="AM525" s="95" t="n">
        <f aca="false">AN525+AP525+AO525</f>
        <v>0</v>
      </c>
      <c r="AN525" s="95" t="n">
        <v>0</v>
      </c>
      <c r="AO525" s="95" t="n">
        <v>0</v>
      </c>
      <c r="AP525" s="95" t="n">
        <v>0</v>
      </c>
      <c r="AQ525" s="100" t="n">
        <f aca="false">AR525+AS525+AU525+AT525</f>
        <v>0</v>
      </c>
      <c r="AR525" s="95" t="n">
        <v>0</v>
      </c>
      <c r="AS525" s="95" t="n">
        <v>0</v>
      </c>
      <c r="AT525" s="95" t="n">
        <v>0</v>
      </c>
      <c r="AU525" s="95" t="n">
        <v>0</v>
      </c>
      <c r="AV525" s="100" t="n">
        <f aca="false">AW525+AX525</f>
        <v>0</v>
      </c>
      <c r="AW525" s="95" t="n">
        <v>0</v>
      </c>
      <c r="AX525" s="95" t="n">
        <v>0</v>
      </c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5.95" hidden="false" customHeight="true" outlineLevel="0" collapsed="false">
      <c r="A526" s="96" t="s">
        <v>1137</v>
      </c>
      <c r="B526" s="97" t="s">
        <v>1138</v>
      </c>
      <c r="C526" s="165" t="s">
        <v>1135</v>
      </c>
      <c r="D526" s="86" t="s">
        <v>1049</v>
      </c>
      <c r="E526" s="101" t="s">
        <v>458</v>
      </c>
      <c r="F526" s="158" t="s">
        <v>190</v>
      </c>
      <c r="G526" s="95" t="n">
        <f aca="false">H526+O526+U526+V526+W526+Z526+AA526+AB526+AC526+AE526+AQ526+AD526+T526+AV526</f>
        <v>210354.884</v>
      </c>
      <c r="H526" s="95" t="n">
        <f aca="false">I526+J526+M526+N526</f>
        <v>174955.397</v>
      </c>
      <c r="I526" s="95" t="n">
        <v>0</v>
      </c>
      <c r="J526" s="100" t="n">
        <f aca="false">K526+L526</f>
        <v>174955.397</v>
      </c>
      <c r="K526" s="95" t="n">
        <v>1885.133</v>
      </c>
      <c r="L526" s="95" t="n">
        <v>173070.264</v>
      </c>
      <c r="M526" s="95" t="n">
        <v>0</v>
      </c>
      <c r="N526" s="95" t="n">
        <v>0</v>
      </c>
      <c r="O526" s="100" t="n">
        <f aca="false">P526+Q526+R526+S526</f>
        <v>0</v>
      </c>
      <c r="P526" s="95" t="n">
        <v>0</v>
      </c>
      <c r="Q526" s="95" t="n">
        <v>0</v>
      </c>
      <c r="R526" s="95" t="n">
        <v>0</v>
      </c>
      <c r="S526" s="95" t="n">
        <v>0</v>
      </c>
      <c r="T526" s="95" t="n">
        <v>0</v>
      </c>
      <c r="U526" s="95" t="n">
        <v>0</v>
      </c>
      <c r="V526" s="95" t="n">
        <v>14721.477</v>
      </c>
      <c r="W526" s="100" t="n">
        <f aca="false">X526+Y526</f>
        <v>0</v>
      </c>
      <c r="X526" s="95" t="n">
        <v>0</v>
      </c>
      <c r="Y526" s="95" t="n">
        <v>0</v>
      </c>
      <c r="Z526" s="95" t="n">
        <v>0</v>
      </c>
      <c r="AA526" s="95" t="n">
        <v>0</v>
      </c>
      <c r="AB526" s="95" t="n">
        <v>0</v>
      </c>
      <c r="AC526" s="95" t="n">
        <v>0</v>
      </c>
      <c r="AD526" s="95" t="n">
        <v>15147.932</v>
      </c>
      <c r="AE526" s="95" t="n">
        <f aca="false">AF526+AG526+AH526+AI526+AM526</f>
        <v>5530.078</v>
      </c>
      <c r="AF526" s="95" t="n">
        <v>0</v>
      </c>
      <c r="AG526" s="95" t="n">
        <v>0</v>
      </c>
      <c r="AH526" s="95" t="n">
        <v>0</v>
      </c>
      <c r="AI526" s="95" t="n">
        <f aca="false">AJ526+AL526+AK526</f>
        <v>5530.078</v>
      </c>
      <c r="AJ526" s="95" t="n">
        <v>10.418</v>
      </c>
      <c r="AK526" s="95" t="n">
        <v>0</v>
      </c>
      <c r="AL526" s="95" t="n">
        <v>5519.66</v>
      </c>
      <c r="AM526" s="95" t="n">
        <f aca="false">AN526+AP526+AO526</f>
        <v>0</v>
      </c>
      <c r="AN526" s="95" t="n">
        <v>0</v>
      </c>
      <c r="AO526" s="95" t="n">
        <v>0</v>
      </c>
      <c r="AP526" s="95" t="n">
        <v>0</v>
      </c>
      <c r="AQ526" s="100" t="n">
        <f aca="false">AR526+AS526+AU526+AT526</f>
        <v>0</v>
      </c>
      <c r="AR526" s="95" t="n">
        <v>0</v>
      </c>
      <c r="AS526" s="95" t="n">
        <v>0</v>
      </c>
      <c r="AT526" s="95" t="n">
        <v>0</v>
      </c>
      <c r="AU526" s="95" t="n">
        <v>0</v>
      </c>
      <c r="AV526" s="100" t="n">
        <f aca="false">AW526+AX526</f>
        <v>0</v>
      </c>
      <c r="AW526" s="95" t="n">
        <v>0</v>
      </c>
      <c r="AX526" s="95" t="n">
        <v>0</v>
      </c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.95" hidden="false" customHeight="true" outlineLevel="0" collapsed="false">
      <c r="A527" s="96" t="s">
        <v>1050</v>
      </c>
      <c r="B527" s="97" t="s">
        <v>460</v>
      </c>
      <c r="C527" s="165" t="s">
        <v>1135</v>
      </c>
      <c r="D527" s="86" t="s">
        <v>1117</v>
      </c>
      <c r="E527" s="101" t="s">
        <v>462</v>
      </c>
      <c r="F527" s="158" t="s">
        <v>463</v>
      </c>
      <c r="G527" s="95" t="n">
        <f aca="false">H527+O527+U527+V527+W527+Z527+AA527+AB527+AC527+AE527+AQ527+AD527+T527+AV527</f>
        <v>2883.531</v>
      </c>
      <c r="H527" s="95" t="n">
        <f aca="false">I527+J527+M527+N527</f>
        <v>2839.391</v>
      </c>
      <c r="I527" s="95" t="n">
        <v>0</v>
      </c>
      <c r="J527" s="100" t="n">
        <f aca="false">K527+L527</f>
        <v>2839.391</v>
      </c>
      <c r="K527" s="95" t="n">
        <v>0</v>
      </c>
      <c r="L527" s="95" t="n">
        <v>2839.391</v>
      </c>
      <c r="M527" s="95" t="n">
        <v>0</v>
      </c>
      <c r="N527" s="95" t="n">
        <v>0</v>
      </c>
      <c r="O527" s="100" t="n">
        <f aca="false">P527+Q527+R527+S527</f>
        <v>0</v>
      </c>
      <c r="P527" s="95" t="n">
        <v>0</v>
      </c>
      <c r="Q527" s="95" t="n">
        <v>0</v>
      </c>
      <c r="R527" s="95" t="n">
        <v>0</v>
      </c>
      <c r="S527" s="95" t="n">
        <v>0</v>
      </c>
      <c r="T527" s="95" t="n">
        <v>0</v>
      </c>
      <c r="U527" s="95" t="n">
        <v>0</v>
      </c>
      <c r="V527" s="95" t="n">
        <v>42.479</v>
      </c>
      <c r="W527" s="100" t="n">
        <f aca="false">X527+Y527</f>
        <v>0</v>
      </c>
      <c r="X527" s="95" t="n">
        <v>0</v>
      </c>
      <c r="Y527" s="95" t="n">
        <v>0</v>
      </c>
      <c r="Z527" s="95" t="n">
        <v>0</v>
      </c>
      <c r="AA527" s="95" t="n">
        <v>0</v>
      </c>
      <c r="AB527" s="95" t="n">
        <v>0</v>
      </c>
      <c r="AC527" s="95" t="n">
        <v>0</v>
      </c>
      <c r="AD527" s="95" t="n">
        <v>0</v>
      </c>
      <c r="AE527" s="95" t="n">
        <f aca="false">AF527+AG527+AH527+AI527+AM527</f>
        <v>1.661</v>
      </c>
      <c r="AF527" s="95" t="n">
        <v>0</v>
      </c>
      <c r="AG527" s="95" t="n">
        <v>0</v>
      </c>
      <c r="AH527" s="95" t="n">
        <v>0</v>
      </c>
      <c r="AI527" s="95" t="n">
        <f aca="false">AJ527+AL527+AK527</f>
        <v>1.661</v>
      </c>
      <c r="AJ527" s="95" t="n">
        <v>0</v>
      </c>
      <c r="AK527" s="95" t="n">
        <v>0</v>
      </c>
      <c r="AL527" s="95" t="n">
        <v>1.661</v>
      </c>
      <c r="AM527" s="95" t="n">
        <f aca="false">AN527+AP527+AO527</f>
        <v>0</v>
      </c>
      <c r="AN527" s="95" t="n">
        <v>0</v>
      </c>
      <c r="AO527" s="95" t="n">
        <v>0</v>
      </c>
      <c r="AP527" s="95" t="n">
        <v>0</v>
      </c>
      <c r="AQ527" s="100" t="n">
        <f aca="false">AR527+AS527+AU527+AT527</f>
        <v>0</v>
      </c>
      <c r="AR527" s="95" t="n">
        <v>0</v>
      </c>
      <c r="AS527" s="95" t="n">
        <v>0</v>
      </c>
      <c r="AT527" s="95" t="n">
        <v>0</v>
      </c>
      <c r="AU527" s="95" t="n">
        <v>0</v>
      </c>
      <c r="AV527" s="100" t="n">
        <f aca="false">AW527+AX527</f>
        <v>0</v>
      </c>
      <c r="AW527" s="95" t="n">
        <v>0</v>
      </c>
      <c r="AX527" s="95" t="n">
        <v>0</v>
      </c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5.95" hidden="false" customHeight="true" outlineLevel="0" collapsed="false">
      <c r="A528" s="96" t="s">
        <v>1049</v>
      </c>
      <c r="B528" s="97" t="s">
        <v>464</v>
      </c>
      <c r="C528" s="165" t="s">
        <v>1135</v>
      </c>
      <c r="D528" s="86" t="s">
        <v>1118</v>
      </c>
      <c r="E528" s="101" t="s">
        <v>466</v>
      </c>
      <c r="F528" s="158" t="s">
        <v>467</v>
      </c>
      <c r="G528" s="95" t="n">
        <f aca="false">H528+O528+U528+V528+W528+Z528+AA528+AB528+AC528+AE528+AQ528+AD528+T528+AV528</f>
        <v>107.185</v>
      </c>
      <c r="H528" s="95" t="n">
        <f aca="false">I528+J528+M528+N528</f>
        <v>105.398</v>
      </c>
      <c r="I528" s="95" t="n">
        <v>0</v>
      </c>
      <c r="J528" s="100" t="n">
        <f aca="false">K528+L528</f>
        <v>105.398</v>
      </c>
      <c r="K528" s="95" t="n">
        <v>0</v>
      </c>
      <c r="L528" s="95" t="n">
        <v>105.398</v>
      </c>
      <c r="M528" s="95" t="n">
        <v>0</v>
      </c>
      <c r="N528" s="95" t="n">
        <v>0</v>
      </c>
      <c r="O528" s="100" t="n">
        <f aca="false">P528+Q528+R528+S528</f>
        <v>0</v>
      </c>
      <c r="P528" s="95" t="n">
        <v>0</v>
      </c>
      <c r="Q528" s="95" t="n">
        <v>0</v>
      </c>
      <c r="R528" s="95" t="n">
        <v>0</v>
      </c>
      <c r="S528" s="95" t="n">
        <v>0</v>
      </c>
      <c r="T528" s="95" t="n">
        <v>0</v>
      </c>
      <c r="U528" s="95" t="n">
        <v>0</v>
      </c>
      <c r="V528" s="95" t="n">
        <v>1.787</v>
      </c>
      <c r="W528" s="100" t="n">
        <f aca="false">X528+Y528</f>
        <v>0</v>
      </c>
      <c r="X528" s="95" t="n">
        <v>0</v>
      </c>
      <c r="Y528" s="95" t="n">
        <v>0</v>
      </c>
      <c r="Z528" s="95" t="n">
        <v>0</v>
      </c>
      <c r="AA528" s="95" t="n">
        <v>0</v>
      </c>
      <c r="AB528" s="95" t="n">
        <v>0</v>
      </c>
      <c r="AC528" s="95" t="n">
        <v>0</v>
      </c>
      <c r="AD528" s="95" t="n">
        <v>0</v>
      </c>
      <c r="AE528" s="95" t="n">
        <f aca="false">AF528+AG528+AH528+AI528+AM528</f>
        <v>0</v>
      </c>
      <c r="AF528" s="95" t="n">
        <v>0</v>
      </c>
      <c r="AG528" s="95" t="n">
        <v>0</v>
      </c>
      <c r="AH528" s="95" t="n">
        <v>0</v>
      </c>
      <c r="AI528" s="95" t="n">
        <f aca="false">AJ528+AL528+AK528</f>
        <v>0</v>
      </c>
      <c r="AJ528" s="95" t="n">
        <v>0</v>
      </c>
      <c r="AK528" s="95" t="n">
        <v>0</v>
      </c>
      <c r="AL528" s="95" t="n">
        <v>0</v>
      </c>
      <c r="AM528" s="95" t="n">
        <f aca="false">AN528+AP528+AO528</f>
        <v>0</v>
      </c>
      <c r="AN528" s="95" t="n">
        <v>0</v>
      </c>
      <c r="AO528" s="95" t="n">
        <v>0</v>
      </c>
      <c r="AP528" s="95" t="n">
        <v>0</v>
      </c>
      <c r="AQ528" s="100" t="n">
        <f aca="false">AR528+AS528+AU528+AT528</f>
        <v>0</v>
      </c>
      <c r="AR528" s="95" t="n">
        <v>0</v>
      </c>
      <c r="AS528" s="95" t="n">
        <v>0</v>
      </c>
      <c r="AT528" s="95" t="n">
        <v>0</v>
      </c>
      <c r="AU528" s="95" t="n">
        <v>0</v>
      </c>
      <c r="AV528" s="100" t="n">
        <f aca="false">AW528+AX528</f>
        <v>0</v>
      </c>
      <c r="AW528" s="95" t="n">
        <v>0</v>
      </c>
      <c r="AX528" s="95" t="n">
        <v>0</v>
      </c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5.95" hidden="false" customHeight="true" outlineLevel="0" collapsed="false">
      <c r="A529" s="96" t="s">
        <v>1051</v>
      </c>
      <c r="B529" s="97" t="s">
        <v>468</v>
      </c>
      <c r="C529" s="165" t="s">
        <v>1135</v>
      </c>
      <c r="D529" s="86" t="s">
        <v>1119</v>
      </c>
      <c r="E529" s="101" t="s">
        <v>470</v>
      </c>
      <c r="F529" s="158" t="s">
        <v>471</v>
      </c>
      <c r="G529" s="95" t="n">
        <f aca="false">H529+O529+U529+V529+W529+Z529+AA529+AB529+AC529+AE529+AQ529+AD529+T529+AV529</f>
        <v>13074.76</v>
      </c>
      <c r="H529" s="95" t="n">
        <f aca="false">I529+J529+M529+N529</f>
        <v>12495.804</v>
      </c>
      <c r="I529" s="95" t="n">
        <v>0</v>
      </c>
      <c r="J529" s="100" t="n">
        <f aca="false">K529+L529</f>
        <v>12495.804</v>
      </c>
      <c r="K529" s="95" t="n">
        <v>0</v>
      </c>
      <c r="L529" s="95" t="n">
        <v>12495.804</v>
      </c>
      <c r="M529" s="95" t="n">
        <v>0</v>
      </c>
      <c r="N529" s="95" t="n">
        <v>0</v>
      </c>
      <c r="O529" s="100" t="n">
        <f aca="false">P529+Q529+R529+S529</f>
        <v>0</v>
      </c>
      <c r="P529" s="95" t="n">
        <v>0</v>
      </c>
      <c r="Q529" s="95" t="n">
        <v>0</v>
      </c>
      <c r="R529" s="95" t="n">
        <v>0</v>
      </c>
      <c r="S529" s="95" t="n">
        <v>0</v>
      </c>
      <c r="T529" s="95" t="n">
        <v>0</v>
      </c>
      <c r="U529" s="95" t="n">
        <v>0</v>
      </c>
      <c r="V529" s="95" t="n">
        <v>50.514</v>
      </c>
      <c r="W529" s="100" t="n">
        <f aca="false">X529+Y529</f>
        <v>0</v>
      </c>
      <c r="X529" s="95" t="n">
        <v>0</v>
      </c>
      <c r="Y529" s="95" t="n">
        <v>0</v>
      </c>
      <c r="Z529" s="95" t="n">
        <v>0</v>
      </c>
      <c r="AA529" s="95" t="n">
        <v>0</v>
      </c>
      <c r="AB529" s="95" t="n">
        <v>0</v>
      </c>
      <c r="AC529" s="95" t="n">
        <v>0</v>
      </c>
      <c r="AD529" s="95" t="n">
        <v>0</v>
      </c>
      <c r="AE529" s="95" t="n">
        <f aca="false">AF529+AG529+AH529+AI529+AM529</f>
        <v>528.442</v>
      </c>
      <c r="AF529" s="95" t="n">
        <v>0</v>
      </c>
      <c r="AG529" s="95" t="n">
        <v>0</v>
      </c>
      <c r="AH529" s="95" t="n">
        <v>0</v>
      </c>
      <c r="AI529" s="95" t="n">
        <f aca="false">AJ529+AL529+AK529</f>
        <v>528.442</v>
      </c>
      <c r="AJ529" s="95" t="n">
        <v>0</v>
      </c>
      <c r="AK529" s="95" t="n">
        <v>0</v>
      </c>
      <c r="AL529" s="95" t="n">
        <v>528.442</v>
      </c>
      <c r="AM529" s="95" t="n">
        <f aca="false">AN529+AP529+AO529</f>
        <v>0</v>
      </c>
      <c r="AN529" s="95" t="n">
        <v>0</v>
      </c>
      <c r="AO529" s="95" t="n">
        <v>0</v>
      </c>
      <c r="AP529" s="95" t="n">
        <v>0</v>
      </c>
      <c r="AQ529" s="100" t="n">
        <f aca="false">AR529+AS529+AU529+AT529</f>
        <v>0</v>
      </c>
      <c r="AR529" s="95" t="n">
        <v>0</v>
      </c>
      <c r="AS529" s="95" t="n">
        <v>0</v>
      </c>
      <c r="AT529" s="95" t="n">
        <v>0</v>
      </c>
      <c r="AU529" s="95" t="n">
        <v>0</v>
      </c>
      <c r="AV529" s="100" t="n">
        <f aca="false">AW529+AX529</f>
        <v>0</v>
      </c>
      <c r="AW529" s="95" t="n">
        <v>0</v>
      </c>
      <c r="AX529" s="95" t="n">
        <v>0</v>
      </c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5.95" hidden="false" customHeight="true" outlineLevel="0" collapsed="false">
      <c r="A530" s="96" t="s">
        <v>1052</v>
      </c>
      <c r="B530" s="97" t="s">
        <v>1054</v>
      </c>
      <c r="C530" s="165" t="s">
        <v>1135</v>
      </c>
      <c r="D530" s="86" t="s">
        <v>1120</v>
      </c>
      <c r="E530" s="101" t="s">
        <v>474</v>
      </c>
      <c r="F530" s="158" t="s">
        <v>475</v>
      </c>
      <c r="G530" s="95" t="n">
        <f aca="false">H530+O530+U530+V530+W530+Z530+AA530+AB530+AC530+AE530+AQ530+AD530+T530+AV530</f>
        <v>11502.997</v>
      </c>
      <c r="H530" s="95" t="n">
        <f aca="false">I530+J530+M530+N530</f>
        <v>11188.882</v>
      </c>
      <c r="I530" s="95" t="n">
        <v>0</v>
      </c>
      <c r="J530" s="100" t="n">
        <f aca="false">K530+L530</f>
        <v>11188.882</v>
      </c>
      <c r="K530" s="95" t="n">
        <v>9.358</v>
      </c>
      <c r="L530" s="95" t="n">
        <v>11179.524</v>
      </c>
      <c r="M530" s="95" t="n">
        <v>0</v>
      </c>
      <c r="N530" s="95" t="n">
        <v>0</v>
      </c>
      <c r="O530" s="100" t="n">
        <f aca="false">P530+Q530+R530+S530</f>
        <v>0</v>
      </c>
      <c r="P530" s="95" t="n">
        <v>0</v>
      </c>
      <c r="Q530" s="95" t="n">
        <v>0</v>
      </c>
      <c r="R530" s="95" t="n">
        <v>0</v>
      </c>
      <c r="S530" s="95" t="n">
        <v>0</v>
      </c>
      <c r="T530" s="95" t="n">
        <v>0</v>
      </c>
      <c r="U530" s="95" t="n">
        <v>0</v>
      </c>
      <c r="V530" s="95" t="n">
        <v>151.142</v>
      </c>
      <c r="W530" s="100" t="n">
        <f aca="false">X530+Y530</f>
        <v>0</v>
      </c>
      <c r="X530" s="95" t="n">
        <v>0</v>
      </c>
      <c r="Y530" s="95" t="n">
        <v>0</v>
      </c>
      <c r="Z530" s="95" t="n">
        <v>0</v>
      </c>
      <c r="AA530" s="95" t="n">
        <v>0</v>
      </c>
      <c r="AB530" s="95" t="n">
        <v>0</v>
      </c>
      <c r="AC530" s="95" t="n">
        <v>0</v>
      </c>
      <c r="AD530" s="95" t="n">
        <v>0</v>
      </c>
      <c r="AE530" s="95" t="n">
        <f aca="false">AF530+AG530+AH530+AI530+AM530</f>
        <v>162.973</v>
      </c>
      <c r="AF530" s="95" t="n">
        <v>0</v>
      </c>
      <c r="AG530" s="95" t="n">
        <v>0</v>
      </c>
      <c r="AH530" s="95" t="n">
        <v>0</v>
      </c>
      <c r="AI530" s="95" t="n">
        <f aca="false">AJ530+AL530+AK530</f>
        <v>162.973</v>
      </c>
      <c r="AJ530" s="95" t="n">
        <v>0</v>
      </c>
      <c r="AK530" s="95" t="n">
        <v>0</v>
      </c>
      <c r="AL530" s="95" t="n">
        <v>162.973</v>
      </c>
      <c r="AM530" s="95" t="n">
        <f aca="false">AN530+AP530+AO530</f>
        <v>0</v>
      </c>
      <c r="AN530" s="95" t="n">
        <v>0</v>
      </c>
      <c r="AO530" s="95" t="n">
        <v>0</v>
      </c>
      <c r="AP530" s="95" t="n">
        <v>0</v>
      </c>
      <c r="AQ530" s="100" t="n">
        <f aca="false">AR530+AS530+AU530+AT530</f>
        <v>0</v>
      </c>
      <c r="AR530" s="95" t="n">
        <v>0</v>
      </c>
      <c r="AS530" s="95" t="n">
        <v>0</v>
      </c>
      <c r="AT530" s="95" t="n">
        <v>0</v>
      </c>
      <c r="AU530" s="95" t="n">
        <v>0</v>
      </c>
      <c r="AV530" s="100" t="n">
        <f aca="false">AW530+AX530</f>
        <v>0</v>
      </c>
      <c r="AW530" s="95" t="n">
        <v>0</v>
      </c>
      <c r="AX530" s="95" t="n">
        <v>0</v>
      </c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5.95" hidden="false" customHeight="true" outlineLevel="0" collapsed="false">
      <c r="A531" s="96" t="s">
        <v>1053</v>
      </c>
      <c r="B531" s="97" t="s">
        <v>1056</v>
      </c>
      <c r="C531" s="165" t="s">
        <v>1135</v>
      </c>
      <c r="D531" s="86" t="s">
        <v>1121</v>
      </c>
      <c r="E531" s="101" t="s">
        <v>478</v>
      </c>
      <c r="F531" s="158" t="s">
        <v>479</v>
      </c>
      <c r="G531" s="95" t="n">
        <f aca="false">H531+O531+U531+V531+W531+Z531+AA531+AB531+AC531+AE531+AQ531+AD531+T531+AV531</f>
        <v>87514.536</v>
      </c>
      <c r="H531" s="95" t="n">
        <f aca="false">I531+J531+M531+N531</f>
        <v>72521.081</v>
      </c>
      <c r="I531" s="95" t="n">
        <v>0</v>
      </c>
      <c r="J531" s="100" t="n">
        <f aca="false">K531+L531</f>
        <v>72521.081</v>
      </c>
      <c r="K531" s="95" t="n">
        <v>67.895</v>
      </c>
      <c r="L531" s="95" t="n">
        <v>72453.186</v>
      </c>
      <c r="M531" s="95" t="n">
        <v>0</v>
      </c>
      <c r="N531" s="95" t="n">
        <v>0</v>
      </c>
      <c r="O531" s="100" t="n">
        <f aca="false">P531+Q531+R531+S531</f>
        <v>0</v>
      </c>
      <c r="P531" s="95" t="n">
        <v>0</v>
      </c>
      <c r="Q531" s="95" t="n">
        <v>0</v>
      </c>
      <c r="R531" s="95" t="n">
        <v>0</v>
      </c>
      <c r="S531" s="95" t="n">
        <v>0</v>
      </c>
      <c r="T531" s="95" t="n">
        <v>0</v>
      </c>
      <c r="U531" s="95" t="n">
        <v>0</v>
      </c>
      <c r="V531" s="95" t="n">
        <v>1932.234</v>
      </c>
      <c r="W531" s="100" t="n">
        <f aca="false">X531+Y531</f>
        <v>0</v>
      </c>
      <c r="X531" s="95" t="n">
        <v>0</v>
      </c>
      <c r="Y531" s="95" t="n">
        <v>0</v>
      </c>
      <c r="Z531" s="95" t="n">
        <v>0</v>
      </c>
      <c r="AA531" s="95" t="n">
        <v>0</v>
      </c>
      <c r="AB531" s="95" t="n">
        <v>0</v>
      </c>
      <c r="AC531" s="95" t="n">
        <v>0</v>
      </c>
      <c r="AD531" s="95" t="n">
        <v>8590.141</v>
      </c>
      <c r="AE531" s="95" t="n">
        <f aca="false">AF531+AG531+AH531+AI531+AM531</f>
        <v>4471.08</v>
      </c>
      <c r="AF531" s="95" t="n">
        <v>0</v>
      </c>
      <c r="AG531" s="95" t="n">
        <v>0</v>
      </c>
      <c r="AH531" s="95" t="n">
        <v>0</v>
      </c>
      <c r="AI531" s="95" t="n">
        <f aca="false">AJ531+AL531+AK531</f>
        <v>4471.08</v>
      </c>
      <c r="AJ531" s="95" t="n">
        <v>0</v>
      </c>
      <c r="AK531" s="95" t="n">
        <v>0</v>
      </c>
      <c r="AL531" s="95" t="n">
        <v>4471.08</v>
      </c>
      <c r="AM531" s="95" t="n">
        <f aca="false">AN531+AP531+AO531</f>
        <v>0</v>
      </c>
      <c r="AN531" s="95" t="n">
        <v>0</v>
      </c>
      <c r="AO531" s="95" t="n">
        <v>0</v>
      </c>
      <c r="AP531" s="95" t="n">
        <v>0</v>
      </c>
      <c r="AQ531" s="100" t="n">
        <f aca="false">AR531+AS531+AU531+AT531</f>
        <v>0</v>
      </c>
      <c r="AR531" s="95" t="n">
        <v>0</v>
      </c>
      <c r="AS531" s="95" t="n">
        <v>0</v>
      </c>
      <c r="AT531" s="95" t="n">
        <v>0</v>
      </c>
      <c r="AU531" s="95" t="n">
        <v>0</v>
      </c>
      <c r="AV531" s="100" t="n">
        <f aca="false">AW531+AX531</f>
        <v>0</v>
      </c>
      <c r="AW531" s="95" t="n">
        <v>0</v>
      </c>
      <c r="AX531" s="95" t="n">
        <v>0</v>
      </c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5.95" hidden="false" customHeight="true" outlineLevel="0" collapsed="false">
      <c r="A532" s="96" t="s">
        <v>1055</v>
      </c>
      <c r="B532" s="97" t="s">
        <v>1058</v>
      </c>
      <c r="C532" s="165" t="s">
        <v>1135</v>
      </c>
      <c r="D532" s="86" t="s">
        <v>1122</v>
      </c>
      <c r="E532" s="101" t="s">
        <v>482</v>
      </c>
      <c r="F532" s="158" t="s">
        <v>483</v>
      </c>
      <c r="G532" s="95" t="n">
        <f aca="false">H532+O532+U532+V532+W532+Z532+AA532+AB532+AC532+AE532+AQ532+AD532+T532+AV532</f>
        <v>56926.234</v>
      </c>
      <c r="H532" s="95" t="n">
        <f aca="false">I532+J532+M532+N532</f>
        <v>37833.809</v>
      </c>
      <c r="I532" s="95" t="n">
        <v>0</v>
      </c>
      <c r="J532" s="100" t="n">
        <f aca="false">K532+L532</f>
        <v>37833.809</v>
      </c>
      <c r="K532" s="95" t="n">
        <v>1770.63</v>
      </c>
      <c r="L532" s="95" t="n">
        <v>36063.179</v>
      </c>
      <c r="M532" s="95" t="n">
        <v>0</v>
      </c>
      <c r="N532" s="95" t="n">
        <v>0</v>
      </c>
      <c r="O532" s="100" t="n">
        <f aca="false">P532+Q532+R532+S532</f>
        <v>0</v>
      </c>
      <c r="P532" s="95" t="n">
        <v>0</v>
      </c>
      <c r="Q532" s="95" t="n">
        <v>0</v>
      </c>
      <c r="R532" s="95" t="n">
        <v>0</v>
      </c>
      <c r="S532" s="95" t="n">
        <v>0</v>
      </c>
      <c r="T532" s="95" t="n">
        <v>0</v>
      </c>
      <c r="U532" s="95" t="n">
        <v>0</v>
      </c>
      <c r="V532" s="95" t="n">
        <v>12236.767</v>
      </c>
      <c r="W532" s="100" t="n">
        <f aca="false">X532+Y532</f>
        <v>0</v>
      </c>
      <c r="X532" s="95" t="n">
        <v>0</v>
      </c>
      <c r="Y532" s="95" t="n">
        <v>0</v>
      </c>
      <c r="Z532" s="95" t="n">
        <v>0</v>
      </c>
      <c r="AA532" s="95" t="n">
        <v>0</v>
      </c>
      <c r="AB532" s="95" t="n">
        <v>0</v>
      </c>
      <c r="AC532" s="95" t="n">
        <v>0</v>
      </c>
      <c r="AD532" s="95" t="n">
        <v>6489.736</v>
      </c>
      <c r="AE532" s="95" t="n">
        <f aca="false">AF532+AG532+AH532+AI532+AM532</f>
        <v>365.922</v>
      </c>
      <c r="AF532" s="95" t="n">
        <v>0</v>
      </c>
      <c r="AG532" s="95" t="n">
        <v>0</v>
      </c>
      <c r="AH532" s="95" t="n">
        <v>0</v>
      </c>
      <c r="AI532" s="95" t="n">
        <f aca="false">AJ532+AL532+AK532</f>
        <v>365.922</v>
      </c>
      <c r="AJ532" s="95" t="n">
        <v>10.418</v>
      </c>
      <c r="AK532" s="95" t="n">
        <v>0</v>
      </c>
      <c r="AL532" s="95" t="n">
        <v>355.504</v>
      </c>
      <c r="AM532" s="95" t="n">
        <f aca="false">AN532+AP532+AO532</f>
        <v>0</v>
      </c>
      <c r="AN532" s="95" t="n">
        <v>0</v>
      </c>
      <c r="AO532" s="95" t="n">
        <v>0</v>
      </c>
      <c r="AP532" s="95" t="n">
        <v>0</v>
      </c>
      <c r="AQ532" s="100" t="n">
        <f aca="false">AR532+AS532+AU532+AT532</f>
        <v>0</v>
      </c>
      <c r="AR532" s="95" t="n">
        <v>0</v>
      </c>
      <c r="AS532" s="95" t="n">
        <v>0</v>
      </c>
      <c r="AT532" s="95" t="n">
        <v>0</v>
      </c>
      <c r="AU532" s="95" t="n">
        <v>0</v>
      </c>
      <c r="AV532" s="100" t="n">
        <f aca="false">AW532+AX532</f>
        <v>0</v>
      </c>
      <c r="AW532" s="95" t="n">
        <v>0</v>
      </c>
      <c r="AX532" s="95" t="n">
        <v>0</v>
      </c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5.95" hidden="false" customHeight="true" outlineLevel="0" collapsed="false">
      <c r="A533" s="96" t="s">
        <v>1057</v>
      </c>
      <c r="B533" s="97" t="s">
        <v>1060</v>
      </c>
      <c r="C533" s="165" t="s">
        <v>1135</v>
      </c>
      <c r="D533" s="86" t="s">
        <v>1123</v>
      </c>
      <c r="E533" s="101" t="s">
        <v>486</v>
      </c>
      <c r="F533" s="158" t="s">
        <v>487</v>
      </c>
      <c r="G533" s="95" t="n">
        <f aca="false">H533+O533+U533+V533+W533+Z533+AA533+AB533+AC533+AE533+AQ533+AD533+T533+AV533</f>
        <v>3875.231</v>
      </c>
      <c r="H533" s="95" t="n">
        <f aca="false">I533+J533+M533+N533</f>
        <v>3640.733</v>
      </c>
      <c r="I533" s="95" t="n">
        <v>0</v>
      </c>
      <c r="J533" s="100" t="n">
        <f aca="false">K533+L533</f>
        <v>3640.733</v>
      </c>
      <c r="K533" s="95" t="n">
        <v>12.68</v>
      </c>
      <c r="L533" s="95" t="n">
        <v>3628.053</v>
      </c>
      <c r="M533" s="95" t="n">
        <v>0</v>
      </c>
      <c r="N533" s="95" t="n">
        <v>0</v>
      </c>
      <c r="O533" s="100" t="n">
        <f aca="false">P533+Q533+R533+S533</f>
        <v>0</v>
      </c>
      <c r="P533" s="95" t="n">
        <v>0</v>
      </c>
      <c r="Q533" s="95" t="n">
        <v>0</v>
      </c>
      <c r="R533" s="95" t="n">
        <v>0</v>
      </c>
      <c r="S533" s="95" t="n">
        <v>0</v>
      </c>
      <c r="T533" s="95" t="n">
        <v>0</v>
      </c>
      <c r="U533" s="95" t="n">
        <v>0</v>
      </c>
      <c r="V533" s="95" t="n">
        <v>210.602</v>
      </c>
      <c r="W533" s="100" t="n">
        <f aca="false">X533+Y533</f>
        <v>0</v>
      </c>
      <c r="X533" s="95" t="n">
        <v>0</v>
      </c>
      <c r="Y533" s="95" t="n">
        <v>0</v>
      </c>
      <c r="Z533" s="95" t="n">
        <v>0</v>
      </c>
      <c r="AA533" s="95" t="n">
        <v>0</v>
      </c>
      <c r="AB533" s="95" t="n">
        <v>0</v>
      </c>
      <c r="AC533" s="95" t="n">
        <v>0</v>
      </c>
      <c r="AD533" s="95" t="n">
        <v>23.896</v>
      </c>
      <c r="AE533" s="95" t="n">
        <f aca="false">AF533+AG533+AH533+AI533+AM533</f>
        <v>0</v>
      </c>
      <c r="AF533" s="95" t="n">
        <v>0</v>
      </c>
      <c r="AG533" s="95" t="n">
        <v>0</v>
      </c>
      <c r="AH533" s="95" t="n">
        <v>0</v>
      </c>
      <c r="AI533" s="95" t="n">
        <f aca="false">AJ533+AL533+AK533</f>
        <v>0</v>
      </c>
      <c r="AJ533" s="95" t="n">
        <v>0</v>
      </c>
      <c r="AK533" s="95" t="n">
        <v>0</v>
      </c>
      <c r="AL533" s="95" t="n">
        <v>0</v>
      </c>
      <c r="AM533" s="95" t="n">
        <f aca="false">AN533+AP533+AO533</f>
        <v>0</v>
      </c>
      <c r="AN533" s="95" t="n">
        <v>0</v>
      </c>
      <c r="AO533" s="95" t="n">
        <v>0</v>
      </c>
      <c r="AP533" s="95" t="n">
        <v>0</v>
      </c>
      <c r="AQ533" s="100" t="n">
        <f aca="false">AR533+AS533+AU533+AT533</f>
        <v>0</v>
      </c>
      <c r="AR533" s="95" t="n">
        <v>0</v>
      </c>
      <c r="AS533" s="95" t="n">
        <v>0</v>
      </c>
      <c r="AT533" s="95" t="n">
        <v>0</v>
      </c>
      <c r="AU533" s="95" t="n">
        <v>0</v>
      </c>
      <c r="AV533" s="100" t="n">
        <f aca="false">AW533+AX533</f>
        <v>0</v>
      </c>
      <c r="AW533" s="95" t="n">
        <v>0</v>
      </c>
      <c r="AX533" s="95" t="n">
        <v>0</v>
      </c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.95" hidden="false" customHeight="true" outlineLevel="0" collapsed="false">
      <c r="A534" s="96" t="s">
        <v>1059</v>
      </c>
      <c r="B534" s="97" t="s">
        <v>1062</v>
      </c>
      <c r="C534" s="165" t="s">
        <v>1135</v>
      </c>
      <c r="D534" s="86" t="s">
        <v>1124</v>
      </c>
      <c r="E534" s="101" t="s">
        <v>490</v>
      </c>
      <c r="F534" s="158" t="s">
        <v>491</v>
      </c>
      <c r="G534" s="95" t="n">
        <f aca="false">H534+O534+U534+V534+W534+Z534+AA534+AB534+AC534+AE534+AQ534+AD534+T534+AV534</f>
        <v>11.904</v>
      </c>
      <c r="H534" s="95" t="n">
        <f aca="false">I534+J534+M534+N534</f>
        <v>7.222</v>
      </c>
      <c r="I534" s="95" t="n">
        <v>0</v>
      </c>
      <c r="J534" s="100" t="n">
        <f aca="false">K534+L534</f>
        <v>7.222</v>
      </c>
      <c r="K534" s="95" t="n">
        <v>0</v>
      </c>
      <c r="L534" s="95" t="n">
        <v>7.222</v>
      </c>
      <c r="M534" s="95" t="n">
        <v>0</v>
      </c>
      <c r="N534" s="95" t="n">
        <v>0</v>
      </c>
      <c r="O534" s="100" t="n">
        <f aca="false">P534+Q534+R534+S534</f>
        <v>0</v>
      </c>
      <c r="P534" s="95" t="n">
        <v>0</v>
      </c>
      <c r="Q534" s="95" t="n">
        <v>0</v>
      </c>
      <c r="R534" s="95" t="n">
        <v>0</v>
      </c>
      <c r="S534" s="95" t="n">
        <v>0</v>
      </c>
      <c r="T534" s="95" t="n">
        <v>0</v>
      </c>
      <c r="U534" s="95" t="n">
        <v>0</v>
      </c>
      <c r="V534" s="95" t="n">
        <v>4.682</v>
      </c>
      <c r="W534" s="100" t="n">
        <f aca="false">X534+Y534</f>
        <v>0</v>
      </c>
      <c r="X534" s="95" t="n">
        <v>0</v>
      </c>
      <c r="Y534" s="95" t="n">
        <v>0</v>
      </c>
      <c r="Z534" s="95" t="n">
        <v>0</v>
      </c>
      <c r="AA534" s="95" t="n">
        <v>0</v>
      </c>
      <c r="AB534" s="95" t="n">
        <v>0</v>
      </c>
      <c r="AC534" s="95" t="n">
        <v>0</v>
      </c>
      <c r="AD534" s="95" t="n">
        <v>0</v>
      </c>
      <c r="AE534" s="95" t="n">
        <f aca="false">AF534+AG534+AH534+AI534+AM534</f>
        <v>0</v>
      </c>
      <c r="AF534" s="95" t="n">
        <v>0</v>
      </c>
      <c r="AG534" s="95" t="n">
        <v>0</v>
      </c>
      <c r="AH534" s="95" t="n">
        <v>0</v>
      </c>
      <c r="AI534" s="95" t="n">
        <f aca="false">AJ534+AL534+AK534</f>
        <v>0</v>
      </c>
      <c r="AJ534" s="95" t="n">
        <v>0</v>
      </c>
      <c r="AK534" s="95" t="n">
        <v>0</v>
      </c>
      <c r="AL534" s="95" t="n">
        <v>0</v>
      </c>
      <c r="AM534" s="95" t="n">
        <f aca="false">AN534+AP534+AO534</f>
        <v>0</v>
      </c>
      <c r="AN534" s="95" t="n">
        <v>0</v>
      </c>
      <c r="AO534" s="95" t="n">
        <v>0</v>
      </c>
      <c r="AP534" s="95" t="n">
        <v>0</v>
      </c>
      <c r="AQ534" s="100" t="n">
        <f aca="false">AR534+AS534+AU534+AT534</f>
        <v>0</v>
      </c>
      <c r="AR534" s="95" t="n">
        <v>0</v>
      </c>
      <c r="AS534" s="95" t="n">
        <v>0</v>
      </c>
      <c r="AT534" s="95" t="n">
        <v>0</v>
      </c>
      <c r="AU534" s="95" t="n">
        <v>0</v>
      </c>
      <c r="AV534" s="100" t="n">
        <f aca="false">AW534+AX534</f>
        <v>0</v>
      </c>
      <c r="AW534" s="95" t="n">
        <v>0</v>
      </c>
      <c r="AX534" s="95" t="n">
        <v>0</v>
      </c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5.95" hidden="false" customHeight="true" outlineLevel="0" collapsed="false">
      <c r="A535" s="96" t="s">
        <v>1061</v>
      </c>
      <c r="B535" s="97" t="s">
        <v>1064</v>
      </c>
      <c r="C535" s="165" t="s">
        <v>1135</v>
      </c>
      <c r="D535" s="86" t="s">
        <v>1126</v>
      </c>
      <c r="E535" s="101" t="s">
        <v>494</v>
      </c>
      <c r="F535" s="158" t="s">
        <v>495</v>
      </c>
      <c r="G535" s="95" t="n">
        <f aca="false">H535+O535+U535+V535+W535+Z535+AA535+AB535+AC535+AE535+AQ535+AD535+T535+AV535</f>
        <v>8051.712</v>
      </c>
      <c r="H535" s="95" t="n">
        <f aca="false">I535+J535+M535+N535</f>
        <v>8042.309</v>
      </c>
      <c r="I535" s="95" t="n">
        <v>0</v>
      </c>
      <c r="J535" s="100" t="n">
        <f aca="false">K535+L535</f>
        <v>8042.309</v>
      </c>
      <c r="K535" s="95" t="n">
        <v>17.946</v>
      </c>
      <c r="L535" s="95" t="n">
        <v>8024.363</v>
      </c>
      <c r="M535" s="95" t="n">
        <v>0</v>
      </c>
      <c r="N535" s="95" t="n">
        <v>0</v>
      </c>
      <c r="O535" s="100" t="n">
        <f aca="false">P535+Q535+R535+S535</f>
        <v>0</v>
      </c>
      <c r="P535" s="95" t="n">
        <v>0</v>
      </c>
      <c r="Q535" s="95" t="n">
        <v>0</v>
      </c>
      <c r="R535" s="95" t="n">
        <v>0</v>
      </c>
      <c r="S535" s="95" t="n">
        <v>0</v>
      </c>
      <c r="T535" s="95" t="n">
        <v>0</v>
      </c>
      <c r="U535" s="95" t="n">
        <v>0</v>
      </c>
      <c r="V535" s="95" t="n">
        <v>9.403</v>
      </c>
      <c r="W535" s="100" t="n">
        <f aca="false">X535+Y535</f>
        <v>0</v>
      </c>
      <c r="X535" s="95" t="n">
        <v>0</v>
      </c>
      <c r="Y535" s="95" t="n">
        <v>0</v>
      </c>
      <c r="Z535" s="95" t="n">
        <v>0</v>
      </c>
      <c r="AA535" s="95" t="n">
        <v>0</v>
      </c>
      <c r="AB535" s="95" t="n">
        <v>0</v>
      </c>
      <c r="AC535" s="95" t="n">
        <v>0</v>
      </c>
      <c r="AD535" s="95" t="n">
        <v>0</v>
      </c>
      <c r="AE535" s="95" t="n">
        <f aca="false">AF535+AG535+AH535+AI535+AM535</f>
        <v>0</v>
      </c>
      <c r="AF535" s="95" t="n">
        <v>0</v>
      </c>
      <c r="AG535" s="95" t="n">
        <v>0</v>
      </c>
      <c r="AH535" s="95" t="n">
        <v>0</v>
      </c>
      <c r="AI535" s="95" t="n">
        <f aca="false">AJ535+AL535+AK535</f>
        <v>0</v>
      </c>
      <c r="AJ535" s="95" t="n">
        <v>0</v>
      </c>
      <c r="AK535" s="95" t="n">
        <v>0</v>
      </c>
      <c r="AL535" s="95" t="n">
        <v>0</v>
      </c>
      <c r="AM535" s="95" t="n">
        <f aca="false">AN535+AP535+AO535</f>
        <v>0</v>
      </c>
      <c r="AN535" s="95" t="n">
        <v>0</v>
      </c>
      <c r="AO535" s="95" t="n">
        <v>0</v>
      </c>
      <c r="AP535" s="95" t="n">
        <v>0</v>
      </c>
      <c r="AQ535" s="100" t="n">
        <f aca="false">AR535+AS535+AU535+AT535</f>
        <v>0</v>
      </c>
      <c r="AR535" s="95" t="n">
        <v>0</v>
      </c>
      <c r="AS535" s="95" t="n">
        <v>0</v>
      </c>
      <c r="AT535" s="95" t="n">
        <v>0</v>
      </c>
      <c r="AU535" s="95" t="n">
        <v>0</v>
      </c>
      <c r="AV535" s="100" t="n">
        <f aca="false">AW535+AX535</f>
        <v>0</v>
      </c>
      <c r="AW535" s="95" t="n">
        <v>0</v>
      </c>
      <c r="AX535" s="95" t="n">
        <v>0</v>
      </c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5.95" hidden="false" customHeight="true" outlineLevel="0" collapsed="false">
      <c r="A536" s="96" t="s">
        <v>1063</v>
      </c>
      <c r="B536" s="97" t="s">
        <v>1066</v>
      </c>
      <c r="C536" s="165" t="s">
        <v>1135</v>
      </c>
      <c r="D536" s="86" t="s">
        <v>1127</v>
      </c>
      <c r="E536" s="101" t="s">
        <v>498</v>
      </c>
      <c r="F536" s="158" t="s">
        <v>499</v>
      </c>
      <c r="G536" s="95" t="n">
        <f aca="false">H536+O536+U536+V536+W536+Z536+AA536+AB536+AC536+AE536+AQ536+AD536+T536+AV536</f>
        <v>3270.914</v>
      </c>
      <c r="H536" s="95" t="n">
        <f aca="false">I536+J536+M536+N536</f>
        <v>3259.156</v>
      </c>
      <c r="I536" s="95" t="n">
        <v>0</v>
      </c>
      <c r="J536" s="100" t="n">
        <f aca="false">K536+L536</f>
        <v>3259.156</v>
      </c>
      <c r="K536" s="95" t="n">
        <v>6.624</v>
      </c>
      <c r="L536" s="95" t="n">
        <v>3252.532</v>
      </c>
      <c r="M536" s="95" t="n">
        <v>0</v>
      </c>
      <c r="N536" s="95" t="n">
        <v>0</v>
      </c>
      <c r="O536" s="100" t="n">
        <f aca="false">P536+Q536+R536+S536</f>
        <v>0</v>
      </c>
      <c r="P536" s="95" t="n">
        <v>0</v>
      </c>
      <c r="Q536" s="95" t="n">
        <v>0</v>
      </c>
      <c r="R536" s="95" t="n">
        <v>0</v>
      </c>
      <c r="S536" s="95" t="n">
        <v>0</v>
      </c>
      <c r="T536" s="95" t="n">
        <v>0</v>
      </c>
      <c r="U536" s="95" t="n">
        <v>0</v>
      </c>
      <c r="V536" s="95" t="n">
        <v>11.758</v>
      </c>
      <c r="W536" s="100" t="n">
        <f aca="false">X536+Y536</f>
        <v>0</v>
      </c>
      <c r="X536" s="95" t="n">
        <v>0</v>
      </c>
      <c r="Y536" s="95" t="n">
        <v>0</v>
      </c>
      <c r="Z536" s="95" t="n">
        <v>0</v>
      </c>
      <c r="AA536" s="95" t="n">
        <v>0</v>
      </c>
      <c r="AB536" s="95" t="n">
        <v>0</v>
      </c>
      <c r="AC536" s="95" t="n">
        <v>0</v>
      </c>
      <c r="AD536" s="95" t="n">
        <v>0</v>
      </c>
      <c r="AE536" s="95" t="n">
        <f aca="false">AF536+AG536+AH536+AI536+AM536</f>
        <v>0</v>
      </c>
      <c r="AF536" s="95" t="n">
        <v>0</v>
      </c>
      <c r="AG536" s="95" t="n">
        <v>0</v>
      </c>
      <c r="AH536" s="95" t="n">
        <v>0</v>
      </c>
      <c r="AI536" s="95" t="n">
        <f aca="false">AJ536+AL536+AK536</f>
        <v>0</v>
      </c>
      <c r="AJ536" s="95" t="n">
        <v>0</v>
      </c>
      <c r="AK536" s="95" t="n">
        <v>0</v>
      </c>
      <c r="AL536" s="95" t="n">
        <v>0</v>
      </c>
      <c r="AM536" s="95" t="n">
        <f aca="false">AN536+AP536+AO536</f>
        <v>0</v>
      </c>
      <c r="AN536" s="95" t="n">
        <v>0</v>
      </c>
      <c r="AO536" s="95" t="n">
        <v>0</v>
      </c>
      <c r="AP536" s="95" t="n">
        <v>0</v>
      </c>
      <c r="AQ536" s="100" t="n">
        <f aca="false">AR536+AS536+AU536+AT536</f>
        <v>0</v>
      </c>
      <c r="AR536" s="95" t="n">
        <v>0</v>
      </c>
      <c r="AS536" s="95" t="n">
        <v>0</v>
      </c>
      <c r="AT536" s="95" t="n">
        <v>0</v>
      </c>
      <c r="AU536" s="95" t="n">
        <v>0</v>
      </c>
      <c r="AV536" s="100" t="n">
        <f aca="false">AW536+AX536</f>
        <v>0</v>
      </c>
      <c r="AW536" s="95" t="n">
        <v>0</v>
      </c>
      <c r="AX536" s="95" t="n">
        <v>0</v>
      </c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5.95" hidden="false" customHeight="true" outlineLevel="0" collapsed="false">
      <c r="A537" s="96" t="s">
        <v>1065</v>
      </c>
      <c r="B537" s="97" t="s">
        <v>1139</v>
      </c>
      <c r="C537" s="165" t="s">
        <v>1135</v>
      </c>
      <c r="D537" s="86" t="s">
        <v>1128</v>
      </c>
      <c r="E537" s="101" t="s">
        <v>502</v>
      </c>
      <c r="F537" s="158" t="s">
        <v>503</v>
      </c>
      <c r="G537" s="95" t="n">
        <f aca="false">H537+O537+U537+V537+W537+Z537+AA537+AB537+AC537+AE537+AQ537+AD537+T537+AV537</f>
        <v>23091.721</v>
      </c>
      <c r="H537" s="95" t="n">
        <f aca="false">I537+J537+M537+N537</f>
        <v>23021.612</v>
      </c>
      <c r="I537" s="95" t="n">
        <v>0</v>
      </c>
      <c r="J537" s="100" t="n">
        <f aca="false">K537+L537</f>
        <v>23021.612</v>
      </c>
      <c r="K537" s="95" t="n">
        <v>0</v>
      </c>
      <c r="L537" s="95" t="n">
        <v>23021.612</v>
      </c>
      <c r="M537" s="95" t="n">
        <v>0</v>
      </c>
      <c r="N537" s="95" t="n">
        <v>0</v>
      </c>
      <c r="O537" s="100" t="n">
        <f aca="false">P537+Q537+R537+S537</f>
        <v>0</v>
      </c>
      <c r="P537" s="95" t="n">
        <v>0</v>
      </c>
      <c r="Q537" s="95" t="n">
        <v>0</v>
      </c>
      <c r="R537" s="95" t="n">
        <v>0</v>
      </c>
      <c r="S537" s="95" t="n">
        <v>0</v>
      </c>
      <c r="T537" s="95" t="n">
        <v>0</v>
      </c>
      <c r="U537" s="95" t="n">
        <v>0</v>
      </c>
      <c r="V537" s="95" t="n">
        <v>70.109</v>
      </c>
      <c r="W537" s="100" t="n">
        <f aca="false">X537+Y537</f>
        <v>0</v>
      </c>
      <c r="X537" s="95" t="n">
        <v>0</v>
      </c>
      <c r="Y537" s="95" t="n">
        <v>0</v>
      </c>
      <c r="Z537" s="95" t="n">
        <v>0</v>
      </c>
      <c r="AA537" s="95" t="n">
        <v>0</v>
      </c>
      <c r="AB537" s="95" t="n">
        <v>0</v>
      </c>
      <c r="AC537" s="95" t="n">
        <v>0</v>
      </c>
      <c r="AD537" s="95" t="n">
        <v>0</v>
      </c>
      <c r="AE537" s="95" t="n">
        <f aca="false">AF537+AG537+AH537+AI537+AM537</f>
        <v>0</v>
      </c>
      <c r="AF537" s="95" t="n">
        <v>0</v>
      </c>
      <c r="AG537" s="95" t="n">
        <v>0</v>
      </c>
      <c r="AH537" s="95" t="n">
        <v>0</v>
      </c>
      <c r="AI537" s="95" t="n">
        <f aca="false">AJ537+AL537+AK537</f>
        <v>0</v>
      </c>
      <c r="AJ537" s="95" t="n">
        <v>0</v>
      </c>
      <c r="AK537" s="95" t="n">
        <v>0</v>
      </c>
      <c r="AL537" s="95" t="n">
        <v>0</v>
      </c>
      <c r="AM537" s="95" t="n">
        <f aca="false">AN537+AP537+AO537</f>
        <v>0</v>
      </c>
      <c r="AN537" s="95" t="n">
        <v>0</v>
      </c>
      <c r="AO537" s="95" t="n">
        <v>0</v>
      </c>
      <c r="AP537" s="95" t="n">
        <v>0</v>
      </c>
      <c r="AQ537" s="100" t="n">
        <f aca="false">AR537+AS537+AU537+AT537</f>
        <v>0</v>
      </c>
      <c r="AR537" s="95" t="n">
        <v>0</v>
      </c>
      <c r="AS537" s="95" t="n">
        <v>0</v>
      </c>
      <c r="AT537" s="95" t="n">
        <v>0</v>
      </c>
      <c r="AU537" s="95" t="n">
        <v>0</v>
      </c>
      <c r="AV537" s="100" t="n">
        <f aca="false">AW537+AX537</f>
        <v>0</v>
      </c>
      <c r="AW537" s="95" t="n">
        <v>0</v>
      </c>
      <c r="AX537" s="95" t="n">
        <v>0</v>
      </c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5.95" hidden="false" customHeight="true" outlineLevel="0" collapsed="false">
      <c r="A538" s="96" t="s">
        <v>1067</v>
      </c>
      <c r="B538" s="97" t="s">
        <v>1070</v>
      </c>
      <c r="C538" s="165" t="s">
        <v>1135</v>
      </c>
      <c r="D538" s="86" t="s">
        <v>1051</v>
      </c>
      <c r="E538" s="101" t="s">
        <v>1129</v>
      </c>
      <c r="F538" s="158"/>
      <c r="G538" s="95" t="n">
        <f aca="false">H538+O538+U538+V538+W538+Z538+AA538+AB538+AC538+AE538+AQ538+AD538+T538+AV538</f>
        <v>307.995</v>
      </c>
      <c r="H538" s="95" t="n">
        <f aca="false">I538+J538+M538+N538</f>
        <v>300.895</v>
      </c>
      <c r="I538" s="95" t="n">
        <v>0</v>
      </c>
      <c r="J538" s="100" t="n">
        <f aca="false">K538+L538</f>
        <v>300.895</v>
      </c>
      <c r="K538" s="95" t="n">
        <v>0</v>
      </c>
      <c r="L538" s="95" t="n">
        <v>300.895</v>
      </c>
      <c r="M538" s="95" t="n">
        <v>0</v>
      </c>
      <c r="N538" s="95" t="n">
        <v>0</v>
      </c>
      <c r="O538" s="100" t="n">
        <f aca="false">P538+Q538+R538+S538</f>
        <v>0</v>
      </c>
      <c r="P538" s="95" t="n">
        <v>0</v>
      </c>
      <c r="Q538" s="95" t="n">
        <v>0</v>
      </c>
      <c r="R538" s="95" t="n">
        <v>0</v>
      </c>
      <c r="S538" s="95" t="n">
        <v>0</v>
      </c>
      <c r="T538" s="95" t="n">
        <v>0</v>
      </c>
      <c r="U538" s="95" t="n">
        <v>0</v>
      </c>
      <c r="V538" s="95" t="n">
        <v>7.1</v>
      </c>
      <c r="W538" s="100" t="n">
        <f aca="false">X538+Y538</f>
        <v>0</v>
      </c>
      <c r="X538" s="95" t="n">
        <v>0</v>
      </c>
      <c r="Y538" s="95" t="n">
        <v>0</v>
      </c>
      <c r="Z538" s="95" t="n">
        <v>0</v>
      </c>
      <c r="AA538" s="95" t="n">
        <v>0</v>
      </c>
      <c r="AB538" s="95" t="n">
        <v>0</v>
      </c>
      <c r="AC538" s="95" t="n">
        <v>0</v>
      </c>
      <c r="AD538" s="95" t="n">
        <v>0</v>
      </c>
      <c r="AE538" s="95" t="n">
        <f aca="false">AF538+AG538+AH538+AI538+AM538</f>
        <v>0</v>
      </c>
      <c r="AF538" s="95" t="n">
        <v>0</v>
      </c>
      <c r="AG538" s="95" t="n">
        <v>0</v>
      </c>
      <c r="AH538" s="95" t="n">
        <v>0</v>
      </c>
      <c r="AI538" s="95" t="n">
        <f aca="false">AJ538+AL538+AK538</f>
        <v>0</v>
      </c>
      <c r="AJ538" s="95" t="n">
        <v>0</v>
      </c>
      <c r="AK538" s="95" t="n">
        <v>0</v>
      </c>
      <c r="AL538" s="95" t="n">
        <v>0</v>
      </c>
      <c r="AM538" s="95" t="n">
        <f aca="false">AN538+AP538+AO538</f>
        <v>0</v>
      </c>
      <c r="AN538" s="95" t="n">
        <v>0</v>
      </c>
      <c r="AO538" s="95" t="n">
        <v>0</v>
      </c>
      <c r="AP538" s="95" t="n">
        <v>0</v>
      </c>
      <c r="AQ538" s="100" t="n">
        <f aca="false">AR538+AS538+AU538+AT538</f>
        <v>0</v>
      </c>
      <c r="AR538" s="95" t="n">
        <v>0</v>
      </c>
      <c r="AS538" s="95" t="n">
        <v>0</v>
      </c>
      <c r="AT538" s="95" t="n">
        <v>0</v>
      </c>
      <c r="AU538" s="95" t="n">
        <v>0</v>
      </c>
      <c r="AV538" s="100" t="n">
        <f aca="false">AW538+AX538</f>
        <v>0</v>
      </c>
      <c r="AW538" s="95" t="n">
        <v>0</v>
      </c>
      <c r="AX538" s="95" t="n">
        <v>0</v>
      </c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.95" hidden="false" customHeight="true" outlineLevel="0" collapsed="false">
      <c r="A539" s="96" t="s">
        <v>1069</v>
      </c>
      <c r="B539" s="97" t="s">
        <v>1072</v>
      </c>
      <c r="C539" s="165" t="s">
        <v>1135</v>
      </c>
      <c r="D539" s="86" t="s">
        <v>1130</v>
      </c>
      <c r="E539" s="101" t="s">
        <v>1080</v>
      </c>
      <c r="F539" s="158" t="s">
        <v>510</v>
      </c>
      <c r="G539" s="95" t="n">
        <f aca="false">H539+O539+U539+V539+W539+Z539+AA539+AB539+AC539+AE539+AQ539+AD539+T539+AV539</f>
        <v>5.593</v>
      </c>
      <c r="H539" s="95" t="n">
        <f aca="false">I539+J539+M539+N539</f>
        <v>0</v>
      </c>
      <c r="I539" s="95" t="n">
        <v>0</v>
      </c>
      <c r="J539" s="100" t="n">
        <f aca="false">K539+L539</f>
        <v>0</v>
      </c>
      <c r="K539" s="95" t="n">
        <v>0</v>
      </c>
      <c r="L539" s="95" t="n">
        <v>0</v>
      </c>
      <c r="M539" s="95" t="n">
        <v>0</v>
      </c>
      <c r="N539" s="95" t="n">
        <v>0</v>
      </c>
      <c r="O539" s="100" t="n">
        <f aca="false">P539+Q539+R539+S539</f>
        <v>0</v>
      </c>
      <c r="P539" s="95" t="n">
        <v>0</v>
      </c>
      <c r="Q539" s="95" t="n">
        <v>0</v>
      </c>
      <c r="R539" s="95" t="n">
        <v>0</v>
      </c>
      <c r="S539" s="95" t="n">
        <v>0</v>
      </c>
      <c r="T539" s="95" t="n">
        <v>0</v>
      </c>
      <c r="U539" s="95" t="n">
        <v>0</v>
      </c>
      <c r="V539" s="95" t="n">
        <v>5.593</v>
      </c>
      <c r="W539" s="100" t="n">
        <f aca="false">X539+Y539</f>
        <v>0</v>
      </c>
      <c r="X539" s="95" t="n">
        <v>0</v>
      </c>
      <c r="Y539" s="95" t="n">
        <v>0</v>
      </c>
      <c r="Z539" s="95" t="n">
        <v>0</v>
      </c>
      <c r="AA539" s="95" t="n">
        <v>0</v>
      </c>
      <c r="AB539" s="95" t="n">
        <v>0</v>
      </c>
      <c r="AC539" s="95" t="n">
        <v>0</v>
      </c>
      <c r="AD539" s="95" t="n">
        <v>0</v>
      </c>
      <c r="AE539" s="95" t="n">
        <f aca="false">AF539+AG539+AH539+AI539+AM539</f>
        <v>0</v>
      </c>
      <c r="AF539" s="95" t="n">
        <v>0</v>
      </c>
      <c r="AG539" s="95" t="n">
        <v>0</v>
      </c>
      <c r="AH539" s="95" t="n">
        <v>0</v>
      </c>
      <c r="AI539" s="95" t="n">
        <f aca="false">AJ539+AL539+AK539</f>
        <v>0</v>
      </c>
      <c r="AJ539" s="95" t="n">
        <v>0</v>
      </c>
      <c r="AK539" s="95" t="n">
        <v>0</v>
      </c>
      <c r="AL539" s="95" t="n">
        <v>0</v>
      </c>
      <c r="AM539" s="95" t="n">
        <f aca="false">AN539+AP539+AO539</f>
        <v>0</v>
      </c>
      <c r="AN539" s="95" t="n">
        <v>0</v>
      </c>
      <c r="AO539" s="95" t="n">
        <v>0</v>
      </c>
      <c r="AP539" s="95" t="n">
        <v>0</v>
      </c>
      <c r="AQ539" s="100" t="n">
        <f aca="false">AR539+AS539+AU539+AT539</f>
        <v>0</v>
      </c>
      <c r="AR539" s="95" t="n">
        <v>0</v>
      </c>
      <c r="AS539" s="95" t="n">
        <v>0</v>
      </c>
      <c r="AT539" s="95" t="n">
        <v>0</v>
      </c>
      <c r="AU539" s="95" t="n">
        <v>0</v>
      </c>
      <c r="AV539" s="100" t="n">
        <f aca="false">AW539+AX539</f>
        <v>0</v>
      </c>
      <c r="AW539" s="95" t="n">
        <v>0</v>
      </c>
      <c r="AX539" s="95" t="n">
        <v>0</v>
      </c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5.95" hidden="false" customHeight="true" outlineLevel="0" collapsed="false">
      <c r="A540" s="96" t="s">
        <v>1071</v>
      </c>
      <c r="B540" s="97" t="s">
        <v>1078</v>
      </c>
      <c r="C540" s="2" t="s">
        <v>1135</v>
      </c>
      <c r="D540" s="86" t="s">
        <v>1131</v>
      </c>
      <c r="E540" s="161" t="s">
        <v>1083</v>
      </c>
      <c r="F540" s="158" t="s">
        <v>525</v>
      </c>
      <c r="G540" s="95" t="n">
        <f aca="false">H540+O540+U540+V540+W540+Z540+AA540+AB540+AC540+AE540+AQ540+AD540+T540+AV540</f>
        <v>0</v>
      </c>
      <c r="H540" s="95" t="n">
        <f aca="false">I540+J540+M540+N540</f>
        <v>0</v>
      </c>
      <c r="I540" s="95" t="n">
        <v>0</v>
      </c>
      <c r="J540" s="100" t="n">
        <f aca="false">K540+L540</f>
        <v>0</v>
      </c>
      <c r="K540" s="95" t="n">
        <v>0</v>
      </c>
      <c r="L540" s="95" t="n">
        <v>0</v>
      </c>
      <c r="M540" s="95" t="n">
        <v>0</v>
      </c>
      <c r="N540" s="95" t="n">
        <v>0</v>
      </c>
      <c r="O540" s="100" t="n">
        <f aca="false">P540+Q540+R540+S540</f>
        <v>0</v>
      </c>
      <c r="P540" s="95" t="n">
        <v>0</v>
      </c>
      <c r="Q540" s="95" t="n">
        <v>0</v>
      </c>
      <c r="R540" s="95" t="n">
        <v>0</v>
      </c>
      <c r="S540" s="95" t="n">
        <v>0</v>
      </c>
      <c r="T540" s="95" t="n">
        <v>0</v>
      </c>
      <c r="U540" s="95" t="n">
        <v>0</v>
      </c>
      <c r="V540" s="95" t="n">
        <v>0</v>
      </c>
      <c r="W540" s="100" t="n">
        <f aca="false">X540+Y540</f>
        <v>0</v>
      </c>
      <c r="X540" s="95" t="n">
        <v>0</v>
      </c>
      <c r="Y540" s="95" t="n">
        <v>0</v>
      </c>
      <c r="Z540" s="95" t="n">
        <v>0</v>
      </c>
      <c r="AA540" s="95" t="n">
        <v>0</v>
      </c>
      <c r="AB540" s="95" t="n">
        <v>0</v>
      </c>
      <c r="AC540" s="95" t="n">
        <v>0</v>
      </c>
      <c r="AD540" s="95" t="n">
        <v>0</v>
      </c>
      <c r="AE540" s="95" t="n">
        <f aca="false">AF540+AG540+AH540+AI540+AM540</f>
        <v>0</v>
      </c>
      <c r="AF540" s="95" t="n">
        <v>0</v>
      </c>
      <c r="AG540" s="95" t="n">
        <v>0</v>
      </c>
      <c r="AH540" s="95" t="n">
        <v>0</v>
      </c>
      <c r="AI540" s="95" t="n">
        <f aca="false">AJ540+AL540+AK540</f>
        <v>0</v>
      </c>
      <c r="AJ540" s="95" t="n">
        <v>0</v>
      </c>
      <c r="AK540" s="95" t="n">
        <v>0</v>
      </c>
      <c r="AL540" s="95" t="n">
        <v>0</v>
      </c>
      <c r="AM540" s="95" t="n">
        <f aca="false">AN540+AP540+AO540</f>
        <v>0</v>
      </c>
      <c r="AN540" s="95" t="n">
        <v>0</v>
      </c>
      <c r="AO540" s="95" t="n">
        <v>0</v>
      </c>
      <c r="AP540" s="95" t="n">
        <v>0</v>
      </c>
      <c r="AQ540" s="100" t="n">
        <f aca="false">AR540+AS540+AU540+AT540</f>
        <v>0</v>
      </c>
      <c r="AR540" s="95" t="n">
        <v>0</v>
      </c>
      <c r="AS540" s="95" t="n">
        <v>0</v>
      </c>
      <c r="AT540" s="95" t="n">
        <v>0</v>
      </c>
      <c r="AU540" s="95" t="n">
        <v>0</v>
      </c>
      <c r="AV540" s="100" t="n">
        <f aca="false">AW540+AX540</f>
        <v>0</v>
      </c>
      <c r="AW540" s="95" t="n">
        <v>0</v>
      </c>
      <c r="AX540" s="95" t="n">
        <v>0</v>
      </c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.95" hidden="false" customHeight="true" outlineLevel="0" collapsed="false">
      <c r="A541" s="96" t="s">
        <v>1073</v>
      </c>
      <c r="B541" s="97" t="s">
        <v>1081</v>
      </c>
      <c r="C541" s="2" t="s">
        <v>1135</v>
      </c>
      <c r="D541" s="86" t="s">
        <v>1132</v>
      </c>
      <c r="E541" s="101" t="s">
        <v>1074</v>
      </c>
      <c r="F541" s="158" t="s">
        <v>538</v>
      </c>
      <c r="G541" s="95" t="n">
        <f aca="false">H541+O541+U541+V541+W541+Z541+AA541+AB541+AC541+AE541+AQ541+AD541+T541+AV541</f>
        <v>302.402</v>
      </c>
      <c r="H541" s="95" t="n">
        <f aca="false">I541+J541+M541+N541</f>
        <v>300.895</v>
      </c>
      <c r="I541" s="95" t="n">
        <v>0</v>
      </c>
      <c r="J541" s="100" t="n">
        <f aca="false">K541+L541</f>
        <v>300.895</v>
      </c>
      <c r="K541" s="95" t="n">
        <v>0</v>
      </c>
      <c r="L541" s="95" t="n">
        <v>300.895</v>
      </c>
      <c r="M541" s="95" t="n">
        <v>0</v>
      </c>
      <c r="N541" s="95" t="n">
        <v>0</v>
      </c>
      <c r="O541" s="100" t="n">
        <f aca="false">P541+Q541+R541+S541</f>
        <v>0</v>
      </c>
      <c r="P541" s="95" t="n">
        <v>0</v>
      </c>
      <c r="Q541" s="95" t="n">
        <v>0</v>
      </c>
      <c r="R541" s="95" t="n">
        <v>0</v>
      </c>
      <c r="S541" s="95" t="n">
        <v>0</v>
      </c>
      <c r="T541" s="95" t="n">
        <v>0</v>
      </c>
      <c r="U541" s="95" t="n">
        <v>0</v>
      </c>
      <c r="V541" s="95" t="n">
        <v>1.507</v>
      </c>
      <c r="W541" s="100" t="n">
        <f aca="false">X541+Y541</f>
        <v>0</v>
      </c>
      <c r="X541" s="95" t="n">
        <v>0</v>
      </c>
      <c r="Y541" s="95" t="n">
        <v>0</v>
      </c>
      <c r="Z541" s="95" t="n">
        <v>0</v>
      </c>
      <c r="AA541" s="95" t="n">
        <v>0</v>
      </c>
      <c r="AB541" s="95" t="n">
        <v>0</v>
      </c>
      <c r="AC541" s="95" t="n">
        <v>0</v>
      </c>
      <c r="AD541" s="95" t="n">
        <v>0</v>
      </c>
      <c r="AE541" s="95" t="n">
        <f aca="false">AF541+AG541+AH541+AI541+AM541</f>
        <v>0</v>
      </c>
      <c r="AF541" s="95" t="n">
        <v>0</v>
      </c>
      <c r="AG541" s="95" t="n">
        <v>0</v>
      </c>
      <c r="AH541" s="95" t="n">
        <v>0</v>
      </c>
      <c r="AI541" s="95" t="n">
        <f aca="false">AJ541+AL541+AK541</f>
        <v>0</v>
      </c>
      <c r="AJ541" s="95" t="n">
        <v>0</v>
      </c>
      <c r="AK541" s="95" t="n">
        <v>0</v>
      </c>
      <c r="AL541" s="95" t="n">
        <v>0</v>
      </c>
      <c r="AM541" s="95" t="n">
        <f aca="false">AN541+AP541+AO541</f>
        <v>0</v>
      </c>
      <c r="AN541" s="95" t="n">
        <v>0</v>
      </c>
      <c r="AO541" s="95" t="n">
        <v>0</v>
      </c>
      <c r="AP541" s="95" t="n">
        <v>0</v>
      </c>
      <c r="AQ541" s="100" t="n">
        <f aca="false">AR541+AS541+AU541+AT541</f>
        <v>0</v>
      </c>
      <c r="AR541" s="95" t="n">
        <v>0</v>
      </c>
      <c r="AS541" s="95" t="n">
        <v>0</v>
      </c>
      <c r="AT541" s="95" t="n">
        <v>0</v>
      </c>
      <c r="AU541" s="95" t="n">
        <v>0</v>
      </c>
      <c r="AV541" s="100" t="n">
        <f aca="false">AW541+AX541</f>
        <v>0</v>
      </c>
      <c r="AW541" s="95" t="n">
        <v>0</v>
      </c>
      <c r="AX541" s="95" t="n">
        <v>0</v>
      </c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.95" hidden="false" customHeight="true" outlineLevel="0" collapsed="false">
      <c r="A542" s="96" t="s">
        <v>1079</v>
      </c>
      <c r="B542" s="97" t="s">
        <v>1084</v>
      </c>
      <c r="C542" s="2" t="s">
        <v>1135</v>
      </c>
      <c r="D542" s="86" t="s">
        <v>425</v>
      </c>
      <c r="E542" s="101" t="s">
        <v>625</v>
      </c>
      <c r="F542" s="158"/>
      <c r="G542" s="95" t="n">
        <f aca="false">H542+O542+U542+V542+W542+Z542+AA542+AB542+AC542+AE542+AQ542+AD542+T542+AV542</f>
        <v>80218.268</v>
      </c>
      <c r="H542" s="95" t="n">
        <f aca="false">I542+J542+M542+N542</f>
        <v>49379.207</v>
      </c>
      <c r="I542" s="95" t="n">
        <v>0</v>
      </c>
      <c r="J542" s="100" t="n">
        <f aca="false">K542+L542</f>
        <v>49379.207</v>
      </c>
      <c r="K542" s="95" t="n">
        <v>561.877</v>
      </c>
      <c r="L542" s="95" t="n">
        <v>48817.33</v>
      </c>
      <c r="M542" s="95" t="n">
        <v>0</v>
      </c>
      <c r="N542" s="95" t="n">
        <v>0</v>
      </c>
      <c r="O542" s="100" t="n">
        <f aca="false">P542+Q542+R542+S542</f>
        <v>0</v>
      </c>
      <c r="P542" s="95" t="n">
        <v>0</v>
      </c>
      <c r="Q542" s="95" t="n">
        <v>0</v>
      </c>
      <c r="R542" s="95" t="n">
        <v>0</v>
      </c>
      <c r="S542" s="95" t="n">
        <v>0</v>
      </c>
      <c r="T542" s="95" t="n">
        <v>0</v>
      </c>
      <c r="U542" s="95" t="n">
        <v>0</v>
      </c>
      <c r="V542" s="95" t="n">
        <v>560.302</v>
      </c>
      <c r="W542" s="100" t="n">
        <f aca="false">X542+Y542</f>
        <v>0</v>
      </c>
      <c r="X542" s="95" t="n">
        <v>0</v>
      </c>
      <c r="Y542" s="95" t="n">
        <v>0</v>
      </c>
      <c r="Z542" s="95" t="n">
        <v>0</v>
      </c>
      <c r="AA542" s="95" t="n">
        <v>0</v>
      </c>
      <c r="AB542" s="95" t="n">
        <v>0</v>
      </c>
      <c r="AC542" s="95" t="n">
        <v>0</v>
      </c>
      <c r="AD542" s="95" t="n">
        <v>0</v>
      </c>
      <c r="AE542" s="95" t="n">
        <f aca="false">AF542+AG542+AH542+AI542+AM542</f>
        <v>30120.778</v>
      </c>
      <c r="AF542" s="95" t="n">
        <v>0</v>
      </c>
      <c r="AG542" s="95" t="n">
        <v>0</v>
      </c>
      <c r="AH542" s="95" t="n">
        <v>0</v>
      </c>
      <c r="AI542" s="95" t="n">
        <f aca="false">AJ542+AL542+AK542</f>
        <v>30120.778</v>
      </c>
      <c r="AJ542" s="95" t="n">
        <v>0</v>
      </c>
      <c r="AK542" s="95" t="n">
        <v>0</v>
      </c>
      <c r="AL542" s="95" t="n">
        <v>30120.778</v>
      </c>
      <c r="AM542" s="95" t="n">
        <f aca="false">AN542+AP542+AO542</f>
        <v>0</v>
      </c>
      <c r="AN542" s="95" t="n">
        <v>0</v>
      </c>
      <c r="AO542" s="95" t="n">
        <v>0</v>
      </c>
      <c r="AP542" s="95" t="n">
        <v>0</v>
      </c>
      <c r="AQ542" s="100" t="n">
        <f aca="false">AR542+AS542+AU542+AT542</f>
        <v>157.981</v>
      </c>
      <c r="AR542" s="95" t="n">
        <v>0</v>
      </c>
      <c r="AS542" s="95" t="n">
        <v>157.981</v>
      </c>
      <c r="AT542" s="95" t="n">
        <v>0</v>
      </c>
      <c r="AU542" s="95" t="n">
        <v>0</v>
      </c>
      <c r="AV542" s="100" t="n">
        <f aca="false">AW542+AX542</f>
        <v>0</v>
      </c>
      <c r="AW542" s="95" t="n">
        <v>0</v>
      </c>
      <c r="AX542" s="95" t="n">
        <v>0</v>
      </c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5.95" hidden="false" customHeight="true" outlineLevel="0" collapsed="false">
      <c r="A543" s="96"/>
      <c r="B543" s="97"/>
      <c r="C543" s="2" t="s">
        <v>1135</v>
      </c>
      <c r="D543" s="86"/>
      <c r="E543" s="101" t="s">
        <v>627</v>
      </c>
      <c r="F543" s="158" t="s">
        <v>628</v>
      </c>
      <c r="G543" s="95" t="n">
        <f aca="false">H543+O543+U543+V543+W543+Z543+AA543+AB543+AC543+AE543+AQ543+AD543+T543+AV543</f>
        <v>5198.314</v>
      </c>
      <c r="H543" s="95" t="n">
        <f aca="false">I543+J543+M543+N543</f>
        <v>5146.521</v>
      </c>
      <c r="I543" s="95" t="n">
        <v>0</v>
      </c>
      <c r="J543" s="100" t="n">
        <f aca="false">K543+L543</f>
        <v>5146.521</v>
      </c>
      <c r="K543" s="95" t="n">
        <v>0</v>
      </c>
      <c r="L543" s="95" t="n">
        <v>5146.521</v>
      </c>
      <c r="M543" s="95" t="n">
        <v>0</v>
      </c>
      <c r="N543" s="95" t="n">
        <v>0</v>
      </c>
      <c r="O543" s="100" t="n">
        <f aca="false">P543+Q543+R543+S543</f>
        <v>0</v>
      </c>
      <c r="P543" s="95" t="n">
        <v>0</v>
      </c>
      <c r="Q543" s="95" t="n">
        <v>0</v>
      </c>
      <c r="R543" s="95" t="n">
        <v>0</v>
      </c>
      <c r="S543" s="95" t="n">
        <v>0</v>
      </c>
      <c r="T543" s="95" t="n">
        <v>0</v>
      </c>
      <c r="U543" s="95" t="n">
        <v>0</v>
      </c>
      <c r="V543" s="95" t="n">
        <v>37.942</v>
      </c>
      <c r="W543" s="100" t="n">
        <f aca="false">X543+Y543</f>
        <v>0</v>
      </c>
      <c r="X543" s="95" t="n">
        <v>0</v>
      </c>
      <c r="Y543" s="95" t="n">
        <v>0</v>
      </c>
      <c r="Z543" s="95" t="n">
        <v>0</v>
      </c>
      <c r="AA543" s="95" t="n">
        <v>0</v>
      </c>
      <c r="AB543" s="95" t="n">
        <v>0</v>
      </c>
      <c r="AC543" s="95" t="n">
        <v>0</v>
      </c>
      <c r="AD543" s="95" t="n">
        <v>0</v>
      </c>
      <c r="AE543" s="95" t="n">
        <f aca="false">AF543+AG543+AH543+AI543+AM543</f>
        <v>0</v>
      </c>
      <c r="AF543" s="95" t="n">
        <v>0</v>
      </c>
      <c r="AG543" s="95" t="n">
        <v>0</v>
      </c>
      <c r="AH543" s="95" t="n">
        <v>0</v>
      </c>
      <c r="AI543" s="95" t="n">
        <f aca="false">AJ543+AL543+AK543</f>
        <v>0</v>
      </c>
      <c r="AJ543" s="95" t="n">
        <v>0</v>
      </c>
      <c r="AK543" s="95" t="n">
        <v>0</v>
      </c>
      <c r="AL543" s="95" t="n">
        <v>0</v>
      </c>
      <c r="AM543" s="95" t="n">
        <f aca="false">AN543+AP543+AO543</f>
        <v>0</v>
      </c>
      <c r="AN543" s="95" t="n">
        <v>0</v>
      </c>
      <c r="AO543" s="95" t="n">
        <v>0</v>
      </c>
      <c r="AP543" s="95" t="n">
        <v>0</v>
      </c>
      <c r="AQ543" s="100" t="n">
        <f aca="false">AR543+AS543+AU543+AT543</f>
        <v>13.851</v>
      </c>
      <c r="AR543" s="95" t="n">
        <v>0</v>
      </c>
      <c r="AS543" s="95" t="n">
        <v>13.851</v>
      </c>
      <c r="AT543" s="95" t="n">
        <v>0</v>
      </c>
      <c r="AU543" s="95" t="n">
        <v>0</v>
      </c>
      <c r="AV543" s="100" t="n">
        <f aca="false">AW543+AX543</f>
        <v>0</v>
      </c>
      <c r="AW543" s="95" t="n">
        <v>0</v>
      </c>
      <c r="AX543" s="95" t="n">
        <v>0</v>
      </c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5.95" hidden="false" customHeight="true" outlineLevel="0" collapsed="false">
      <c r="A544" s="96" t="s">
        <v>1076</v>
      </c>
      <c r="B544" s="97" t="s">
        <v>1085</v>
      </c>
      <c r="C544" s="2" t="s">
        <v>1135</v>
      </c>
      <c r="D544" s="86"/>
      <c r="E544" s="101" t="s">
        <v>631</v>
      </c>
      <c r="F544" s="158" t="s">
        <v>632</v>
      </c>
      <c r="G544" s="95" t="n">
        <f aca="false">H544+O544+U544+V544+W544+Z544+AA544+AB544+AC544+AE544+AQ544+AD544+T544+AV544</f>
        <v>71175.157</v>
      </c>
      <c r="H544" s="95" t="n">
        <f aca="false">I544+J544+M544+N544</f>
        <v>40479.894</v>
      </c>
      <c r="I544" s="95" t="n">
        <v>0</v>
      </c>
      <c r="J544" s="100" t="n">
        <f aca="false">K544+L544</f>
        <v>40479.894</v>
      </c>
      <c r="K544" s="95" t="n">
        <v>4.03</v>
      </c>
      <c r="L544" s="95" t="n">
        <v>40475.864</v>
      </c>
      <c r="M544" s="95" t="n">
        <v>0</v>
      </c>
      <c r="N544" s="95" t="n">
        <v>0</v>
      </c>
      <c r="O544" s="100" t="n">
        <f aca="false">P544+Q544+R544+S544</f>
        <v>0</v>
      </c>
      <c r="P544" s="95" t="n">
        <v>0</v>
      </c>
      <c r="Q544" s="95" t="n">
        <v>0</v>
      </c>
      <c r="R544" s="95" t="n">
        <v>0</v>
      </c>
      <c r="S544" s="95" t="n">
        <v>0</v>
      </c>
      <c r="T544" s="95" t="n">
        <v>0</v>
      </c>
      <c r="U544" s="95" t="n">
        <v>0</v>
      </c>
      <c r="V544" s="95" t="n">
        <v>499.111</v>
      </c>
      <c r="W544" s="100" t="n">
        <f aca="false">X544+Y544</f>
        <v>0</v>
      </c>
      <c r="X544" s="95" t="n">
        <v>0</v>
      </c>
      <c r="Y544" s="95" t="n">
        <v>0</v>
      </c>
      <c r="Z544" s="95" t="n">
        <v>0</v>
      </c>
      <c r="AA544" s="95" t="n">
        <v>0</v>
      </c>
      <c r="AB544" s="95" t="n">
        <v>0</v>
      </c>
      <c r="AC544" s="95" t="n">
        <v>0</v>
      </c>
      <c r="AD544" s="95" t="n">
        <v>0</v>
      </c>
      <c r="AE544" s="95" t="n">
        <f aca="false">AF544+AG544+AH544+AI544+AM544</f>
        <v>30052.022</v>
      </c>
      <c r="AF544" s="95" t="n">
        <v>0</v>
      </c>
      <c r="AG544" s="95" t="n">
        <v>0</v>
      </c>
      <c r="AH544" s="95" t="n">
        <v>0</v>
      </c>
      <c r="AI544" s="95" t="n">
        <f aca="false">AJ544+AL544+AK544</f>
        <v>30052.022</v>
      </c>
      <c r="AJ544" s="95" t="n">
        <v>0</v>
      </c>
      <c r="AK544" s="95" t="n">
        <v>0</v>
      </c>
      <c r="AL544" s="95" t="n">
        <v>30052.022</v>
      </c>
      <c r="AM544" s="95" t="n">
        <f aca="false">AN544+AP544+AO544</f>
        <v>0</v>
      </c>
      <c r="AN544" s="95" t="n">
        <v>0</v>
      </c>
      <c r="AO544" s="95" t="n">
        <v>0</v>
      </c>
      <c r="AP544" s="95" t="n">
        <v>0</v>
      </c>
      <c r="AQ544" s="100" t="n">
        <f aca="false">AR544+AS544+AU544+AT544</f>
        <v>144.13</v>
      </c>
      <c r="AR544" s="95" t="n">
        <v>0</v>
      </c>
      <c r="AS544" s="95" t="n">
        <v>144.13</v>
      </c>
      <c r="AT544" s="95" t="n">
        <v>0</v>
      </c>
      <c r="AU544" s="95" t="n">
        <v>0</v>
      </c>
      <c r="AV544" s="100" t="n">
        <f aca="false">AW544+AX544</f>
        <v>0</v>
      </c>
      <c r="AW544" s="95" t="n">
        <v>0</v>
      </c>
      <c r="AX544" s="95" t="n">
        <v>0</v>
      </c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.95" hidden="false" customHeight="true" outlineLevel="0" collapsed="false">
      <c r="A545" s="96" t="s">
        <v>425</v>
      </c>
      <c r="B545" s="97" t="s">
        <v>637</v>
      </c>
      <c r="C545" s="2" t="s">
        <v>1135</v>
      </c>
      <c r="D545" s="86"/>
      <c r="E545" s="101" t="s">
        <v>635</v>
      </c>
      <c r="F545" s="158" t="s">
        <v>636</v>
      </c>
      <c r="G545" s="95" t="n">
        <f aca="false">H545+O545+U545+V545+W545+Z545+AA545+AB545+AC545+AE545+AQ545+AD545+T545+AV545</f>
        <v>3844.797</v>
      </c>
      <c r="H545" s="95" t="n">
        <f aca="false">I545+J545+M545+N545</f>
        <v>3752.792</v>
      </c>
      <c r="I545" s="95" t="n">
        <v>0</v>
      </c>
      <c r="J545" s="100" t="n">
        <f aca="false">K545+L545</f>
        <v>3752.792</v>
      </c>
      <c r="K545" s="95" t="n">
        <v>557.847</v>
      </c>
      <c r="L545" s="95" t="n">
        <v>3194.945</v>
      </c>
      <c r="M545" s="95" t="n">
        <v>0</v>
      </c>
      <c r="N545" s="95" t="n">
        <v>0</v>
      </c>
      <c r="O545" s="100" t="n">
        <f aca="false">P545+Q545+R545+S545</f>
        <v>0</v>
      </c>
      <c r="P545" s="95" t="n">
        <v>0</v>
      </c>
      <c r="Q545" s="95" t="n">
        <v>0</v>
      </c>
      <c r="R545" s="95" t="n">
        <v>0</v>
      </c>
      <c r="S545" s="95" t="n">
        <v>0</v>
      </c>
      <c r="T545" s="95" t="n">
        <v>0</v>
      </c>
      <c r="U545" s="95" t="n">
        <v>0</v>
      </c>
      <c r="V545" s="95" t="n">
        <v>23.249</v>
      </c>
      <c r="W545" s="100" t="n">
        <f aca="false">X545+Y545</f>
        <v>0</v>
      </c>
      <c r="X545" s="95" t="n">
        <v>0</v>
      </c>
      <c r="Y545" s="95" t="n">
        <v>0</v>
      </c>
      <c r="Z545" s="95" t="n">
        <v>0</v>
      </c>
      <c r="AA545" s="95" t="n">
        <v>0</v>
      </c>
      <c r="AB545" s="95" t="n">
        <v>0</v>
      </c>
      <c r="AC545" s="95" t="n">
        <v>0</v>
      </c>
      <c r="AD545" s="95" t="n">
        <v>0</v>
      </c>
      <c r="AE545" s="95" t="n">
        <f aca="false">AF545+AG545+AH545+AI545+AM545</f>
        <v>68.756</v>
      </c>
      <c r="AF545" s="95" t="n">
        <v>0</v>
      </c>
      <c r="AG545" s="95" t="n">
        <v>0</v>
      </c>
      <c r="AH545" s="95" t="n">
        <v>0</v>
      </c>
      <c r="AI545" s="95" t="n">
        <f aca="false">AJ545+AL545+AK545</f>
        <v>68.756</v>
      </c>
      <c r="AJ545" s="95" t="n">
        <v>0</v>
      </c>
      <c r="AK545" s="95" t="n">
        <v>0</v>
      </c>
      <c r="AL545" s="95" t="n">
        <v>68.756</v>
      </c>
      <c r="AM545" s="95" t="n">
        <f aca="false">AN545+AP545+AO545</f>
        <v>0</v>
      </c>
      <c r="AN545" s="95" t="n">
        <v>0</v>
      </c>
      <c r="AO545" s="95" t="n">
        <v>0</v>
      </c>
      <c r="AP545" s="95" t="n">
        <v>0</v>
      </c>
      <c r="AQ545" s="100" t="n">
        <f aca="false">AR545+AS545+AU545+AT545</f>
        <v>0</v>
      </c>
      <c r="AR545" s="95" t="n">
        <v>0</v>
      </c>
      <c r="AS545" s="95" t="n">
        <v>0</v>
      </c>
      <c r="AT545" s="95" t="n">
        <v>0</v>
      </c>
      <c r="AU545" s="95" t="n">
        <v>0</v>
      </c>
      <c r="AV545" s="100" t="n">
        <f aca="false">AW545+AX545</f>
        <v>0</v>
      </c>
      <c r="AW545" s="95" t="n">
        <v>0</v>
      </c>
      <c r="AX545" s="95" t="n">
        <v>0</v>
      </c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5.95" hidden="false" customHeight="true" outlineLevel="0" collapsed="false">
      <c r="A546" s="96"/>
      <c r="B546" s="97" t="s">
        <v>1086</v>
      </c>
      <c r="C546" s="2" t="s">
        <v>1135</v>
      </c>
      <c r="D546" s="86"/>
      <c r="E546" s="101" t="s">
        <v>638</v>
      </c>
      <c r="F546" s="158" t="s">
        <v>639</v>
      </c>
      <c r="G546" s="95" t="n">
        <f aca="false">H546+O546+U546+V546+W546+Z546+AA546+AB546+AC546+AE546+AQ546+AD546+T546+AV546</f>
        <v>0</v>
      </c>
      <c r="H546" s="95" t="n">
        <f aca="false">I546+J546+M546+N546</f>
        <v>0</v>
      </c>
      <c r="I546" s="95" t="n">
        <v>0</v>
      </c>
      <c r="J546" s="100" t="n">
        <f aca="false">K546+L546</f>
        <v>0</v>
      </c>
      <c r="K546" s="95" t="n">
        <v>0</v>
      </c>
      <c r="L546" s="95" t="n">
        <v>0</v>
      </c>
      <c r="M546" s="95" t="n">
        <v>0</v>
      </c>
      <c r="N546" s="95" t="n">
        <v>0</v>
      </c>
      <c r="O546" s="100" t="n">
        <f aca="false">P546+Q546+R546+S546</f>
        <v>0</v>
      </c>
      <c r="P546" s="95" t="n">
        <v>0</v>
      </c>
      <c r="Q546" s="95" t="n">
        <v>0</v>
      </c>
      <c r="R546" s="95" t="n">
        <v>0</v>
      </c>
      <c r="S546" s="95" t="n">
        <v>0</v>
      </c>
      <c r="T546" s="95" t="n">
        <v>0</v>
      </c>
      <c r="U546" s="95" t="n">
        <v>0</v>
      </c>
      <c r="V546" s="95" t="n">
        <v>0</v>
      </c>
      <c r="W546" s="100" t="n">
        <f aca="false">X546+Y546</f>
        <v>0</v>
      </c>
      <c r="X546" s="95" t="n">
        <v>0</v>
      </c>
      <c r="Y546" s="95" t="n">
        <v>0</v>
      </c>
      <c r="Z546" s="95" t="n">
        <v>0</v>
      </c>
      <c r="AA546" s="95" t="n">
        <v>0</v>
      </c>
      <c r="AB546" s="95" t="n">
        <v>0</v>
      </c>
      <c r="AC546" s="95" t="n">
        <v>0</v>
      </c>
      <c r="AD546" s="95" t="n">
        <v>0</v>
      </c>
      <c r="AE546" s="95" t="n">
        <f aca="false">AF546+AG546+AH546+AI546+AM546</f>
        <v>0</v>
      </c>
      <c r="AF546" s="95" t="n">
        <v>0</v>
      </c>
      <c r="AG546" s="95" t="n">
        <v>0</v>
      </c>
      <c r="AH546" s="95" t="n">
        <v>0</v>
      </c>
      <c r="AI546" s="95" t="n">
        <f aca="false">AJ546+AL546+AK546</f>
        <v>0</v>
      </c>
      <c r="AJ546" s="95" t="n">
        <v>0</v>
      </c>
      <c r="AK546" s="95" t="n">
        <v>0</v>
      </c>
      <c r="AL546" s="95" t="n">
        <v>0</v>
      </c>
      <c r="AM546" s="95" t="n">
        <f aca="false">AN546+AP546+AO546</f>
        <v>0</v>
      </c>
      <c r="AN546" s="95" t="n">
        <v>0</v>
      </c>
      <c r="AO546" s="95" t="n">
        <v>0</v>
      </c>
      <c r="AP546" s="95" t="n">
        <v>0</v>
      </c>
      <c r="AQ546" s="100" t="n">
        <f aca="false">AR546+AS546+AU546+AT546</f>
        <v>0</v>
      </c>
      <c r="AR546" s="95" t="n">
        <v>0</v>
      </c>
      <c r="AS546" s="95" t="n">
        <v>0</v>
      </c>
      <c r="AT546" s="95" t="n">
        <v>0</v>
      </c>
      <c r="AU546" s="95" t="n">
        <v>0</v>
      </c>
      <c r="AV546" s="100" t="n">
        <f aca="false">AW546+AX546</f>
        <v>0</v>
      </c>
      <c r="AW546" s="95" t="n">
        <v>0</v>
      </c>
      <c r="AX546" s="95" t="n">
        <v>0</v>
      </c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5.95" hidden="false" customHeight="true" outlineLevel="0" collapsed="false">
      <c r="A547" s="96"/>
      <c r="B547" s="97" t="s">
        <v>1087</v>
      </c>
      <c r="C547" s="2" t="s">
        <v>1135</v>
      </c>
      <c r="D547" s="86"/>
      <c r="E547" s="101" t="s">
        <v>1089</v>
      </c>
      <c r="F547" s="158" t="s">
        <v>642</v>
      </c>
      <c r="G547" s="95" t="n">
        <f aca="false">H547+O547+U547+V547+W547+Z547+AA547+AB547+AC547+AE547+AQ547+AD547+T547+AV547</f>
        <v>0</v>
      </c>
      <c r="H547" s="95" t="n">
        <f aca="false">I547+J547+M547+N547</f>
        <v>0</v>
      </c>
      <c r="I547" s="95" t="n">
        <v>0</v>
      </c>
      <c r="J547" s="100" t="n">
        <f aca="false">K547+L547</f>
        <v>0</v>
      </c>
      <c r="K547" s="95" t="n">
        <v>0</v>
      </c>
      <c r="L547" s="95" t="n">
        <v>0</v>
      </c>
      <c r="M547" s="95" t="n">
        <v>0</v>
      </c>
      <c r="N547" s="95" t="n">
        <v>0</v>
      </c>
      <c r="O547" s="100" t="n">
        <f aca="false">P547+Q547+R547+S547</f>
        <v>0</v>
      </c>
      <c r="P547" s="95" t="n">
        <v>0</v>
      </c>
      <c r="Q547" s="95" t="n">
        <v>0</v>
      </c>
      <c r="R547" s="95" t="n">
        <v>0</v>
      </c>
      <c r="S547" s="95" t="n">
        <v>0</v>
      </c>
      <c r="T547" s="95" t="n">
        <v>0</v>
      </c>
      <c r="U547" s="95" t="n">
        <v>0</v>
      </c>
      <c r="V547" s="95" t="n">
        <v>0</v>
      </c>
      <c r="W547" s="100" t="n">
        <f aca="false">X547+Y547</f>
        <v>0</v>
      </c>
      <c r="X547" s="95" t="n">
        <v>0</v>
      </c>
      <c r="Y547" s="95" t="n">
        <v>0</v>
      </c>
      <c r="Z547" s="95" t="n">
        <v>0</v>
      </c>
      <c r="AA547" s="95" t="n">
        <v>0</v>
      </c>
      <c r="AB547" s="95" t="n">
        <v>0</v>
      </c>
      <c r="AC547" s="95" t="n">
        <v>0</v>
      </c>
      <c r="AD547" s="95" t="n">
        <v>0</v>
      </c>
      <c r="AE547" s="95" t="n">
        <f aca="false">AF547+AG547+AH547+AI547+AM547</f>
        <v>0</v>
      </c>
      <c r="AF547" s="95" t="n">
        <v>0</v>
      </c>
      <c r="AG547" s="95" t="n">
        <v>0</v>
      </c>
      <c r="AH547" s="95" t="n">
        <v>0</v>
      </c>
      <c r="AI547" s="95" t="n">
        <f aca="false">AJ547+AL547+AK547</f>
        <v>0</v>
      </c>
      <c r="AJ547" s="95" t="n">
        <v>0</v>
      </c>
      <c r="AK547" s="95" t="n">
        <v>0</v>
      </c>
      <c r="AL547" s="95" t="n">
        <v>0</v>
      </c>
      <c r="AM547" s="95" t="n">
        <f aca="false">AN547+AP547+AO547</f>
        <v>0</v>
      </c>
      <c r="AN547" s="95" t="n">
        <v>0</v>
      </c>
      <c r="AO547" s="95" t="n">
        <v>0</v>
      </c>
      <c r="AP547" s="95" t="n">
        <v>0</v>
      </c>
      <c r="AQ547" s="100" t="n">
        <f aca="false">AR547+AS547+AU547+AT547</f>
        <v>0</v>
      </c>
      <c r="AR547" s="95" t="n">
        <v>0</v>
      </c>
      <c r="AS547" s="95" t="n">
        <v>0</v>
      </c>
      <c r="AT547" s="95" t="n">
        <v>0</v>
      </c>
      <c r="AU547" s="95" t="n">
        <v>0</v>
      </c>
      <c r="AV547" s="100" t="n">
        <f aca="false">AW547+AX547</f>
        <v>0</v>
      </c>
      <c r="AW547" s="95" t="n">
        <v>0</v>
      </c>
      <c r="AX547" s="95" t="n">
        <v>0</v>
      </c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5.95" hidden="false" customHeight="true" outlineLevel="0" collapsed="false">
      <c r="A548" s="96"/>
      <c r="B548" s="97" t="s">
        <v>1088</v>
      </c>
      <c r="C548" s="2" t="s">
        <v>1135</v>
      </c>
      <c r="D548" s="86" t="s">
        <v>428</v>
      </c>
      <c r="E548" s="101" t="s">
        <v>1090</v>
      </c>
      <c r="F548" s="158" t="s">
        <v>653</v>
      </c>
      <c r="G548" s="95" t="n">
        <f aca="false">H548+O548+U548+V548+W548+Z548+AA548+AB548+AC548+AE548+AQ548+AD548+T548+AV548</f>
        <v>0</v>
      </c>
      <c r="H548" s="95" t="n">
        <f aca="false">I548+J548+M548+N548</f>
        <v>0</v>
      </c>
      <c r="I548" s="95" t="n">
        <v>0</v>
      </c>
      <c r="J548" s="100" t="n">
        <f aca="false">K548+L548</f>
        <v>0</v>
      </c>
      <c r="K548" s="95" t="n">
        <v>0</v>
      </c>
      <c r="L548" s="95" t="n">
        <v>0</v>
      </c>
      <c r="M548" s="95" t="n">
        <v>0</v>
      </c>
      <c r="N548" s="95" t="n">
        <v>0</v>
      </c>
      <c r="O548" s="100" t="n">
        <f aca="false">P548+Q548+R548+S548</f>
        <v>0</v>
      </c>
      <c r="P548" s="95" t="n">
        <v>0</v>
      </c>
      <c r="Q548" s="95" t="n">
        <v>0</v>
      </c>
      <c r="R548" s="95" t="n">
        <v>0</v>
      </c>
      <c r="S548" s="95" t="n">
        <v>0</v>
      </c>
      <c r="T548" s="95" t="n">
        <v>0</v>
      </c>
      <c r="U548" s="95" t="n">
        <v>0</v>
      </c>
      <c r="V548" s="95" t="n">
        <v>0</v>
      </c>
      <c r="W548" s="100" t="n">
        <f aca="false">X548+Y548</f>
        <v>0</v>
      </c>
      <c r="X548" s="95" t="n">
        <v>0</v>
      </c>
      <c r="Y548" s="95" t="n">
        <v>0</v>
      </c>
      <c r="Z548" s="95" t="n">
        <v>0</v>
      </c>
      <c r="AA548" s="95" t="n">
        <v>0</v>
      </c>
      <c r="AB548" s="95" t="n">
        <v>0</v>
      </c>
      <c r="AC548" s="95" t="n">
        <v>0</v>
      </c>
      <c r="AD548" s="95" t="n">
        <v>0</v>
      </c>
      <c r="AE548" s="95" t="n">
        <f aca="false">AF548+AG548+AH548+AI548+AM548</f>
        <v>0</v>
      </c>
      <c r="AF548" s="95" t="n">
        <v>0</v>
      </c>
      <c r="AG548" s="95" t="n">
        <v>0</v>
      </c>
      <c r="AH548" s="95" t="n">
        <v>0</v>
      </c>
      <c r="AI548" s="95" t="n">
        <f aca="false">AJ548+AL548+AK548</f>
        <v>0</v>
      </c>
      <c r="AJ548" s="95" t="n">
        <v>0</v>
      </c>
      <c r="AK548" s="95" t="n">
        <v>0</v>
      </c>
      <c r="AL548" s="95" t="n">
        <v>0</v>
      </c>
      <c r="AM548" s="95" t="n">
        <f aca="false">AN548+AP548+AO548</f>
        <v>0</v>
      </c>
      <c r="AN548" s="95" t="n">
        <v>0</v>
      </c>
      <c r="AO548" s="95" t="n">
        <v>0</v>
      </c>
      <c r="AP548" s="95" t="n">
        <v>0</v>
      </c>
      <c r="AQ548" s="100" t="n">
        <f aca="false">AR548+AS548+AU548+AT548</f>
        <v>0</v>
      </c>
      <c r="AR548" s="95" t="n">
        <v>0</v>
      </c>
      <c r="AS548" s="95" t="n">
        <v>0</v>
      </c>
      <c r="AT548" s="95" t="n">
        <v>0</v>
      </c>
      <c r="AU548" s="95" t="n">
        <v>0</v>
      </c>
      <c r="AV548" s="100" t="n">
        <f aca="false">AW548+AX548</f>
        <v>0</v>
      </c>
      <c r="AW548" s="95" t="n">
        <v>0</v>
      </c>
      <c r="AX548" s="95" t="n">
        <v>0</v>
      </c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5.95" hidden="false" customHeight="true" outlineLevel="0" collapsed="false">
      <c r="A549" s="96" t="s">
        <v>1100</v>
      </c>
      <c r="B549" s="97"/>
      <c r="C549" s="2" t="s">
        <v>1135</v>
      </c>
      <c r="D549" s="86"/>
      <c r="E549" s="101"/>
      <c r="F549" s="158"/>
      <c r="G549" s="95" t="n">
        <f aca="false">H549+O549+U549+V549+W549+Z549+AA549+AB549+AC549+AE549+AQ549+AD549+T549+AV549</f>
        <v>0</v>
      </c>
      <c r="H549" s="95" t="n">
        <f aca="false">I549+J549+M549+N549</f>
        <v>0</v>
      </c>
      <c r="I549" s="95"/>
      <c r="J549" s="100" t="n">
        <f aca="false">K549+L549</f>
        <v>0</v>
      </c>
      <c r="K549" s="95"/>
      <c r="L549" s="95"/>
      <c r="M549" s="95"/>
      <c r="N549" s="95"/>
      <c r="O549" s="100" t="n">
        <f aca="false">P549+Q549+R549+S549</f>
        <v>0</v>
      </c>
      <c r="P549" s="95"/>
      <c r="Q549" s="95"/>
      <c r="R549" s="95"/>
      <c r="S549" s="95"/>
      <c r="T549" s="95"/>
      <c r="U549" s="95"/>
      <c r="V549" s="95"/>
      <c r="W549" s="100" t="n">
        <f aca="false">X549+Y549</f>
        <v>0</v>
      </c>
      <c r="X549" s="95"/>
      <c r="Y549" s="95"/>
      <c r="Z549" s="95"/>
      <c r="AA549" s="95"/>
      <c r="AB549" s="95"/>
      <c r="AC549" s="95"/>
      <c r="AD549" s="95"/>
      <c r="AE549" s="95" t="n">
        <f aca="false">AF549+AG549+AH549+AI549+AM549</f>
        <v>0</v>
      </c>
      <c r="AF549" s="95"/>
      <c r="AG549" s="95"/>
      <c r="AH549" s="95"/>
      <c r="AI549" s="95" t="n">
        <f aca="false">AJ549+AL549+AK549</f>
        <v>0</v>
      </c>
      <c r="AJ549" s="95"/>
      <c r="AK549" s="95"/>
      <c r="AL549" s="95"/>
      <c r="AM549" s="95" t="n">
        <f aca="false">AN549+AP549+AO549</f>
        <v>0</v>
      </c>
      <c r="AN549" s="95"/>
      <c r="AO549" s="95"/>
      <c r="AP549" s="95"/>
      <c r="AQ549" s="100" t="n">
        <f aca="false">AR549+AS549+AU549+AT549</f>
        <v>0</v>
      </c>
      <c r="AR549" s="95"/>
      <c r="AS549" s="95"/>
      <c r="AT549" s="95"/>
      <c r="AU549" s="95"/>
      <c r="AV549" s="100" t="n">
        <f aca="false">AW549+AX549</f>
        <v>0</v>
      </c>
      <c r="AW549" s="95"/>
      <c r="AX549" s="95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5.95" hidden="false" customHeight="true" outlineLevel="0" collapsed="false">
      <c r="A550" s="96"/>
      <c r="B550" s="97" t="s">
        <v>1091</v>
      </c>
      <c r="C550" s="2" t="s">
        <v>1135</v>
      </c>
      <c r="D550" s="92"/>
      <c r="E550" s="126" t="s">
        <v>1140</v>
      </c>
      <c r="F550" s="158"/>
      <c r="G550" s="95" t="n">
        <f aca="false">H550+O550+U550+V550+W550+Z550+AA550+AB550+AC550+AE550+AQ550+AD550+T550+AV550</f>
        <v>0</v>
      </c>
      <c r="H550" s="95" t="n">
        <f aca="false">I550+J550+M550+N550</f>
        <v>0</v>
      </c>
      <c r="I550" s="95"/>
      <c r="J550" s="100" t="n">
        <f aca="false">K550+L550</f>
        <v>0</v>
      </c>
      <c r="K550" s="95"/>
      <c r="L550" s="95"/>
      <c r="M550" s="95"/>
      <c r="N550" s="95"/>
      <c r="O550" s="100" t="n">
        <f aca="false">P550+Q550+R550+S550</f>
        <v>0</v>
      </c>
      <c r="P550" s="95"/>
      <c r="Q550" s="95"/>
      <c r="R550" s="95"/>
      <c r="S550" s="95"/>
      <c r="T550" s="95"/>
      <c r="U550" s="95"/>
      <c r="V550" s="95"/>
      <c r="W550" s="100" t="n">
        <f aca="false">X550+Y550</f>
        <v>0</v>
      </c>
      <c r="X550" s="95"/>
      <c r="Y550" s="95"/>
      <c r="Z550" s="95"/>
      <c r="AA550" s="95"/>
      <c r="AB550" s="95"/>
      <c r="AC550" s="95"/>
      <c r="AD550" s="95"/>
      <c r="AE550" s="95" t="n">
        <f aca="false">AF550+AG550+AH550+AI550+AM550</f>
        <v>0</v>
      </c>
      <c r="AF550" s="95"/>
      <c r="AG550" s="95"/>
      <c r="AH550" s="95"/>
      <c r="AI550" s="95" t="n">
        <f aca="false">AJ550+AL550+AK550</f>
        <v>0</v>
      </c>
      <c r="AJ550" s="95"/>
      <c r="AK550" s="95"/>
      <c r="AL550" s="95"/>
      <c r="AM550" s="95" t="n">
        <f aca="false">AN550+AP550+AO550</f>
        <v>0</v>
      </c>
      <c r="AN550" s="95"/>
      <c r="AO550" s="95"/>
      <c r="AP550" s="95"/>
      <c r="AQ550" s="100" t="n">
        <f aca="false">AR550+AS550+AU550+AT550</f>
        <v>0</v>
      </c>
      <c r="AR550" s="95"/>
      <c r="AS550" s="95"/>
      <c r="AT550" s="95"/>
      <c r="AU550" s="95"/>
      <c r="AV550" s="100" t="n">
        <f aca="false">AW550+AX550</f>
        <v>0</v>
      </c>
      <c r="AW550" s="95"/>
      <c r="AX550" s="95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.95" hidden="false" customHeight="true" outlineLevel="0" collapsed="false">
      <c r="A551" s="96" t="s">
        <v>428</v>
      </c>
      <c r="B551" s="97" t="s">
        <v>1092</v>
      </c>
      <c r="C551" s="2" t="n">
        <v>506</v>
      </c>
      <c r="D551" s="86" t="s">
        <v>84</v>
      </c>
      <c r="E551" s="159" t="s">
        <v>1038</v>
      </c>
      <c r="F551" s="158"/>
      <c r="G551" s="95" t="n">
        <f aca="false">H551+O551+U551+V551+W551+Z551+AA551+AB551+AC551+AE551+AQ551+AD551+T551+AV551</f>
        <v>523146.75</v>
      </c>
      <c r="H551" s="95" t="n">
        <f aca="false">I551+J551+M551+N551</f>
        <v>77403.812</v>
      </c>
      <c r="I551" s="95" t="n">
        <v>0</v>
      </c>
      <c r="J551" s="100" t="n">
        <f aca="false">K551+L551</f>
        <v>77403.812</v>
      </c>
      <c r="K551" s="95" t="n">
        <v>77403.812</v>
      </c>
      <c r="L551" s="95" t="n">
        <v>0</v>
      </c>
      <c r="M551" s="95" t="n">
        <v>0</v>
      </c>
      <c r="N551" s="95" t="n">
        <v>0</v>
      </c>
      <c r="O551" s="100" t="n">
        <f aca="false">P551+Q551+R551+S551</f>
        <v>0</v>
      </c>
      <c r="P551" s="95" t="n">
        <v>0</v>
      </c>
      <c r="Q551" s="95" t="n">
        <v>0</v>
      </c>
      <c r="R551" s="95" t="n">
        <v>0</v>
      </c>
      <c r="S551" s="95" t="n">
        <v>0</v>
      </c>
      <c r="T551" s="95" t="n">
        <v>0</v>
      </c>
      <c r="U551" s="95" t="n">
        <v>438655.787</v>
      </c>
      <c r="V551" s="95" t="n">
        <v>0</v>
      </c>
      <c r="W551" s="100" t="n">
        <f aca="false">X551+Y551</f>
        <v>0</v>
      </c>
      <c r="X551" s="95" t="n">
        <v>0</v>
      </c>
      <c r="Y551" s="95" t="n">
        <v>0</v>
      </c>
      <c r="Z551" s="95" t="n">
        <v>0</v>
      </c>
      <c r="AA551" s="95" t="n">
        <v>0</v>
      </c>
      <c r="AB551" s="95" t="n">
        <v>0</v>
      </c>
      <c r="AC551" s="95" t="n">
        <v>0</v>
      </c>
      <c r="AD551" s="95" t="n">
        <v>0</v>
      </c>
      <c r="AE551" s="95" t="n">
        <f aca="false">AF551+AG551+AH551+AI551+AM551</f>
        <v>7087.151</v>
      </c>
      <c r="AF551" s="95" t="n">
        <v>0</v>
      </c>
      <c r="AG551" s="95" t="n">
        <v>0</v>
      </c>
      <c r="AH551" s="95" t="n">
        <v>0</v>
      </c>
      <c r="AI551" s="95" t="n">
        <f aca="false">AJ551+AL551+AK551</f>
        <v>7087.151</v>
      </c>
      <c r="AJ551" s="95" t="n">
        <v>0</v>
      </c>
      <c r="AK551" s="95" t="n">
        <v>0</v>
      </c>
      <c r="AL551" s="95" t="n">
        <v>7087.151</v>
      </c>
      <c r="AM551" s="95" t="n">
        <f aca="false">AN551+AP551+AO551</f>
        <v>0</v>
      </c>
      <c r="AN551" s="95" t="n">
        <v>0</v>
      </c>
      <c r="AO551" s="95" t="n">
        <v>0</v>
      </c>
      <c r="AP551" s="95" t="n">
        <v>0</v>
      </c>
      <c r="AQ551" s="100" t="n">
        <f aca="false">AR551+AS551+AU551+AT551</f>
        <v>0</v>
      </c>
      <c r="AR551" s="95" t="n">
        <v>0</v>
      </c>
      <c r="AS551" s="95" t="n">
        <v>0</v>
      </c>
      <c r="AT551" s="95" t="n">
        <v>0</v>
      </c>
      <c r="AU551" s="95" t="n">
        <v>0</v>
      </c>
      <c r="AV551" s="100" t="n">
        <f aca="false">AW551+AX551</f>
        <v>0</v>
      </c>
      <c r="AW551" s="95" t="n">
        <v>0</v>
      </c>
      <c r="AX551" s="95" t="n">
        <v>0</v>
      </c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5.95" hidden="false" customHeight="true" outlineLevel="0" collapsed="false">
      <c r="A552" s="96"/>
      <c r="B552" s="97"/>
      <c r="C552" s="21" t="s">
        <v>1141</v>
      </c>
      <c r="D552" s="86" t="s">
        <v>87</v>
      </c>
      <c r="E552" s="101" t="s">
        <v>420</v>
      </c>
      <c r="F552" s="158"/>
      <c r="G552" s="95" t="n">
        <f aca="false">H552+O552+U552+V552+W552+Z552+AA552+AB552+AC552+AE552+AQ552+AD552+T552+AV552</f>
        <v>506975.026</v>
      </c>
      <c r="H552" s="95" t="n">
        <f aca="false">I552+J552+M552+N552</f>
        <v>65922.41</v>
      </c>
      <c r="I552" s="95" t="n">
        <v>0</v>
      </c>
      <c r="J552" s="100" t="n">
        <f aca="false">K552+L552</f>
        <v>65922.41</v>
      </c>
      <c r="K552" s="95" t="n">
        <v>65922.41</v>
      </c>
      <c r="L552" s="95" t="n">
        <v>0</v>
      </c>
      <c r="M552" s="95" t="n">
        <v>0</v>
      </c>
      <c r="N552" s="95" t="n">
        <v>0</v>
      </c>
      <c r="O552" s="100" t="n">
        <f aca="false">P552+Q552+R552+S552</f>
        <v>0</v>
      </c>
      <c r="P552" s="95" t="n">
        <v>0</v>
      </c>
      <c r="Q552" s="95" t="n">
        <v>0</v>
      </c>
      <c r="R552" s="95" t="n">
        <v>0</v>
      </c>
      <c r="S552" s="95" t="n">
        <v>0</v>
      </c>
      <c r="T552" s="95" t="n">
        <v>0</v>
      </c>
      <c r="U552" s="95" t="n">
        <v>437229.968</v>
      </c>
      <c r="V552" s="95" t="n">
        <v>0</v>
      </c>
      <c r="W552" s="100" t="n">
        <f aca="false">X552+Y552</f>
        <v>0</v>
      </c>
      <c r="X552" s="95" t="n">
        <v>0</v>
      </c>
      <c r="Y552" s="95" t="n">
        <v>0</v>
      </c>
      <c r="Z552" s="95" t="n">
        <v>0</v>
      </c>
      <c r="AA552" s="95" t="n">
        <v>0</v>
      </c>
      <c r="AB552" s="95" t="n">
        <v>0</v>
      </c>
      <c r="AC552" s="95" t="n">
        <v>0</v>
      </c>
      <c r="AD552" s="95" t="n">
        <v>0</v>
      </c>
      <c r="AE552" s="95" t="n">
        <f aca="false">AF552+AG552+AH552+AI552+AM552</f>
        <v>3822.648</v>
      </c>
      <c r="AF552" s="95" t="n">
        <v>0</v>
      </c>
      <c r="AG552" s="95" t="n">
        <v>0</v>
      </c>
      <c r="AH552" s="95" t="n">
        <v>0</v>
      </c>
      <c r="AI552" s="95" t="n">
        <f aca="false">AJ552+AL552+AK552</f>
        <v>3822.648</v>
      </c>
      <c r="AJ552" s="95" t="n">
        <v>0</v>
      </c>
      <c r="AK552" s="95" t="n">
        <v>0</v>
      </c>
      <c r="AL552" s="95" t="n">
        <v>3822.648</v>
      </c>
      <c r="AM552" s="95" t="n">
        <f aca="false">AN552+AP552+AO552</f>
        <v>0</v>
      </c>
      <c r="AN552" s="95" t="n">
        <v>0</v>
      </c>
      <c r="AO552" s="95" t="n">
        <v>0</v>
      </c>
      <c r="AP552" s="95" t="n">
        <v>0</v>
      </c>
      <c r="AQ552" s="100" t="n">
        <f aca="false">AR552+AS552+AU552+AT552</f>
        <v>0</v>
      </c>
      <c r="AR552" s="95" t="n">
        <v>0</v>
      </c>
      <c r="AS552" s="95" t="n">
        <v>0</v>
      </c>
      <c r="AT552" s="95" t="n">
        <v>0</v>
      </c>
      <c r="AU552" s="95" t="n">
        <v>0</v>
      </c>
      <c r="AV552" s="100" t="n">
        <f aca="false">AW552+AX552</f>
        <v>0</v>
      </c>
      <c r="AW552" s="95" t="n">
        <v>0</v>
      </c>
      <c r="AX552" s="95" t="n">
        <v>0</v>
      </c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.95" hidden="false" customHeight="true" outlineLevel="0" collapsed="false">
      <c r="A553" s="121"/>
      <c r="B553" s="31" t="s">
        <v>1142</v>
      </c>
      <c r="C553" s="21" t="s">
        <v>1141</v>
      </c>
      <c r="D553" s="86" t="s">
        <v>90</v>
      </c>
      <c r="E553" s="101" t="s">
        <v>1114</v>
      </c>
      <c r="F553" s="158" t="s">
        <v>424</v>
      </c>
      <c r="G553" s="95" t="n">
        <f aca="false">H553+O553+U553+V553+W553+Z553+AA553+AB553+AC553+AE553+AQ553+AD553+T553+AV553</f>
        <v>306913.008</v>
      </c>
      <c r="H553" s="95" t="n">
        <f aca="false">I553+J553+M553+N553</f>
        <v>22060.02</v>
      </c>
      <c r="I553" s="95" t="n">
        <v>0</v>
      </c>
      <c r="J553" s="100" t="n">
        <f aca="false">K553+L553</f>
        <v>22060.02</v>
      </c>
      <c r="K553" s="95" t="n">
        <v>22060.02</v>
      </c>
      <c r="L553" s="95" t="n">
        <v>0</v>
      </c>
      <c r="M553" s="95" t="n">
        <v>0</v>
      </c>
      <c r="N553" s="95" t="n">
        <v>0</v>
      </c>
      <c r="O553" s="100" t="n">
        <f aca="false">P553+Q553+R553+S553</f>
        <v>0</v>
      </c>
      <c r="P553" s="95" t="n">
        <v>0</v>
      </c>
      <c r="Q553" s="95" t="n">
        <v>0</v>
      </c>
      <c r="R553" s="95" t="n">
        <v>0</v>
      </c>
      <c r="S553" s="95" t="n">
        <v>0</v>
      </c>
      <c r="T553" s="95" t="n">
        <v>0</v>
      </c>
      <c r="U553" s="95" t="n">
        <v>284726.828</v>
      </c>
      <c r="V553" s="95" t="n">
        <v>0</v>
      </c>
      <c r="W553" s="100" t="n">
        <f aca="false">X553+Y553</f>
        <v>0</v>
      </c>
      <c r="X553" s="95" t="n">
        <v>0</v>
      </c>
      <c r="Y553" s="95" t="n">
        <v>0</v>
      </c>
      <c r="Z553" s="95" t="n">
        <v>0</v>
      </c>
      <c r="AA553" s="95" t="n">
        <v>0</v>
      </c>
      <c r="AB553" s="95" t="n">
        <v>0</v>
      </c>
      <c r="AC553" s="95" t="n">
        <v>0</v>
      </c>
      <c r="AD553" s="95" t="n">
        <v>0</v>
      </c>
      <c r="AE553" s="95" t="n">
        <f aca="false">AF553+AG553+AH553+AI553+AM553</f>
        <v>126.16</v>
      </c>
      <c r="AF553" s="95" t="n">
        <v>0</v>
      </c>
      <c r="AG553" s="95" t="n">
        <v>0</v>
      </c>
      <c r="AH553" s="95" t="n">
        <v>0</v>
      </c>
      <c r="AI553" s="95" t="n">
        <f aca="false">AJ553+AL553+AK553</f>
        <v>126.16</v>
      </c>
      <c r="AJ553" s="95" t="n">
        <v>0</v>
      </c>
      <c r="AK553" s="95" t="n">
        <v>0</v>
      </c>
      <c r="AL553" s="95" t="n">
        <v>126.16</v>
      </c>
      <c r="AM553" s="95" t="n">
        <f aca="false">AN553+AP553+AO553</f>
        <v>0</v>
      </c>
      <c r="AN553" s="95" t="n">
        <v>0</v>
      </c>
      <c r="AO553" s="95" t="n">
        <v>0</v>
      </c>
      <c r="AP553" s="95" t="n">
        <v>0</v>
      </c>
      <c r="AQ553" s="100" t="n">
        <f aca="false">AR553+AS553+AU553+AT553</f>
        <v>0</v>
      </c>
      <c r="AR553" s="95" t="n">
        <v>0</v>
      </c>
      <c r="AS553" s="95" t="n">
        <v>0</v>
      </c>
      <c r="AT553" s="95" t="n">
        <v>0</v>
      </c>
      <c r="AU553" s="95" t="n">
        <v>0</v>
      </c>
      <c r="AV553" s="100" t="n">
        <f aca="false">AW553+AX553</f>
        <v>0</v>
      </c>
      <c r="AW553" s="95" t="n">
        <v>0</v>
      </c>
      <c r="AX553" s="95" t="n">
        <v>0</v>
      </c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5.95" hidden="false" customHeight="true" outlineLevel="0" collapsed="false">
      <c r="A554" s="96" t="s">
        <v>84</v>
      </c>
      <c r="B554" s="97" t="s">
        <v>1041</v>
      </c>
      <c r="C554" s="21" t="s">
        <v>1141</v>
      </c>
      <c r="D554" s="86" t="s">
        <v>255</v>
      </c>
      <c r="E554" s="101" t="s">
        <v>426</v>
      </c>
      <c r="F554" s="158" t="s">
        <v>99</v>
      </c>
      <c r="G554" s="95" t="n">
        <f aca="false">H554+O554+U554+V554+W554+Z554+AA554+AB554+AC554+AE554+AQ554+AD554+T554+AV554</f>
        <v>38118.914</v>
      </c>
      <c r="H554" s="95" t="n">
        <f aca="false">I554+J554+M554+N554</f>
        <v>2297.331</v>
      </c>
      <c r="I554" s="95" t="n">
        <v>0</v>
      </c>
      <c r="J554" s="100" t="n">
        <f aca="false">K554+L554</f>
        <v>2297.331</v>
      </c>
      <c r="K554" s="95" t="n">
        <v>2297.331</v>
      </c>
      <c r="L554" s="95" t="n">
        <v>0</v>
      </c>
      <c r="M554" s="95" t="n">
        <v>0</v>
      </c>
      <c r="N554" s="95" t="n">
        <v>0</v>
      </c>
      <c r="O554" s="100" t="n">
        <f aca="false">P554+Q554+R554+S554</f>
        <v>0</v>
      </c>
      <c r="P554" s="95" t="n">
        <v>0</v>
      </c>
      <c r="Q554" s="95" t="n">
        <v>0</v>
      </c>
      <c r="R554" s="95" t="n">
        <v>0</v>
      </c>
      <c r="S554" s="95" t="n">
        <v>0</v>
      </c>
      <c r="T554" s="95" t="n">
        <v>0</v>
      </c>
      <c r="U554" s="95" t="n">
        <v>35334.241</v>
      </c>
      <c r="V554" s="95" t="n">
        <v>0</v>
      </c>
      <c r="W554" s="100" t="n">
        <f aca="false">X554+Y554</f>
        <v>0</v>
      </c>
      <c r="X554" s="95" t="n">
        <v>0</v>
      </c>
      <c r="Y554" s="95" t="n">
        <v>0</v>
      </c>
      <c r="Z554" s="95" t="n">
        <v>0</v>
      </c>
      <c r="AA554" s="95" t="n">
        <v>0</v>
      </c>
      <c r="AB554" s="95" t="n">
        <v>0</v>
      </c>
      <c r="AC554" s="95" t="n">
        <v>0</v>
      </c>
      <c r="AD554" s="95" t="n">
        <v>0</v>
      </c>
      <c r="AE554" s="95" t="n">
        <f aca="false">AF554+AG554+AH554+AI554+AM554</f>
        <v>487.342</v>
      </c>
      <c r="AF554" s="95" t="n">
        <v>0</v>
      </c>
      <c r="AG554" s="95" t="n">
        <v>0</v>
      </c>
      <c r="AH554" s="95" t="n">
        <v>0</v>
      </c>
      <c r="AI554" s="95" t="n">
        <f aca="false">AJ554+AL554+AK554</f>
        <v>487.342</v>
      </c>
      <c r="AJ554" s="95" t="n">
        <v>0</v>
      </c>
      <c r="AK554" s="95" t="n">
        <v>0</v>
      </c>
      <c r="AL554" s="95" t="n">
        <v>487.342</v>
      </c>
      <c r="AM554" s="95" t="n">
        <f aca="false">AN554+AP554+AO554</f>
        <v>0</v>
      </c>
      <c r="AN554" s="95" t="n">
        <v>0</v>
      </c>
      <c r="AO554" s="95" t="n">
        <v>0</v>
      </c>
      <c r="AP554" s="95" t="n">
        <v>0</v>
      </c>
      <c r="AQ554" s="100" t="n">
        <f aca="false">AR554+AS554+AU554+AT554</f>
        <v>0</v>
      </c>
      <c r="AR554" s="95" t="n">
        <v>0</v>
      </c>
      <c r="AS554" s="95" t="n">
        <v>0</v>
      </c>
      <c r="AT554" s="95" t="n">
        <v>0</v>
      </c>
      <c r="AU554" s="95" t="n">
        <v>0</v>
      </c>
      <c r="AV554" s="100" t="n">
        <f aca="false">AW554+AX554</f>
        <v>0</v>
      </c>
      <c r="AW554" s="95" t="n">
        <v>0</v>
      </c>
      <c r="AX554" s="95" t="n">
        <v>0</v>
      </c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.95" hidden="false" customHeight="true" outlineLevel="0" collapsed="false">
      <c r="A555" s="96" t="s">
        <v>87</v>
      </c>
      <c r="B555" s="97" t="s">
        <v>427</v>
      </c>
      <c r="C555" s="21" t="s">
        <v>1141</v>
      </c>
      <c r="D555" s="86" t="s">
        <v>1043</v>
      </c>
      <c r="E555" s="101" t="s">
        <v>1044</v>
      </c>
      <c r="F555" s="158"/>
      <c r="G555" s="95" t="n">
        <f aca="false">H555+O555+U555+V555+W555+Z555+AA555+AB555+AC555+AE555+AQ555+AD555+T555+AV555</f>
        <v>88128.661</v>
      </c>
      <c r="H555" s="95" t="n">
        <f aca="false">I555+J555+M555+N555</f>
        <v>9488.154</v>
      </c>
      <c r="I555" s="95" t="n">
        <v>0</v>
      </c>
      <c r="J555" s="100" t="n">
        <f aca="false">K555+L555</f>
        <v>9488.154</v>
      </c>
      <c r="K555" s="95" t="n">
        <v>9488.154</v>
      </c>
      <c r="L555" s="95" t="n">
        <v>0</v>
      </c>
      <c r="M555" s="95" t="n">
        <v>0</v>
      </c>
      <c r="N555" s="95" t="n">
        <v>0</v>
      </c>
      <c r="O555" s="100" t="n">
        <f aca="false">P555+Q555+R555+S555</f>
        <v>0</v>
      </c>
      <c r="P555" s="95" t="n">
        <v>0</v>
      </c>
      <c r="Q555" s="95" t="n">
        <v>0</v>
      </c>
      <c r="R555" s="95" t="n">
        <v>0</v>
      </c>
      <c r="S555" s="95" t="n">
        <v>0</v>
      </c>
      <c r="T555" s="95" t="n">
        <v>0</v>
      </c>
      <c r="U555" s="95" t="n">
        <v>78593.798</v>
      </c>
      <c r="V555" s="95" t="n">
        <v>0</v>
      </c>
      <c r="W555" s="100" t="n">
        <f aca="false">X555+Y555</f>
        <v>0</v>
      </c>
      <c r="X555" s="95" t="n">
        <v>0</v>
      </c>
      <c r="Y555" s="95" t="n">
        <v>0</v>
      </c>
      <c r="Z555" s="95" t="n">
        <v>0</v>
      </c>
      <c r="AA555" s="95" t="n">
        <v>0</v>
      </c>
      <c r="AB555" s="95" t="n">
        <v>0</v>
      </c>
      <c r="AC555" s="95" t="n">
        <v>0</v>
      </c>
      <c r="AD555" s="95" t="n">
        <v>0</v>
      </c>
      <c r="AE555" s="95" t="n">
        <f aca="false">AF555+AG555+AH555+AI555+AM555</f>
        <v>46.709</v>
      </c>
      <c r="AF555" s="95" t="n">
        <v>0</v>
      </c>
      <c r="AG555" s="95" t="n">
        <v>0</v>
      </c>
      <c r="AH555" s="95" t="n">
        <v>0</v>
      </c>
      <c r="AI555" s="95" t="n">
        <f aca="false">AJ555+AL555+AK555</f>
        <v>46.709</v>
      </c>
      <c r="AJ555" s="95" t="n">
        <v>0</v>
      </c>
      <c r="AK555" s="95" t="n">
        <v>0</v>
      </c>
      <c r="AL555" s="95" t="n">
        <v>46.709</v>
      </c>
      <c r="AM555" s="95" t="n">
        <f aca="false">AN555+AP555+AO555</f>
        <v>0</v>
      </c>
      <c r="AN555" s="95" t="n">
        <v>0</v>
      </c>
      <c r="AO555" s="95" t="n">
        <v>0</v>
      </c>
      <c r="AP555" s="95" t="n">
        <v>0</v>
      </c>
      <c r="AQ555" s="100" t="n">
        <f aca="false">AR555+AS555+AU555+AT555</f>
        <v>0</v>
      </c>
      <c r="AR555" s="95" t="n">
        <v>0</v>
      </c>
      <c r="AS555" s="95" t="n">
        <v>0</v>
      </c>
      <c r="AT555" s="95" t="n">
        <v>0</v>
      </c>
      <c r="AU555" s="95" t="n">
        <v>0</v>
      </c>
      <c r="AV555" s="100" t="n">
        <f aca="false">AW555+AX555</f>
        <v>0</v>
      </c>
      <c r="AW555" s="95" t="n">
        <v>0</v>
      </c>
      <c r="AX555" s="95" t="n">
        <v>0</v>
      </c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.95" hidden="false" customHeight="true" outlineLevel="0" collapsed="false">
      <c r="A556" s="96" t="s">
        <v>90</v>
      </c>
      <c r="B556" s="97" t="s">
        <v>430</v>
      </c>
      <c r="C556" s="21" t="s">
        <v>1141</v>
      </c>
      <c r="D556" s="86" t="s">
        <v>1045</v>
      </c>
      <c r="E556" s="101" t="s">
        <v>432</v>
      </c>
      <c r="F556" s="158" t="s">
        <v>433</v>
      </c>
      <c r="G556" s="95" t="n">
        <f aca="false">H556+O556+U556+V556+W556+Z556+AA556+AB556+AC556+AE556+AQ556+AD556+T556+AV556</f>
        <v>88128.661</v>
      </c>
      <c r="H556" s="95" t="n">
        <f aca="false">I556+J556+M556+N556</f>
        <v>9488.154</v>
      </c>
      <c r="I556" s="95" t="n">
        <v>0</v>
      </c>
      <c r="J556" s="100" t="n">
        <f aca="false">K556+L556</f>
        <v>9488.154</v>
      </c>
      <c r="K556" s="95" t="n">
        <v>9488.154</v>
      </c>
      <c r="L556" s="95" t="n">
        <v>0</v>
      </c>
      <c r="M556" s="95" t="n">
        <v>0</v>
      </c>
      <c r="N556" s="95" t="n">
        <v>0</v>
      </c>
      <c r="O556" s="100" t="n">
        <f aca="false">P556+Q556+R556+S556</f>
        <v>0</v>
      </c>
      <c r="P556" s="95" t="n">
        <v>0</v>
      </c>
      <c r="Q556" s="95" t="n">
        <v>0</v>
      </c>
      <c r="R556" s="95" t="n">
        <v>0</v>
      </c>
      <c r="S556" s="95" t="n">
        <v>0</v>
      </c>
      <c r="T556" s="95" t="n">
        <v>0</v>
      </c>
      <c r="U556" s="95" t="n">
        <v>78593.798</v>
      </c>
      <c r="V556" s="95" t="n">
        <v>0</v>
      </c>
      <c r="W556" s="100" t="n">
        <f aca="false">X556+Y556</f>
        <v>0</v>
      </c>
      <c r="X556" s="95" t="n">
        <v>0</v>
      </c>
      <c r="Y556" s="95" t="n">
        <v>0</v>
      </c>
      <c r="Z556" s="95" t="n">
        <v>0</v>
      </c>
      <c r="AA556" s="95" t="n">
        <v>0</v>
      </c>
      <c r="AB556" s="95" t="n">
        <v>0</v>
      </c>
      <c r="AC556" s="95" t="n">
        <v>0</v>
      </c>
      <c r="AD556" s="95" t="n">
        <v>0</v>
      </c>
      <c r="AE556" s="95" t="n">
        <f aca="false">AF556+AG556+AH556+AI556+AM556</f>
        <v>46.709</v>
      </c>
      <c r="AF556" s="95" t="n">
        <v>0</v>
      </c>
      <c r="AG556" s="95" t="n">
        <v>0</v>
      </c>
      <c r="AH556" s="95" t="n">
        <v>0</v>
      </c>
      <c r="AI556" s="95" t="n">
        <f aca="false">AJ556+AL556+AK556</f>
        <v>46.709</v>
      </c>
      <c r="AJ556" s="95" t="n">
        <v>0</v>
      </c>
      <c r="AK556" s="95" t="n">
        <v>0</v>
      </c>
      <c r="AL556" s="95" t="n">
        <v>46.709</v>
      </c>
      <c r="AM556" s="95" t="n">
        <f aca="false">AN556+AP556+AO556</f>
        <v>0</v>
      </c>
      <c r="AN556" s="95" t="n">
        <v>0</v>
      </c>
      <c r="AO556" s="95" t="n">
        <v>0</v>
      </c>
      <c r="AP556" s="95" t="n">
        <v>0</v>
      </c>
      <c r="AQ556" s="100" t="n">
        <f aca="false">AR556+AS556+AU556+AT556</f>
        <v>0</v>
      </c>
      <c r="AR556" s="95" t="n">
        <v>0</v>
      </c>
      <c r="AS556" s="95" t="n">
        <v>0</v>
      </c>
      <c r="AT556" s="95" t="n">
        <v>0</v>
      </c>
      <c r="AU556" s="95" t="n">
        <v>0</v>
      </c>
      <c r="AV556" s="100" t="n">
        <f aca="false">AW556+AX556</f>
        <v>0</v>
      </c>
      <c r="AW556" s="95" t="n">
        <v>0</v>
      </c>
      <c r="AX556" s="95" t="n">
        <v>0</v>
      </c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5.95" hidden="false" customHeight="true" outlineLevel="0" collapsed="false">
      <c r="A557" s="96" t="s">
        <v>255</v>
      </c>
      <c r="B557" s="97" t="s">
        <v>434</v>
      </c>
      <c r="C557" s="21" t="s">
        <v>1141</v>
      </c>
      <c r="D557" s="86" t="s">
        <v>1047</v>
      </c>
      <c r="E557" s="101" t="s">
        <v>454</v>
      </c>
      <c r="F557" s="158" t="s">
        <v>172</v>
      </c>
      <c r="G557" s="95" t="n">
        <f aca="false">H557+O557+U557+V557+W557+Z557+AA557+AB557+AC557+AE557+AQ557+AD557+T557+AV557</f>
        <v>0</v>
      </c>
      <c r="H557" s="95" t="n">
        <f aca="false">I557+J557+M557+N557</f>
        <v>0</v>
      </c>
      <c r="I557" s="95" t="n">
        <v>0</v>
      </c>
      <c r="J557" s="100" t="n">
        <f aca="false">K557+L557</f>
        <v>0</v>
      </c>
      <c r="K557" s="95" t="n">
        <v>0</v>
      </c>
      <c r="L557" s="95" t="n">
        <v>0</v>
      </c>
      <c r="M557" s="95" t="n">
        <v>0</v>
      </c>
      <c r="N557" s="95" t="n">
        <v>0</v>
      </c>
      <c r="O557" s="100" t="n">
        <f aca="false">P557+Q557+R557+S557</f>
        <v>0</v>
      </c>
      <c r="P557" s="95" t="n">
        <v>0</v>
      </c>
      <c r="Q557" s="95" t="n">
        <v>0</v>
      </c>
      <c r="R557" s="95" t="n">
        <v>0</v>
      </c>
      <c r="S557" s="95" t="n">
        <v>0</v>
      </c>
      <c r="T557" s="95" t="n">
        <v>0</v>
      </c>
      <c r="U557" s="95" t="n">
        <v>0</v>
      </c>
      <c r="V557" s="95" t="n">
        <v>0</v>
      </c>
      <c r="W557" s="100" t="n">
        <f aca="false">X557+Y557</f>
        <v>0</v>
      </c>
      <c r="X557" s="95" t="n">
        <v>0</v>
      </c>
      <c r="Y557" s="95" t="n">
        <v>0</v>
      </c>
      <c r="Z557" s="95" t="n">
        <v>0</v>
      </c>
      <c r="AA557" s="95" t="n">
        <v>0</v>
      </c>
      <c r="AB557" s="95" t="n">
        <v>0</v>
      </c>
      <c r="AC557" s="95" t="n">
        <v>0</v>
      </c>
      <c r="AD557" s="95" t="n">
        <v>0</v>
      </c>
      <c r="AE557" s="95" t="n">
        <f aca="false">AF557+AG557+AH557+AI557+AM557</f>
        <v>0</v>
      </c>
      <c r="AF557" s="95" t="n">
        <v>0</v>
      </c>
      <c r="AG557" s="95" t="n">
        <v>0</v>
      </c>
      <c r="AH557" s="95" t="n">
        <v>0</v>
      </c>
      <c r="AI557" s="95" t="n">
        <f aca="false">AJ557+AL557+AK557</f>
        <v>0</v>
      </c>
      <c r="AJ557" s="95" t="n">
        <v>0</v>
      </c>
      <c r="AK557" s="95" t="n">
        <v>0</v>
      </c>
      <c r="AL557" s="95" t="n">
        <v>0</v>
      </c>
      <c r="AM557" s="95" t="n">
        <f aca="false">AN557+AP557+AO557</f>
        <v>0</v>
      </c>
      <c r="AN557" s="95" t="n">
        <v>0</v>
      </c>
      <c r="AO557" s="95" t="n">
        <v>0</v>
      </c>
      <c r="AP557" s="95" t="n">
        <v>0</v>
      </c>
      <c r="AQ557" s="100" t="n">
        <f aca="false">AR557+AS557+AU557+AT557</f>
        <v>0</v>
      </c>
      <c r="AR557" s="95" t="n">
        <v>0</v>
      </c>
      <c r="AS557" s="95" t="n">
        <v>0</v>
      </c>
      <c r="AT557" s="95" t="n">
        <v>0</v>
      </c>
      <c r="AU557" s="95" t="n">
        <v>0</v>
      </c>
      <c r="AV557" s="100" t="n">
        <f aca="false">AW557+AX557</f>
        <v>0</v>
      </c>
      <c r="AW557" s="95" t="n">
        <v>0</v>
      </c>
      <c r="AX557" s="95" t="n">
        <v>0</v>
      </c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5.95" hidden="false" customHeight="true" outlineLevel="0" collapsed="false">
      <c r="A558" s="96" t="s">
        <v>1043</v>
      </c>
      <c r="B558" s="97" t="s">
        <v>438</v>
      </c>
      <c r="C558" s="21" t="s">
        <v>1141</v>
      </c>
      <c r="D558" s="86" t="s">
        <v>1049</v>
      </c>
      <c r="E558" s="101" t="s">
        <v>456</v>
      </c>
      <c r="F558" s="158" t="s">
        <v>368</v>
      </c>
      <c r="G558" s="95" t="n">
        <f aca="false">H558+O558+U558+V558+W558+Z558+AA558+AB558+AC558+AE558+AQ558+AD558+T558+AV558</f>
        <v>0</v>
      </c>
      <c r="H558" s="95" t="n">
        <f aca="false">I558+J558+M558+N558</f>
        <v>0</v>
      </c>
      <c r="I558" s="95" t="n">
        <v>0</v>
      </c>
      <c r="J558" s="100" t="n">
        <f aca="false">K558+L558</f>
        <v>0</v>
      </c>
      <c r="K558" s="95" t="n">
        <v>0</v>
      </c>
      <c r="L558" s="95" t="n">
        <v>0</v>
      </c>
      <c r="M558" s="95" t="n">
        <v>0</v>
      </c>
      <c r="N558" s="95" t="n">
        <v>0</v>
      </c>
      <c r="O558" s="100" t="n">
        <f aca="false">P558+Q558+R558+S558</f>
        <v>0</v>
      </c>
      <c r="P558" s="95" t="n">
        <v>0</v>
      </c>
      <c r="Q558" s="95" t="n">
        <v>0</v>
      </c>
      <c r="R558" s="95" t="n">
        <v>0</v>
      </c>
      <c r="S558" s="95" t="n">
        <v>0</v>
      </c>
      <c r="T558" s="95" t="n">
        <v>0</v>
      </c>
      <c r="U558" s="95" t="n">
        <v>0</v>
      </c>
      <c r="V558" s="95" t="n">
        <v>0</v>
      </c>
      <c r="W558" s="100" t="n">
        <f aca="false">X558+Y558</f>
        <v>0</v>
      </c>
      <c r="X558" s="95" t="n">
        <v>0</v>
      </c>
      <c r="Y558" s="95" t="n">
        <v>0</v>
      </c>
      <c r="Z558" s="95" t="n">
        <v>0</v>
      </c>
      <c r="AA558" s="95" t="n">
        <v>0</v>
      </c>
      <c r="AB558" s="95" t="n">
        <v>0</v>
      </c>
      <c r="AC558" s="95" t="n">
        <v>0</v>
      </c>
      <c r="AD558" s="95" t="n">
        <v>0</v>
      </c>
      <c r="AE558" s="95" t="n">
        <f aca="false">AF558+AG558+AH558+AI558+AM558</f>
        <v>0</v>
      </c>
      <c r="AF558" s="95" t="n">
        <v>0</v>
      </c>
      <c r="AG558" s="95" t="n">
        <v>0</v>
      </c>
      <c r="AH558" s="95" t="n">
        <v>0</v>
      </c>
      <c r="AI558" s="95" t="n">
        <f aca="false">AJ558+AL558+AK558</f>
        <v>0</v>
      </c>
      <c r="AJ558" s="95" t="n">
        <v>0</v>
      </c>
      <c r="AK558" s="95" t="n">
        <v>0</v>
      </c>
      <c r="AL558" s="95" t="n">
        <v>0</v>
      </c>
      <c r="AM558" s="95" t="n">
        <f aca="false">AN558+AP558+AO558</f>
        <v>0</v>
      </c>
      <c r="AN558" s="95" t="n">
        <v>0</v>
      </c>
      <c r="AO558" s="95" t="n">
        <v>0</v>
      </c>
      <c r="AP558" s="95" t="n">
        <v>0</v>
      </c>
      <c r="AQ558" s="100" t="n">
        <f aca="false">AR558+AS558+AU558+AT558</f>
        <v>0</v>
      </c>
      <c r="AR558" s="95" t="n">
        <v>0</v>
      </c>
      <c r="AS558" s="95" t="n">
        <v>0</v>
      </c>
      <c r="AT558" s="95" t="n">
        <v>0</v>
      </c>
      <c r="AU558" s="95" t="n">
        <v>0</v>
      </c>
      <c r="AV558" s="100" t="n">
        <f aca="false">AW558+AX558</f>
        <v>0</v>
      </c>
      <c r="AW558" s="95" t="n">
        <v>0</v>
      </c>
      <c r="AX558" s="95" t="n">
        <v>0</v>
      </c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5.95" hidden="false" customHeight="true" outlineLevel="0" collapsed="false">
      <c r="A559" s="96" t="s">
        <v>1045</v>
      </c>
      <c r="B559" s="97" t="s">
        <v>1136</v>
      </c>
      <c r="C559" s="21" t="s">
        <v>1141</v>
      </c>
      <c r="D559" s="86" t="s">
        <v>1051</v>
      </c>
      <c r="E559" s="101" t="s">
        <v>458</v>
      </c>
      <c r="F559" s="158" t="s">
        <v>190</v>
      </c>
      <c r="G559" s="95" t="n">
        <f aca="false">H559+O559+U559+V559+W559+Z559+AA559+AB559+AC559+AE559+AQ559+AD559+T559+AV559</f>
        <v>73775.183</v>
      </c>
      <c r="H559" s="95" t="n">
        <f aca="false">I559+J559+M559+N559</f>
        <v>32076.905</v>
      </c>
      <c r="I559" s="95" t="n">
        <v>0</v>
      </c>
      <c r="J559" s="100" t="n">
        <f aca="false">K559+L559</f>
        <v>32076.905</v>
      </c>
      <c r="K559" s="95" t="n">
        <v>32076.905</v>
      </c>
      <c r="L559" s="95" t="n">
        <v>0</v>
      </c>
      <c r="M559" s="95" t="n">
        <v>0</v>
      </c>
      <c r="N559" s="95" t="n">
        <v>0</v>
      </c>
      <c r="O559" s="100" t="n">
        <f aca="false">P559+Q559+R559+S559</f>
        <v>0</v>
      </c>
      <c r="P559" s="95" t="n">
        <v>0</v>
      </c>
      <c r="Q559" s="95" t="n">
        <v>0</v>
      </c>
      <c r="R559" s="95" t="n">
        <v>0</v>
      </c>
      <c r="S559" s="95" t="n">
        <v>0</v>
      </c>
      <c r="T559" s="95" t="n">
        <v>0</v>
      </c>
      <c r="U559" s="95" t="n">
        <v>38535.841</v>
      </c>
      <c r="V559" s="95" t="n">
        <v>0</v>
      </c>
      <c r="W559" s="100" t="n">
        <f aca="false">X559+Y559</f>
        <v>0</v>
      </c>
      <c r="X559" s="95" t="n">
        <v>0</v>
      </c>
      <c r="Y559" s="95" t="n">
        <v>0</v>
      </c>
      <c r="Z559" s="95" t="n">
        <v>0</v>
      </c>
      <c r="AA559" s="95" t="n">
        <v>0</v>
      </c>
      <c r="AB559" s="95" t="n">
        <v>0</v>
      </c>
      <c r="AC559" s="95" t="n">
        <v>0</v>
      </c>
      <c r="AD559" s="95" t="n">
        <v>0</v>
      </c>
      <c r="AE559" s="95" t="n">
        <f aca="false">AF559+AG559+AH559+AI559+AM559</f>
        <v>3162.437</v>
      </c>
      <c r="AF559" s="95" t="n">
        <v>0</v>
      </c>
      <c r="AG559" s="95" t="n">
        <v>0</v>
      </c>
      <c r="AH559" s="95" t="n">
        <v>0</v>
      </c>
      <c r="AI559" s="95" t="n">
        <f aca="false">AJ559+AL559+AK559</f>
        <v>3162.437</v>
      </c>
      <c r="AJ559" s="95" t="n">
        <v>0</v>
      </c>
      <c r="AK559" s="95" t="n">
        <v>0</v>
      </c>
      <c r="AL559" s="95" t="n">
        <v>3162.437</v>
      </c>
      <c r="AM559" s="95" t="n">
        <f aca="false">AN559+AP559+AO559</f>
        <v>0</v>
      </c>
      <c r="AN559" s="95" t="n">
        <v>0</v>
      </c>
      <c r="AO559" s="95" t="n">
        <v>0</v>
      </c>
      <c r="AP559" s="95" t="n">
        <v>0</v>
      </c>
      <c r="AQ559" s="100" t="n">
        <f aca="false">AR559+AS559+AU559+AT559</f>
        <v>0</v>
      </c>
      <c r="AR559" s="95" t="n">
        <v>0</v>
      </c>
      <c r="AS559" s="95" t="n">
        <v>0</v>
      </c>
      <c r="AT559" s="95" t="n">
        <v>0</v>
      </c>
      <c r="AU559" s="95" t="n">
        <v>0</v>
      </c>
      <c r="AV559" s="100" t="n">
        <f aca="false">AW559+AX559</f>
        <v>0</v>
      </c>
      <c r="AW559" s="95" t="n">
        <v>0</v>
      </c>
      <c r="AX559" s="95" t="n">
        <v>0</v>
      </c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.95" hidden="false" customHeight="true" outlineLevel="0" collapsed="false">
      <c r="A560" s="108"/>
      <c r="B560" s="109"/>
      <c r="C560" s="21" t="s">
        <v>1141</v>
      </c>
      <c r="D560" s="86" t="s">
        <v>1052</v>
      </c>
      <c r="E560" s="101" t="s">
        <v>462</v>
      </c>
      <c r="F560" s="158" t="s">
        <v>463</v>
      </c>
      <c r="G560" s="95" t="n">
        <f aca="false">H560+O560+U560+V560+W560+Z560+AA560+AB560+AC560+AE560+AQ560+AD560+T560+AV560</f>
        <v>12.03</v>
      </c>
      <c r="H560" s="95" t="n">
        <f aca="false">I560+J560+M560+N560</f>
        <v>1.786</v>
      </c>
      <c r="I560" s="95" t="n">
        <v>0</v>
      </c>
      <c r="J560" s="100" t="n">
        <f aca="false">K560+L560</f>
        <v>1.786</v>
      </c>
      <c r="K560" s="95" t="n">
        <v>1.786</v>
      </c>
      <c r="L560" s="95" t="n">
        <v>0</v>
      </c>
      <c r="M560" s="95" t="n">
        <v>0</v>
      </c>
      <c r="N560" s="95" t="n">
        <v>0</v>
      </c>
      <c r="O560" s="100" t="n">
        <f aca="false">P560+Q560+R560+S560</f>
        <v>0</v>
      </c>
      <c r="P560" s="95" t="n">
        <v>0</v>
      </c>
      <c r="Q560" s="95" t="n">
        <v>0</v>
      </c>
      <c r="R560" s="95" t="n">
        <v>0</v>
      </c>
      <c r="S560" s="95" t="n">
        <v>0</v>
      </c>
      <c r="T560" s="95" t="n">
        <v>0</v>
      </c>
      <c r="U560" s="95" t="n">
        <v>10.244</v>
      </c>
      <c r="V560" s="95" t="n">
        <v>0</v>
      </c>
      <c r="W560" s="100" t="n">
        <f aca="false">X560+Y560</f>
        <v>0</v>
      </c>
      <c r="X560" s="95" t="n">
        <v>0</v>
      </c>
      <c r="Y560" s="95" t="n">
        <v>0</v>
      </c>
      <c r="Z560" s="95" t="n">
        <v>0</v>
      </c>
      <c r="AA560" s="95" t="n">
        <v>0</v>
      </c>
      <c r="AB560" s="95" t="n">
        <v>0</v>
      </c>
      <c r="AC560" s="95" t="n">
        <v>0</v>
      </c>
      <c r="AD560" s="95" t="n">
        <v>0</v>
      </c>
      <c r="AE560" s="95" t="n">
        <f aca="false">AF560+AG560+AH560+AI560+AM560</f>
        <v>0</v>
      </c>
      <c r="AF560" s="95" t="n">
        <v>0</v>
      </c>
      <c r="AG560" s="95" t="n">
        <v>0</v>
      </c>
      <c r="AH560" s="95" t="n">
        <v>0</v>
      </c>
      <c r="AI560" s="95" t="n">
        <f aca="false">AJ560+AL560+AK560</f>
        <v>0</v>
      </c>
      <c r="AJ560" s="95" t="n">
        <v>0</v>
      </c>
      <c r="AK560" s="95" t="n">
        <v>0</v>
      </c>
      <c r="AL560" s="95" t="n">
        <v>0</v>
      </c>
      <c r="AM560" s="95" t="n">
        <f aca="false">AN560+AP560+AO560</f>
        <v>0</v>
      </c>
      <c r="AN560" s="95" t="n">
        <v>0</v>
      </c>
      <c r="AO560" s="95" t="n">
        <v>0</v>
      </c>
      <c r="AP560" s="95" t="n">
        <v>0</v>
      </c>
      <c r="AQ560" s="100" t="n">
        <f aca="false">AR560+AS560+AU560+AT560</f>
        <v>0</v>
      </c>
      <c r="AR560" s="95" t="n">
        <v>0</v>
      </c>
      <c r="AS560" s="95" t="n">
        <v>0</v>
      </c>
      <c r="AT560" s="95" t="n">
        <v>0</v>
      </c>
      <c r="AU560" s="95" t="n">
        <v>0</v>
      </c>
      <c r="AV560" s="100" t="n">
        <f aca="false">AW560+AX560</f>
        <v>0</v>
      </c>
      <c r="AW560" s="95" t="n">
        <v>0</v>
      </c>
      <c r="AX560" s="95" t="n">
        <v>0</v>
      </c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5.95" hidden="false" customHeight="true" outlineLevel="0" collapsed="false">
      <c r="A561" s="96" t="s">
        <v>1048</v>
      </c>
      <c r="B561" s="97" t="s">
        <v>443</v>
      </c>
      <c r="C561" s="21" t="s">
        <v>1141</v>
      </c>
      <c r="D561" s="86" t="s">
        <v>1053</v>
      </c>
      <c r="E561" s="101" t="s">
        <v>466</v>
      </c>
      <c r="F561" s="158" t="s">
        <v>467</v>
      </c>
      <c r="G561" s="95" t="n">
        <f aca="false">H561+O561+U561+V561+W561+Z561+AA561+AB561+AC561+AE561+AQ561+AD561+T561+AV561</f>
        <v>3.198</v>
      </c>
      <c r="H561" s="95" t="n">
        <f aca="false">I561+J561+M561+N561</f>
        <v>0</v>
      </c>
      <c r="I561" s="95" t="n">
        <v>0</v>
      </c>
      <c r="J561" s="100" t="n">
        <f aca="false">K561+L561</f>
        <v>0</v>
      </c>
      <c r="K561" s="95" t="n">
        <v>0</v>
      </c>
      <c r="L561" s="95" t="n">
        <v>0</v>
      </c>
      <c r="M561" s="95" t="n">
        <v>0</v>
      </c>
      <c r="N561" s="95" t="n">
        <v>0</v>
      </c>
      <c r="O561" s="100" t="n">
        <f aca="false">P561+Q561+R561+S561</f>
        <v>0</v>
      </c>
      <c r="P561" s="95" t="n">
        <v>0</v>
      </c>
      <c r="Q561" s="95" t="n">
        <v>0</v>
      </c>
      <c r="R561" s="95" t="n">
        <v>0</v>
      </c>
      <c r="S561" s="95" t="n">
        <v>0</v>
      </c>
      <c r="T561" s="95" t="n">
        <v>0</v>
      </c>
      <c r="U561" s="95" t="n">
        <v>3.198</v>
      </c>
      <c r="V561" s="95" t="n">
        <v>0</v>
      </c>
      <c r="W561" s="100" t="n">
        <f aca="false">X561+Y561</f>
        <v>0</v>
      </c>
      <c r="X561" s="95" t="n">
        <v>0</v>
      </c>
      <c r="Y561" s="95" t="n">
        <v>0</v>
      </c>
      <c r="Z561" s="95" t="n">
        <v>0</v>
      </c>
      <c r="AA561" s="95" t="n">
        <v>0</v>
      </c>
      <c r="AB561" s="95" t="n">
        <v>0</v>
      </c>
      <c r="AC561" s="95" t="n">
        <v>0</v>
      </c>
      <c r="AD561" s="95" t="n">
        <v>0</v>
      </c>
      <c r="AE561" s="95" t="n">
        <f aca="false">AF561+AG561+AH561+AI561+AM561</f>
        <v>0</v>
      </c>
      <c r="AF561" s="95" t="n">
        <v>0</v>
      </c>
      <c r="AG561" s="95" t="n">
        <v>0</v>
      </c>
      <c r="AH561" s="95" t="n">
        <v>0</v>
      </c>
      <c r="AI561" s="95" t="n">
        <f aca="false">AJ561+AL561+AK561</f>
        <v>0</v>
      </c>
      <c r="AJ561" s="95" t="n">
        <v>0</v>
      </c>
      <c r="AK561" s="95" t="n">
        <v>0</v>
      </c>
      <c r="AL561" s="95" t="n">
        <v>0</v>
      </c>
      <c r="AM561" s="95" t="n">
        <f aca="false">AN561+AP561+AO561</f>
        <v>0</v>
      </c>
      <c r="AN561" s="95" t="n">
        <v>0</v>
      </c>
      <c r="AO561" s="95" t="n">
        <v>0</v>
      </c>
      <c r="AP561" s="95" t="n">
        <v>0</v>
      </c>
      <c r="AQ561" s="100" t="n">
        <f aca="false">AR561+AS561+AU561+AT561</f>
        <v>0</v>
      </c>
      <c r="AR561" s="95" t="n">
        <v>0</v>
      </c>
      <c r="AS561" s="95" t="n">
        <v>0</v>
      </c>
      <c r="AT561" s="95" t="n">
        <v>0</v>
      </c>
      <c r="AU561" s="95" t="n">
        <v>0</v>
      </c>
      <c r="AV561" s="100" t="n">
        <f aca="false">AW561+AX561</f>
        <v>0</v>
      </c>
      <c r="AW561" s="95" t="n">
        <v>0</v>
      </c>
      <c r="AX561" s="95" t="n">
        <v>0</v>
      </c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5.95" hidden="false" customHeight="true" outlineLevel="0" collapsed="false">
      <c r="A562" s="96" t="s">
        <v>1137</v>
      </c>
      <c r="B562" s="97" t="s">
        <v>1138</v>
      </c>
      <c r="C562" s="21" t="s">
        <v>1141</v>
      </c>
      <c r="D562" s="86" t="s">
        <v>1055</v>
      </c>
      <c r="E562" s="101" t="s">
        <v>470</v>
      </c>
      <c r="F562" s="158" t="s">
        <v>471</v>
      </c>
      <c r="G562" s="95" t="n">
        <f aca="false">H562+O562+U562+V562+W562+Z562+AA562+AB562+AC562+AE562+AQ562+AD562+T562+AV562</f>
        <v>503.003</v>
      </c>
      <c r="H562" s="95" t="n">
        <f aca="false">I562+J562+M562+N562</f>
        <v>503.003</v>
      </c>
      <c r="I562" s="95" t="n">
        <v>0</v>
      </c>
      <c r="J562" s="100" t="n">
        <f aca="false">K562+L562</f>
        <v>503.003</v>
      </c>
      <c r="K562" s="95" t="n">
        <v>503.003</v>
      </c>
      <c r="L562" s="95" t="n">
        <v>0</v>
      </c>
      <c r="M562" s="95" t="n">
        <v>0</v>
      </c>
      <c r="N562" s="95" t="n">
        <v>0</v>
      </c>
      <c r="O562" s="100" t="n">
        <f aca="false">P562+Q562+R562+S562</f>
        <v>0</v>
      </c>
      <c r="P562" s="95" t="n">
        <v>0</v>
      </c>
      <c r="Q562" s="95" t="n">
        <v>0</v>
      </c>
      <c r="R562" s="95" t="n">
        <v>0</v>
      </c>
      <c r="S562" s="95" t="n">
        <v>0</v>
      </c>
      <c r="T562" s="95" t="n">
        <v>0</v>
      </c>
      <c r="U562" s="95" t="n">
        <v>0</v>
      </c>
      <c r="V562" s="95" t="n">
        <v>0</v>
      </c>
      <c r="W562" s="100" t="n">
        <f aca="false">X562+Y562</f>
        <v>0</v>
      </c>
      <c r="X562" s="95" t="n">
        <v>0</v>
      </c>
      <c r="Y562" s="95" t="n">
        <v>0</v>
      </c>
      <c r="Z562" s="95" t="n">
        <v>0</v>
      </c>
      <c r="AA562" s="95" t="n">
        <v>0</v>
      </c>
      <c r="AB562" s="95" t="n">
        <v>0</v>
      </c>
      <c r="AC562" s="95" t="n">
        <v>0</v>
      </c>
      <c r="AD562" s="95" t="n">
        <v>0</v>
      </c>
      <c r="AE562" s="95" t="n">
        <f aca="false">AF562+AG562+AH562+AI562+AM562</f>
        <v>0</v>
      </c>
      <c r="AF562" s="95" t="n">
        <v>0</v>
      </c>
      <c r="AG562" s="95" t="n">
        <v>0</v>
      </c>
      <c r="AH562" s="95" t="n">
        <v>0</v>
      </c>
      <c r="AI562" s="95" t="n">
        <f aca="false">AJ562+AL562+AK562</f>
        <v>0</v>
      </c>
      <c r="AJ562" s="95" t="n">
        <v>0</v>
      </c>
      <c r="AK562" s="95" t="n">
        <v>0</v>
      </c>
      <c r="AL562" s="95" t="n">
        <v>0</v>
      </c>
      <c r="AM562" s="95" t="n">
        <f aca="false">AN562+AP562+AO562</f>
        <v>0</v>
      </c>
      <c r="AN562" s="95" t="n">
        <v>0</v>
      </c>
      <c r="AO562" s="95" t="n">
        <v>0</v>
      </c>
      <c r="AP562" s="95" t="n">
        <v>0</v>
      </c>
      <c r="AQ562" s="100" t="n">
        <f aca="false">AR562+AS562+AU562+AT562</f>
        <v>0</v>
      </c>
      <c r="AR562" s="95" t="n">
        <v>0</v>
      </c>
      <c r="AS562" s="95" t="n">
        <v>0</v>
      </c>
      <c r="AT562" s="95" t="n">
        <v>0</v>
      </c>
      <c r="AU562" s="95" t="n">
        <v>0</v>
      </c>
      <c r="AV562" s="100" t="n">
        <f aca="false">AW562+AX562</f>
        <v>0</v>
      </c>
      <c r="AW562" s="95" t="n">
        <v>0</v>
      </c>
      <c r="AX562" s="95" t="n">
        <v>0</v>
      </c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5.95" hidden="false" customHeight="true" outlineLevel="0" collapsed="false">
      <c r="A563" s="96" t="s">
        <v>1050</v>
      </c>
      <c r="B563" s="97" t="s">
        <v>460</v>
      </c>
      <c r="C563" s="21" t="s">
        <v>1141</v>
      </c>
      <c r="D563" s="86" t="s">
        <v>1057</v>
      </c>
      <c r="E563" s="101" t="s">
        <v>474</v>
      </c>
      <c r="F563" s="158" t="s">
        <v>475</v>
      </c>
      <c r="G563" s="95" t="n">
        <f aca="false">H563+O563+U563+V563+W563+Z563+AA563+AB563+AC563+AE563+AQ563+AD563+T563+AV563</f>
        <v>3128.431</v>
      </c>
      <c r="H563" s="95" t="n">
        <f aca="false">I563+J563+M563+N563</f>
        <v>677.179</v>
      </c>
      <c r="I563" s="95" t="n">
        <v>0</v>
      </c>
      <c r="J563" s="100" t="n">
        <f aca="false">K563+L563</f>
        <v>677.179</v>
      </c>
      <c r="K563" s="95" t="n">
        <v>677.179</v>
      </c>
      <c r="L563" s="95" t="n">
        <v>0</v>
      </c>
      <c r="M563" s="95" t="n">
        <v>0</v>
      </c>
      <c r="N563" s="95" t="n">
        <v>0</v>
      </c>
      <c r="O563" s="100" t="n">
        <f aca="false">P563+Q563+R563+S563</f>
        <v>0</v>
      </c>
      <c r="P563" s="95" t="n">
        <v>0</v>
      </c>
      <c r="Q563" s="95" t="n">
        <v>0</v>
      </c>
      <c r="R563" s="95" t="n">
        <v>0</v>
      </c>
      <c r="S563" s="95" t="n">
        <v>0</v>
      </c>
      <c r="T563" s="95" t="n">
        <v>0</v>
      </c>
      <c r="U563" s="95" t="n">
        <v>1786.184</v>
      </c>
      <c r="V563" s="95" t="n">
        <v>0</v>
      </c>
      <c r="W563" s="100" t="n">
        <f aca="false">X563+Y563</f>
        <v>0</v>
      </c>
      <c r="X563" s="95" t="n">
        <v>0</v>
      </c>
      <c r="Y563" s="95" t="n">
        <v>0</v>
      </c>
      <c r="Z563" s="95" t="n">
        <v>0</v>
      </c>
      <c r="AA563" s="95" t="n">
        <v>0</v>
      </c>
      <c r="AB563" s="95" t="n">
        <v>0</v>
      </c>
      <c r="AC563" s="95" t="n">
        <v>0</v>
      </c>
      <c r="AD563" s="95" t="n">
        <v>0</v>
      </c>
      <c r="AE563" s="95" t="n">
        <f aca="false">AF563+AG563+AH563+AI563+AM563</f>
        <v>665.068</v>
      </c>
      <c r="AF563" s="95" t="n">
        <v>0</v>
      </c>
      <c r="AG563" s="95" t="n">
        <v>0</v>
      </c>
      <c r="AH563" s="95" t="n">
        <v>0</v>
      </c>
      <c r="AI563" s="95" t="n">
        <f aca="false">AJ563+AL563+AK563</f>
        <v>665.068</v>
      </c>
      <c r="AJ563" s="95" t="n">
        <v>0</v>
      </c>
      <c r="AK563" s="95" t="n">
        <v>0</v>
      </c>
      <c r="AL563" s="95" t="n">
        <v>665.068</v>
      </c>
      <c r="AM563" s="95" t="n">
        <f aca="false">AN563+AP563+AO563</f>
        <v>0</v>
      </c>
      <c r="AN563" s="95" t="n">
        <v>0</v>
      </c>
      <c r="AO563" s="95" t="n">
        <v>0</v>
      </c>
      <c r="AP563" s="95" t="n">
        <v>0</v>
      </c>
      <c r="AQ563" s="100" t="n">
        <f aca="false">AR563+AS563+AU563+AT563</f>
        <v>0</v>
      </c>
      <c r="AR563" s="95" t="n">
        <v>0</v>
      </c>
      <c r="AS563" s="95" t="n">
        <v>0</v>
      </c>
      <c r="AT563" s="95" t="n">
        <v>0</v>
      </c>
      <c r="AU563" s="95" t="n">
        <v>0</v>
      </c>
      <c r="AV563" s="100" t="n">
        <f aca="false">AW563+AX563</f>
        <v>0</v>
      </c>
      <c r="AW563" s="95" t="n">
        <v>0</v>
      </c>
      <c r="AX563" s="95" t="n">
        <v>0</v>
      </c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.95" hidden="false" customHeight="true" outlineLevel="0" collapsed="false">
      <c r="A564" s="96" t="s">
        <v>1049</v>
      </c>
      <c r="B564" s="97" t="s">
        <v>464</v>
      </c>
      <c r="C564" s="21" t="s">
        <v>1141</v>
      </c>
      <c r="D564" s="86" t="s">
        <v>1059</v>
      </c>
      <c r="E564" s="101" t="s">
        <v>478</v>
      </c>
      <c r="F564" s="158" t="s">
        <v>479</v>
      </c>
      <c r="G564" s="95" t="n">
        <f aca="false">H564+O564+U564+V564+W564+Z564+AA564+AB564+AC564+AE564+AQ564+AD564+T564+AV564</f>
        <v>17442.442</v>
      </c>
      <c r="H564" s="95" t="n">
        <f aca="false">I564+J564+M564+N564</f>
        <v>3032.342</v>
      </c>
      <c r="I564" s="95" t="n">
        <v>0</v>
      </c>
      <c r="J564" s="100" t="n">
        <f aca="false">K564+L564</f>
        <v>3032.342</v>
      </c>
      <c r="K564" s="95" t="n">
        <v>3032.342</v>
      </c>
      <c r="L564" s="95" t="n">
        <v>0</v>
      </c>
      <c r="M564" s="95" t="n">
        <v>0</v>
      </c>
      <c r="N564" s="95" t="n">
        <v>0</v>
      </c>
      <c r="O564" s="100" t="n">
        <f aca="false">P564+Q564+R564+S564</f>
        <v>0</v>
      </c>
      <c r="P564" s="95" t="n">
        <v>0</v>
      </c>
      <c r="Q564" s="95" t="n">
        <v>0</v>
      </c>
      <c r="R564" s="95" t="n">
        <v>0</v>
      </c>
      <c r="S564" s="95" t="n">
        <v>0</v>
      </c>
      <c r="T564" s="95" t="n">
        <v>0</v>
      </c>
      <c r="U564" s="95" t="n">
        <v>14316.889</v>
      </c>
      <c r="V564" s="95" t="n">
        <v>0</v>
      </c>
      <c r="W564" s="100" t="n">
        <f aca="false">X564+Y564</f>
        <v>0</v>
      </c>
      <c r="X564" s="95" t="n">
        <v>0</v>
      </c>
      <c r="Y564" s="95" t="n">
        <v>0</v>
      </c>
      <c r="Z564" s="95" t="n">
        <v>0</v>
      </c>
      <c r="AA564" s="95" t="n">
        <v>0</v>
      </c>
      <c r="AB564" s="95" t="n">
        <v>0</v>
      </c>
      <c r="AC564" s="95" t="n">
        <v>0</v>
      </c>
      <c r="AD564" s="95" t="n">
        <v>0</v>
      </c>
      <c r="AE564" s="95" t="n">
        <f aca="false">AF564+AG564+AH564+AI564+AM564</f>
        <v>93.211</v>
      </c>
      <c r="AF564" s="95" t="n">
        <v>0</v>
      </c>
      <c r="AG564" s="95" t="n">
        <v>0</v>
      </c>
      <c r="AH564" s="95" t="n">
        <v>0</v>
      </c>
      <c r="AI564" s="95" t="n">
        <f aca="false">AJ564+AL564+AK564</f>
        <v>93.211</v>
      </c>
      <c r="AJ564" s="95" t="n">
        <v>0</v>
      </c>
      <c r="AK564" s="95" t="n">
        <v>0</v>
      </c>
      <c r="AL564" s="95" t="n">
        <v>93.211</v>
      </c>
      <c r="AM564" s="95" t="n">
        <f aca="false">AN564+AP564+AO564</f>
        <v>0</v>
      </c>
      <c r="AN564" s="95" t="n">
        <v>0</v>
      </c>
      <c r="AO564" s="95" t="n">
        <v>0</v>
      </c>
      <c r="AP564" s="95" t="n">
        <v>0</v>
      </c>
      <c r="AQ564" s="100" t="n">
        <f aca="false">AR564+AS564+AU564+AT564</f>
        <v>0</v>
      </c>
      <c r="AR564" s="95" t="n">
        <v>0</v>
      </c>
      <c r="AS564" s="95" t="n">
        <v>0</v>
      </c>
      <c r="AT564" s="95" t="n">
        <v>0</v>
      </c>
      <c r="AU564" s="95" t="n">
        <v>0</v>
      </c>
      <c r="AV564" s="100" t="n">
        <f aca="false">AW564+AX564</f>
        <v>0</v>
      </c>
      <c r="AW564" s="95" t="n">
        <v>0</v>
      </c>
      <c r="AX564" s="95" t="n">
        <v>0</v>
      </c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.95" hidden="false" customHeight="true" outlineLevel="0" collapsed="false">
      <c r="A565" s="96" t="s">
        <v>1051</v>
      </c>
      <c r="B565" s="97" t="s">
        <v>468</v>
      </c>
      <c r="C565" s="21" t="s">
        <v>1141</v>
      </c>
      <c r="D565" s="86" t="s">
        <v>1061</v>
      </c>
      <c r="E565" s="101" t="s">
        <v>482</v>
      </c>
      <c r="F565" s="158" t="s">
        <v>483</v>
      </c>
      <c r="G565" s="95" t="n">
        <f aca="false">H565+O565+U565+V565+W565+Z565+AA565+AB565+AC565+AE565+AQ565+AD565+T565+AV565</f>
        <v>34188.569</v>
      </c>
      <c r="H565" s="95" t="n">
        <f aca="false">I565+J565+M565+N565</f>
        <v>16900.667</v>
      </c>
      <c r="I565" s="95" t="n">
        <v>0</v>
      </c>
      <c r="J565" s="100" t="n">
        <f aca="false">K565+L565</f>
        <v>16900.667</v>
      </c>
      <c r="K565" s="95" t="n">
        <v>16900.667</v>
      </c>
      <c r="L565" s="95" t="n">
        <v>0</v>
      </c>
      <c r="M565" s="95" t="n">
        <v>0</v>
      </c>
      <c r="N565" s="95" t="n">
        <v>0</v>
      </c>
      <c r="O565" s="100" t="n">
        <f aca="false">P565+Q565+R565+S565</f>
        <v>0</v>
      </c>
      <c r="P565" s="95" t="n">
        <v>0</v>
      </c>
      <c r="Q565" s="95" t="n">
        <v>0</v>
      </c>
      <c r="R565" s="95" t="n">
        <v>0</v>
      </c>
      <c r="S565" s="95" t="n">
        <v>0</v>
      </c>
      <c r="T565" s="95" t="n">
        <v>0</v>
      </c>
      <c r="U565" s="95" t="n">
        <v>14894.191</v>
      </c>
      <c r="V565" s="95" t="n">
        <v>0</v>
      </c>
      <c r="W565" s="100" t="n">
        <f aca="false">X565+Y565</f>
        <v>0</v>
      </c>
      <c r="X565" s="95" t="n">
        <v>0</v>
      </c>
      <c r="Y565" s="95" t="n">
        <v>0</v>
      </c>
      <c r="Z565" s="95" t="n">
        <v>0</v>
      </c>
      <c r="AA565" s="95" t="n">
        <v>0</v>
      </c>
      <c r="AB565" s="95" t="n">
        <v>0</v>
      </c>
      <c r="AC565" s="95" t="n">
        <v>0</v>
      </c>
      <c r="AD565" s="95" t="n">
        <v>0</v>
      </c>
      <c r="AE565" s="95" t="n">
        <f aca="false">AF565+AG565+AH565+AI565+AM565</f>
        <v>2393.711</v>
      </c>
      <c r="AF565" s="95" t="n">
        <v>0</v>
      </c>
      <c r="AG565" s="95" t="n">
        <v>0</v>
      </c>
      <c r="AH565" s="95" t="n">
        <v>0</v>
      </c>
      <c r="AI565" s="95" t="n">
        <f aca="false">AJ565+AL565+AK565</f>
        <v>2393.711</v>
      </c>
      <c r="AJ565" s="95" t="n">
        <v>0</v>
      </c>
      <c r="AK565" s="95" t="n">
        <v>0</v>
      </c>
      <c r="AL565" s="95" t="n">
        <v>2393.711</v>
      </c>
      <c r="AM565" s="95" t="n">
        <f aca="false">AN565+AP565+AO565</f>
        <v>0</v>
      </c>
      <c r="AN565" s="95" t="n">
        <v>0</v>
      </c>
      <c r="AO565" s="95" t="n">
        <v>0</v>
      </c>
      <c r="AP565" s="95" t="n">
        <v>0</v>
      </c>
      <c r="AQ565" s="100" t="n">
        <f aca="false">AR565+AS565+AU565+AT565</f>
        <v>0</v>
      </c>
      <c r="AR565" s="95" t="n">
        <v>0</v>
      </c>
      <c r="AS565" s="95" t="n">
        <v>0</v>
      </c>
      <c r="AT565" s="95" t="n">
        <v>0</v>
      </c>
      <c r="AU565" s="95" t="n">
        <v>0</v>
      </c>
      <c r="AV565" s="100" t="n">
        <f aca="false">AW565+AX565</f>
        <v>0</v>
      </c>
      <c r="AW565" s="95" t="n">
        <v>0</v>
      </c>
      <c r="AX565" s="95" t="n">
        <v>0</v>
      </c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5.95" hidden="false" customHeight="true" outlineLevel="0" collapsed="false">
      <c r="A566" s="96" t="s">
        <v>1052</v>
      </c>
      <c r="B566" s="97" t="s">
        <v>1054</v>
      </c>
      <c r="C566" s="21" t="s">
        <v>1141</v>
      </c>
      <c r="D566" s="86" t="s">
        <v>1063</v>
      </c>
      <c r="E566" s="101" t="s">
        <v>486</v>
      </c>
      <c r="F566" s="158" t="s">
        <v>487</v>
      </c>
      <c r="G566" s="95" t="n">
        <f aca="false">H566+O566+U566+V566+W566+Z566+AA566+AB566+AC566+AE566+AQ566+AD566+T566+AV566</f>
        <v>1277.352</v>
      </c>
      <c r="H566" s="95" t="n">
        <f aca="false">I566+J566+M566+N566</f>
        <v>188.051</v>
      </c>
      <c r="I566" s="95" t="n">
        <v>0</v>
      </c>
      <c r="J566" s="100" t="n">
        <f aca="false">K566+L566</f>
        <v>188.051</v>
      </c>
      <c r="K566" s="95" t="n">
        <v>188.051</v>
      </c>
      <c r="L566" s="95" t="n">
        <v>0</v>
      </c>
      <c r="M566" s="95" t="n">
        <v>0</v>
      </c>
      <c r="N566" s="95" t="n">
        <v>0</v>
      </c>
      <c r="O566" s="100" t="n">
        <f aca="false">P566+Q566+R566+S566</f>
        <v>0</v>
      </c>
      <c r="P566" s="95" t="n">
        <v>0</v>
      </c>
      <c r="Q566" s="95" t="n">
        <v>0</v>
      </c>
      <c r="R566" s="95" t="n">
        <v>0</v>
      </c>
      <c r="S566" s="95" t="n">
        <v>0</v>
      </c>
      <c r="T566" s="95" t="n">
        <v>0</v>
      </c>
      <c r="U566" s="95" t="n">
        <v>1089.301</v>
      </c>
      <c r="V566" s="95" t="n">
        <v>0</v>
      </c>
      <c r="W566" s="100" t="n">
        <f aca="false">X566+Y566</f>
        <v>0</v>
      </c>
      <c r="X566" s="95" t="n">
        <v>0</v>
      </c>
      <c r="Y566" s="95" t="n">
        <v>0</v>
      </c>
      <c r="Z566" s="95" t="n">
        <v>0</v>
      </c>
      <c r="AA566" s="95" t="n">
        <v>0</v>
      </c>
      <c r="AB566" s="95" t="n">
        <v>0</v>
      </c>
      <c r="AC566" s="95" t="n">
        <v>0</v>
      </c>
      <c r="AD566" s="95" t="n">
        <v>0</v>
      </c>
      <c r="AE566" s="95" t="n">
        <f aca="false">AF566+AG566+AH566+AI566+AM566</f>
        <v>0</v>
      </c>
      <c r="AF566" s="95" t="n">
        <v>0</v>
      </c>
      <c r="AG566" s="95" t="n">
        <v>0</v>
      </c>
      <c r="AH566" s="95" t="n">
        <v>0</v>
      </c>
      <c r="AI566" s="95" t="n">
        <f aca="false">AJ566+AL566+AK566</f>
        <v>0</v>
      </c>
      <c r="AJ566" s="95" t="n">
        <v>0</v>
      </c>
      <c r="AK566" s="95" t="n">
        <v>0</v>
      </c>
      <c r="AL566" s="95" t="n">
        <v>0</v>
      </c>
      <c r="AM566" s="95" t="n">
        <f aca="false">AN566+AP566+AO566</f>
        <v>0</v>
      </c>
      <c r="AN566" s="95" t="n">
        <v>0</v>
      </c>
      <c r="AO566" s="95" t="n">
        <v>0</v>
      </c>
      <c r="AP566" s="95" t="n">
        <v>0</v>
      </c>
      <c r="AQ566" s="100" t="n">
        <f aca="false">AR566+AS566+AU566+AT566</f>
        <v>0</v>
      </c>
      <c r="AR566" s="95" t="n">
        <v>0</v>
      </c>
      <c r="AS566" s="95" t="n">
        <v>0</v>
      </c>
      <c r="AT566" s="95" t="n">
        <v>0</v>
      </c>
      <c r="AU566" s="95" t="n">
        <v>0</v>
      </c>
      <c r="AV566" s="100" t="n">
        <f aca="false">AW566+AX566</f>
        <v>0</v>
      </c>
      <c r="AW566" s="95" t="n">
        <v>0</v>
      </c>
      <c r="AX566" s="95" t="n">
        <v>0</v>
      </c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5.95" hidden="false" customHeight="true" outlineLevel="0" collapsed="false">
      <c r="A567" s="96" t="s">
        <v>1053</v>
      </c>
      <c r="B567" s="97" t="s">
        <v>1056</v>
      </c>
      <c r="C567" s="21" t="s">
        <v>1141</v>
      </c>
      <c r="D567" s="86" t="s">
        <v>1065</v>
      </c>
      <c r="E567" s="101" t="s">
        <v>490</v>
      </c>
      <c r="F567" s="158" t="s">
        <v>491</v>
      </c>
      <c r="G567" s="95" t="n">
        <f aca="false">H567+O567+U567+V567+W567+Z567+AA567+AB567+AC567+AE567+AQ567+AD567+T567+AV567</f>
        <v>61.339</v>
      </c>
      <c r="H567" s="95" t="n">
        <f aca="false">I567+J567+M567+N567</f>
        <v>0</v>
      </c>
      <c r="I567" s="95" t="n">
        <v>0</v>
      </c>
      <c r="J567" s="100" t="n">
        <f aca="false">K567+L567</f>
        <v>0</v>
      </c>
      <c r="K567" s="95" t="n">
        <v>0</v>
      </c>
      <c r="L567" s="95" t="n">
        <v>0</v>
      </c>
      <c r="M567" s="95" t="n">
        <v>0</v>
      </c>
      <c r="N567" s="95" t="n">
        <v>0</v>
      </c>
      <c r="O567" s="100" t="n">
        <f aca="false">P567+Q567+R567+S567</f>
        <v>0</v>
      </c>
      <c r="P567" s="95" t="n">
        <v>0</v>
      </c>
      <c r="Q567" s="95" t="n">
        <v>0</v>
      </c>
      <c r="R567" s="95" t="n">
        <v>0</v>
      </c>
      <c r="S567" s="95" t="n">
        <v>0</v>
      </c>
      <c r="T567" s="95" t="n">
        <v>0</v>
      </c>
      <c r="U567" s="95" t="n">
        <v>52.278</v>
      </c>
      <c r="V567" s="95" t="n">
        <v>0</v>
      </c>
      <c r="W567" s="100" t="n">
        <f aca="false">X567+Y567</f>
        <v>0</v>
      </c>
      <c r="X567" s="95" t="n">
        <v>0</v>
      </c>
      <c r="Y567" s="95" t="n">
        <v>0</v>
      </c>
      <c r="Z567" s="95" t="n">
        <v>0</v>
      </c>
      <c r="AA567" s="95" t="n">
        <v>0</v>
      </c>
      <c r="AB567" s="95" t="n">
        <v>0</v>
      </c>
      <c r="AC567" s="95" t="n">
        <v>0</v>
      </c>
      <c r="AD567" s="95" t="n">
        <v>0</v>
      </c>
      <c r="AE567" s="95" t="n">
        <f aca="false">AF567+AG567+AH567+AI567+AM567</f>
        <v>9.061</v>
      </c>
      <c r="AF567" s="95" t="n">
        <v>0</v>
      </c>
      <c r="AG567" s="95" t="n">
        <v>0</v>
      </c>
      <c r="AH567" s="95" t="n">
        <v>0</v>
      </c>
      <c r="AI567" s="95" t="n">
        <f aca="false">AJ567+AL567+AK567</f>
        <v>9.061</v>
      </c>
      <c r="AJ567" s="95" t="n">
        <v>0</v>
      </c>
      <c r="AK567" s="95" t="n">
        <v>0</v>
      </c>
      <c r="AL567" s="95" t="n">
        <v>9.061</v>
      </c>
      <c r="AM567" s="95" t="n">
        <f aca="false">AN567+AP567+AO567</f>
        <v>0</v>
      </c>
      <c r="AN567" s="95" t="n">
        <v>0</v>
      </c>
      <c r="AO567" s="95" t="n">
        <v>0</v>
      </c>
      <c r="AP567" s="95" t="n">
        <v>0</v>
      </c>
      <c r="AQ567" s="100" t="n">
        <f aca="false">AR567+AS567+AU567+AT567</f>
        <v>0</v>
      </c>
      <c r="AR567" s="95" t="n">
        <v>0</v>
      </c>
      <c r="AS567" s="95" t="n">
        <v>0</v>
      </c>
      <c r="AT567" s="95" t="n">
        <v>0</v>
      </c>
      <c r="AU567" s="95" t="n">
        <v>0</v>
      </c>
      <c r="AV567" s="100" t="n">
        <f aca="false">AW567+AX567</f>
        <v>0</v>
      </c>
      <c r="AW567" s="95" t="n">
        <v>0</v>
      </c>
      <c r="AX567" s="95" t="n">
        <v>0</v>
      </c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5.95" hidden="false" customHeight="true" outlineLevel="0" collapsed="false">
      <c r="A568" s="96" t="s">
        <v>1055</v>
      </c>
      <c r="B568" s="97" t="s">
        <v>1058</v>
      </c>
      <c r="C568" s="21" t="s">
        <v>1141</v>
      </c>
      <c r="D568" s="86" t="s">
        <v>1067</v>
      </c>
      <c r="E568" s="101" t="s">
        <v>494</v>
      </c>
      <c r="F568" s="158" t="s">
        <v>495</v>
      </c>
      <c r="G568" s="95" t="n">
        <f aca="false">H568+O568+U568+V568+W568+Z568+AA568+AB568+AC568+AE568+AQ568+AD568+T568+AV568</f>
        <v>8316.184</v>
      </c>
      <c r="H568" s="95" t="n">
        <f aca="false">I568+J568+M568+N568</f>
        <v>8240.129</v>
      </c>
      <c r="I568" s="95" t="n">
        <v>0</v>
      </c>
      <c r="J568" s="100" t="n">
        <f aca="false">K568+L568</f>
        <v>8240.129</v>
      </c>
      <c r="K568" s="95" t="n">
        <v>8240.129</v>
      </c>
      <c r="L568" s="95" t="n">
        <v>0</v>
      </c>
      <c r="M568" s="95" t="n">
        <v>0</v>
      </c>
      <c r="N568" s="95" t="n">
        <v>0</v>
      </c>
      <c r="O568" s="100" t="n">
        <f aca="false">P568+Q568+R568+S568</f>
        <v>0</v>
      </c>
      <c r="P568" s="95" t="n">
        <v>0</v>
      </c>
      <c r="Q568" s="95" t="n">
        <v>0</v>
      </c>
      <c r="R568" s="95" t="n">
        <v>0</v>
      </c>
      <c r="S568" s="95" t="n">
        <v>0</v>
      </c>
      <c r="T568" s="95" t="n">
        <v>0</v>
      </c>
      <c r="U568" s="95" t="n">
        <v>76.055</v>
      </c>
      <c r="V568" s="95" t="n">
        <v>0</v>
      </c>
      <c r="W568" s="100" t="n">
        <f aca="false">X568+Y568</f>
        <v>0</v>
      </c>
      <c r="X568" s="95" t="n">
        <v>0</v>
      </c>
      <c r="Y568" s="95" t="n">
        <v>0</v>
      </c>
      <c r="Z568" s="95" t="n">
        <v>0</v>
      </c>
      <c r="AA568" s="95" t="n">
        <v>0</v>
      </c>
      <c r="AB568" s="95" t="n">
        <v>0</v>
      </c>
      <c r="AC568" s="95" t="n">
        <v>0</v>
      </c>
      <c r="AD568" s="95" t="n">
        <v>0</v>
      </c>
      <c r="AE568" s="95" t="n">
        <f aca="false">AF568+AG568+AH568+AI568+AM568</f>
        <v>0</v>
      </c>
      <c r="AF568" s="95" t="n">
        <v>0</v>
      </c>
      <c r="AG568" s="95" t="n">
        <v>0</v>
      </c>
      <c r="AH568" s="95" t="n">
        <v>0</v>
      </c>
      <c r="AI568" s="95" t="n">
        <f aca="false">AJ568+AL568+AK568</f>
        <v>0</v>
      </c>
      <c r="AJ568" s="95" t="n">
        <v>0</v>
      </c>
      <c r="AK568" s="95" t="n">
        <v>0</v>
      </c>
      <c r="AL568" s="95" t="n">
        <v>0</v>
      </c>
      <c r="AM568" s="95" t="n">
        <f aca="false">AN568+AP568+AO568</f>
        <v>0</v>
      </c>
      <c r="AN568" s="95" t="n">
        <v>0</v>
      </c>
      <c r="AO568" s="95" t="n">
        <v>0</v>
      </c>
      <c r="AP568" s="95" t="n">
        <v>0</v>
      </c>
      <c r="AQ568" s="100" t="n">
        <f aca="false">AR568+AS568+AU568+AT568</f>
        <v>0</v>
      </c>
      <c r="AR568" s="95" t="n">
        <v>0</v>
      </c>
      <c r="AS568" s="95" t="n">
        <v>0</v>
      </c>
      <c r="AT568" s="95" t="n">
        <v>0</v>
      </c>
      <c r="AU568" s="95" t="n">
        <v>0</v>
      </c>
      <c r="AV568" s="100" t="n">
        <f aca="false">AW568+AX568</f>
        <v>0</v>
      </c>
      <c r="AW568" s="95" t="n">
        <v>0</v>
      </c>
      <c r="AX568" s="95" t="n">
        <v>0</v>
      </c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.95" hidden="false" customHeight="true" outlineLevel="0" collapsed="false">
      <c r="A569" s="96" t="s">
        <v>1057</v>
      </c>
      <c r="B569" s="97" t="s">
        <v>1060</v>
      </c>
      <c r="C569" s="21" t="s">
        <v>1141</v>
      </c>
      <c r="D569" s="86" t="s">
        <v>1069</v>
      </c>
      <c r="E569" s="101" t="s">
        <v>498</v>
      </c>
      <c r="F569" s="158" t="s">
        <v>499</v>
      </c>
      <c r="G569" s="95" t="n">
        <f aca="false">H569+O569+U569+V569+W569+Z569+AA569+AB569+AC569+AE569+AQ569+AD569+T569+AV569</f>
        <v>742.534</v>
      </c>
      <c r="H569" s="95" t="n">
        <f aca="false">I569+J569+M569+N569</f>
        <v>208.442</v>
      </c>
      <c r="I569" s="95" t="n">
        <v>0</v>
      </c>
      <c r="J569" s="100" t="n">
        <f aca="false">K569+L569</f>
        <v>208.442</v>
      </c>
      <c r="K569" s="95" t="n">
        <v>208.442</v>
      </c>
      <c r="L569" s="95" t="n">
        <v>0</v>
      </c>
      <c r="M569" s="95" t="n">
        <v>0</v>
      </c>
      <c r="N569" s="95" t="n">
        <v>0</v>
      </c>
      <c r="O569" s="100" t="n">
        <f aca="false">P569+Q569+R569+S569</f>
        <v>0</v>
      </c>
      <c r="P569" s="95" t="n">
        <v>0</v>
      </c>
      <c r="Q569" s="95" t="n">
        <v>0</v>
      </c>
      <c r="R569" s="95" t="n">
        <v>0</v>
      </c>
      <c r="S569" s="95" t="n">
        <v>0</v>
      </c>
      <c r="T569" s="95" t="n">
        <v>0</v>
      </c>
      <c r="U569" s="95" t="n">
        <v>532.706</v>
      </c>
      <c r="V569" s="95" t="n">
        <v>0</v>
      </c>
      <c r="W569" s="100" t="n">
        <f aca="false">X569+Y569</f>
        <v>0</v>
      </c>
      <c r="X569" s="95" t="n">
        <v>0</v>
      </c>
      <c r="Y569" s="95" t="n">
        <v>0</v>
      </c>
      <c r="Z569" s="95" t="n">
        <v>0</v>
      </c>
      <c r="AA569" s="95" t="n">
        <v>0</v>
      </c>
      <c r="AB569" s="95" t="n">
        <v>0</v>
      </c>
      <c r="AC569" s="95" t="n">
        <v>0</v>
      </c>
      <c r="AD569" s="95" t="n">
        <v>0</v>
      </c>
      <c r="AE569" s="95" t="n">
        <f aca="false">AF569+AG569+AH569+AI569+AM569</f>
        <v>1.386</v>
      </c>
      <c r="AF569" s="95" t="n">
        <v>0</v>
      </c>
      <c r="AG569" s="95" t="n">
        <v>0</v>
      </c>
      <c r="AH569" s="95" t="n">
        <v>0</v>
      </c>
      <c r="AI569" s="95" t="n">
        <f aca="false">AJ569+AL569+AK569</f>
        <v>1.386</v>
      </c>
      <c r="AJ569" s="95" t="n">
        <v>0</v>
      </c>
      <c r="AK569" s="95" t="n">
        <v>0</v>
      </c>
      <c r="AL569" s="95" t="n">
        <v>1.386</v>
      </c>
      <c r="AM569" s="95" t="n">
        <f aca="false">AN569+AP569+AO569</f>
        <v>0</v>
      </c>
      <c r="AN569" s="95" t="n">
        <v>0</v>
      </c>
      <c r="AO569" s="95" t="n">
        <v>0</v>
      </c>
      <c r="AP569" s="95" t="n">
        <v>0</v>
      </c>
      <c r="AQ569" s="100" t="n">
        <f aca="false">AR569+AS569+AU569+AT569</f>
        <v>0</v>
      </c>
      <c r="AR569" s="95" t="n">
        <v>0</v>
      </c>
      <c r="AS569" s="95" t="n">
        <v>0</v>
      </c>
      <c r="AT569" s="95" t="n">
        <v>0</v>
      </c>
      <c r="AU569" s="95" t="n">
        <v>0</v>
      </c>
      <c r="AV569" s="100" t="n">
        <f aca="false">AW569+AX569</f>
        <v>0</v>
      </c>
      <c r="AW569" s="95" t="n">
        <v>0</v>
      </c>
      <c r="AX569" s="95" t="n">
        <v>0</v>
      </c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.95" hidden="false" customHeight="true" outlineLevel="0" collapsed="false">
      <c r="A570" s="96" t="s">
        <v>1059</v>
      </c>
      <c r="B570" s="97" t="s">
        <v>1062</v>
      </c>
      <c r="C570" s="21" t="s">
        <v>1141</v>
      </c>
      <c r="D570" s="86" t="s">
        <v>1071</v>
      </c>
      <c r="E570" s="101" t="s">
        <v>502</v>
      </c>
      <c r="F570" s="158" t="s">
        <v>503</v>
      </c>
      <c r="G570" s="95" t="n">
        <f aca="false">H570+O570+U570+V570+W570+Z570+AA570+AB570+AC570+AE570+AQ570+AD570+T570+AV570</f>
        <v>8100.101</v>
      </c>
      <c r="H570" s="95" t="n">
        <f aca="false">I570+J570+M570+N570</f>
        <v>2325.306</v>
      </c>
      <c r="I570" s="95" t="n">
        <v>0</v>
      </c>
      <c r="J570" s="100" t="n">
        <f aca="false">K570+L570</f>
        <v>2325.306</v>
      </c>
      <c r="K570" s="95" t="n">
        <v>2325.306</v>
      </c>
      <c r="L570" s="95" t="n">
        <v>0</v>
      </c>
      <c r="M570" s="95" t="n">
        <v>0</v>
      </c>
      <c r="N570" s="95" t="n">
        <v>0</v>
      </c>
      <c r="O570" s="100" t="n">
        <f aca="false">P570+Q570+R570+S570</f>
        <v>0</v>
      </c>
      <c r="P570" s="95" t="n">
        <v>0</v>
      </c>
      <c r="Q570" s="95" t="n">
        <v>0</v>
      </c>
      <c r="R570" s="95" t="n">
        <v>0</v>
      </c>
      <c r="S570" s="95" t="n">
        <v>0</v>
      </c>
      <c r="T570" s="95" t="n">
        <v>0</v>
      </c>
      <c r="U570" s="95" t="n">
        <v>5774.795</v>
      </c>
      <c r="V570" s="95" t="n">
        <v>0</v>
      </c>
      <c r="W570" s="100" t="n">
        <f aca="false">X570+Y570</f>
        <v>0</v>
      </c>
      <c r="X570" s="95" t="n">
        <v>0</v>
      </c>
      <c r="Y570" s="95" t="n">
        <v>0</v>
      </c>
      <c r="Z570" s="95" t="n">
        <v>0</v>
      </c>
      <c r="AA570" s="95" t="n">
        <v>0</v>
      </c>
      <c r="AB570" s="95" t="n">
        <v>0</v>
      </c>
      <c r="AC570" s="95" t="n">
        <v>0</v>
      </c>
      <c r="AD570" s="95" t="n">
        <v>0</v>
      </c>
      <c r="AE570" s="95" t="n">
        <f aca="false">AF570+AG570+AH570+AI570+AM570</f>
        <v>0</v>
      </c>
      <c r="AF570" s="95" t="n">
        <v>0</v>
      </c>
      <c r="AG570" s="95" t="n">
        <v>0</v>
      </c>
      <c r="AH570" s="95" t="n">
        <v>0</v>
      </c>
      <c r="AI570" s="95" t="n">
        <f aca="false">AJ570+AL570+AK570</f>
        <v>0</v>
      </c>
      <c r="AJ570" s="95" t="n">
        <v>0</v>
      </c>
      <c r="AK570" s="95" t="n">
        <v>0</v>
      </c>
      <c r="AL570" s="95" t="n">
        <v>0</v>
      </c>
      <c r="AM570" s="95" t="n">
        <f aca="false">AN570+AP570+AO570</f>
        <v>0</v>
      </c>
      <c r="AN570" s="95" t="n">
        <v>0</v>
      </c>
      <c r="AO570" s="95" t="n">
        <v>0</v>
      </c>
      <c r="AP570" s="95" t="n">
        <v>0</v>
      </c>
      <c r="AQ570" s="100" t="n">
        <f aca="false">AR570+AS570+AU570+AT570</f>
        <v>0</v>
      </c>
      <c r="AR570" s="95" t="n">
        <v>0</v>
      </c>
      <c r="AS570" s="95" t="n">
        <v>0</v>
      </c>
      <c r="AT570" s="95" t="n">
        <v>0</v>
      </c>
      <c r="AU570" s="95" t="n">
        <v>0</v>
      </c>
      <c r="AV570" s="100" t="n">
        <f aca="false">AW570+AX570</f>
        <v>0</v>
      </c>
      <c r="AW570" s="95" t="n">
        <v>0</v>
      </c>
      <c r="AX570" s="95" t="n">
        <v>0</v>
      </c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.95" hidden="false" customHeight="true" outlineLevel="0" collapsed="false">
      <c r="A571" s="96" t="s">
        <v>1061</v>
      </c>
      <c r="B571" s="97" t="s">
        <v>1064</v>
      </c>
      <c r="C571" s="21" t="s">
        <v>1141</v>
      </c>
      <c r="D571" s="86" t="s">
        <v>1073</v>
      </c>
      <c r="E571" s="101" t="s">
        <v>1074</v>
      </c>
      <c r="F571" s="158" t="s">
        <v>538</v>
      </c>
      <c r="G571" s="95" t="n">
        <f aca="false">H571+O571+U571+V571+W571+Z571+AA571+AB571+AC571+AE571+AQ571+AD571+T571+AV571</f>
        <v>39.26</v>
      </c>
      <c r="H571" s="95" t="n">
        <f aca="false">I571+J571+M571+N571</f>
        <v>0</v>
      </c>
      <c r="I571" s="95" t="n">
        <v>0</v>
      </c>
      <c r="J571" s="100" t="n">
        <f aca="false">K571+L571</f>
        <v>0</v>
      </c>
      <c r="K571" s="95" t="n">
        <v>0</v>
      </c>
      <c r="L571" s="95" t="n">
        <v>0</v>
      </c>
      <c r="M571" s="95" t="n">
        <v>0</v>
      </c>
      <c r="N571" s="95" t="n">
        <v>0</v>
      </c>
      <c r="O571" s="100" t="n">
        <f aca="false">P571+Q571+R571+S571</f>
        <v>0</v>
      </c>
      <c r="P571" s="95" t="n">
        <v>0</v>
      </c>
      <c r="Q571" s="95" t="n">
        <v>0</v>
      </c>
      <c r="R571" s="95" t="n">
        <v>0</v>
      </c>
      <c r="S571" s="95" t="n">
        <v>0</v>
      </c>
      <c r="T571" s="95" t="n">
        <v>0</v>
      </c>
      <c r="U571" s="95" t="n">
        <v>39.26</v>
      </c>
      <c r="V571" s="95" t="n">
        <v>0</v>
      </c>
      <c r="W571" s="100" t="n">
        <f aca="false">X571+Y571</f>
        <v>0</v>
      </c>
      <c r="X571" s="95" t="n">
        <v>0</v>
      </c>
      <c r="Y571" s="95" t="n">
        <v>0</v>
      </c>
      <c r="Z571" s="95" t="n">
        <v>0</v>
      </c>
      <c r="AA571" s="95" t="n">
        <v>0</v>
      </c>
      <c r="AB571" s="95" t="n">
        <v>0</v>
      </c>
      <c r="AC571" s="95" t="n">
        <v>0</v>
      </c>
      <c r="AD571" s="95" t="n">
        <v>0</v>
      </c>
      <c r="AE571" s="95" t="n">
        <f aca="false">AF571+AG571+AH571+AI571+AM571</f>
        <v>0</v>
      </c>
      <c r="AF571" s="95" t="n">
        <v>0</v>
      </c>
      <c r="AG571" s="95" t="n">
        <v>0</v>
      </c>
      <c r="AH571" s="95" t="n">
        <v>0</v>
      </c>
      <c r="AI571" s="95" t="n">
        <f aca="false">AJ571+AL571+AK571</f>
        <v>0</v>
      </c>
      <c r="AJ571" s="95" t="n">
        <v>0</v>
      </c>
      <c r="AK571" s="95" t="n">
        <v>0</v>
      </c>
      <c r="AL571" s="95" t="n">
        <v>0</v>
      </c>
      <c r="AM571" s="95" t="n">
        <f aca="false">AN571+AP571+AO571</f>
        <v>0</v>
      </c>
      <c r="AN571" s="95" t="n">
        <v>0</v>
      </c>
      <c r="AO571" s="95" t="n">
        <v>0</v>
      </c>
      <c r="AP571" s="95" t="n">
        <v>0</v>
      </c>
      <c r="AQ571" s="100" t="n">
        <f aca="false">AR571+AS571+AU571+AT571</f>
        <v>0</v>
      </c>
      <c r="AR571" s="95" t="n">
        <v>0</v>
      </c>
      <c r="AS571" s="95" t="n">
        <v>0</v>
      </c>
      <c r="AT571" s="95" t="n">
        <v>0</v>
      </c>
      <c r="AU571" s="95" t="n">
        <v>0</v>
      </c>
      <c r="AV571" s="100" t="n">
        <f aca="false">AW571+AX571</f>
        <v>0</v>
      </c>
      <c r="AW571" s="95" t="n">
        <v>0</v>
      </c>
      <c r="AX571" s="95" t="n">
        <v>0</v>
      </c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.95" hidden="false" customHeight="true" outlineLevel="0" collapsed="false">
      <c r="A572" s="96" t="s">
        <v>1063</v>
      </c>
      <c r="B572" s="97" t="s">
        <v>1066</v>
      </c>
      <c r="C572" s="21" t="s">
        <v>1141</v>
      </c>
      <c r="D572" s="86" t="s">
        <v>1079</v>
      </c>
      <c r="E572" s="101" t="s">
        <v>1080</v>
      </c>
      <c r="F572" s="158" t="s">
        <v>510</v>
      </c>
      <c r="G572" s="95" t="n">
        <f aca="false">H572+O572+U572+V572+W572+Z572+AA572+AB572+AC572+AE572+AQ572+AD572+T572+AV572</f>
        <v>0</v>
      </c>
      <c r="H572" s="95" t="n">
        <f aca="false">I572+J572+M572+N572</f>
        <v>0</v>
      </c>
      <c r="I572" s="95" t="n">
        <v>0</v>
      </c>
      <c r="J572" s="100" t="n">
        <f aca="false">K572+L572</f>
        <v>0</v>
      </c>
      <c r="K572" s="95" t="n">
        <v>0</v>
      </c>
      <c r="L572" s="95" t="n">
        <v>0</v>
      </c>
      <c r="M572" s="95" t="n">
        <v>0</v>
      </c>
      <c r="N572" s="95" t="n">
        <v>0</v>
      </c>
      <c r="O572" s="100" t="n">
        <f aca="false">P572+Q572+R572+S572</f>
        <v>0</v>
      </c>
      <c r="P572" s="95" t="n">
        <v>0</v>
      </c>
      <c r="Q572" s="95" t="n">
        <v>0</v>
      </c>
      <c r="R572" s="95" t="n">
        <v>0</v>
      </c>
      <c r="S572" s="95" t="n">
        <v>0</v>
      </c>
      <c r="T572" s="95" t="n">
        <v>0</v>
      </c>
      <c r="U572" s="95" t="n">
        <v>0</v>
      </c>
      <c r="V572" s="95" t="n">
        <v>0</v>
      </c>
      <c r="W572" s="100" t="n">
        <f aca="false">X572+Y572</f>
        <v>0</v>
      </c>
      <c r="X572" s="95" t="n">
        <v>0</v>
      </c>
      <c r="Y572" s="95" t="n">
        <v>0</v>
      </c>
      <c r="Z572" s="95" t="n">
        <v>0</v>
      </c>
      <c r="AA572" s="95" t="n">
        <v>0</v>
      </c>
      <c r="AB572" s="95" t="n">
        <v>0</v>
      </c>
      <c r="AC572" s="95" t="n">
        <v>0</v>
      </c>
      <c r="AD572" s="95" t="n">
        <v>0</v>
      </c>
      <c r="AE572" s="95" t="n">
        <f aca="false">AF572+AG572+AH572+AI572+AM572</f>
        <v>0</v>
      </c>
      <c r="AF572" s="95" t="n">
        <v>0</v>
      </c>
      <c r="AG572" s="95" t="n">
        <v>0</v>
      </c>
      <c r="AH572" s="95" t="n">
        <v>0</v>
      </c>
      <c r="AI572" s="95" t="n">
        <f aca="false">AJ572+AL572+AK572</f>
        <v>0</v>
      </c>
      <c r="AJ572" s="95" t="n">
        <v>0</v>
      </c>
      <c r="AK572" s="95" t="n">
        <v>0</v>
      </c>
      <c r="AL572" s="95" t="n">
        <v>0</v>
      </c>
      <c r="AM572" s="95" t="n">
        <f aca="false">AN572+AP572+AO572</f>
        <v>0</v>
      </c>
      <c r="AN572" s="95" t="n">
        <v>0</v>
      </c>
      <c r="AO572" s="95" t="n">
        <v>0</v>
      </c>
      <c r="AP572" s="95" t="n">
        <v>0</v>
      </c>
      <c r="AQ572" s="100" t="n">
        <f aca="false">AR572+AS572+AU572+AT572</f>
        <v>0</v>
      </c>
      <c r="AR572" s="95" t="n">
        <v>0</v>
      </c>
      <c r="AS572" s="95" t="n">
        <v>0</v>
      </c>
      <c r="AT572" s="95" t="n">
        <v>0</v>
      </c>
      <c r="AU572" s="95" t="n">
        <v>0</v>
      </c>
      <c r="AV572" s="100" t="n">
        <f aca="false">AW572+AX572</f>
        <v>0</v>
      </c>
      <c r="AW572" s="95" t="n">
        <v>0</v>
      </c>
      <c r="AX572" s="95" t="n">
        <v>0</v>
      </c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5.95" hidden="false" customHeight="true" outlineLevel="0" collapsed="false">
      <c r="A573" s="96" t="s">
        <v>1065</v>
      </c>
      <c r="B573" s="97" t="s">
        <v>1139</v>
      </c>
      <c r="C573" s="21" t="s">
        <v>1141</v>
      </c>
      <c r="D573" s="86" t="s">
        <v>1076</v>
      </c>
      <c r="E573" s="101" t="s">
        <v>1083</v>
      </c>
      <c r="F573" s="158" t="s">
        <v>525</v>
      </c>
      <c r="G573" s="95" t="n">
        <f aca="false">H573+O573+U573+V573+W573+Z573+AA573+AB573+AC573+AE573+AQ573+AD573+T573+AV573</f>
        <v>0</v>
      </c>
      <c r="H573" s="95" t="n">
        <f aca="false">I573+J573+M573+N573</f>
        <v>0</v>
      </c>
      <c r="I573" s="95" t="n">
        <v>0</v>
      </c>
      <c r="J573" s="100" t="n">
        <f aca="false">K573+L573</f>
        <v>0</v>
      </c>
      <c r="K573" s="95" t="n">
        <v>0</v>
      </c>
      <c r="L573" s="95" t="n">
        <v>0</v>
      </c>
      <c r="M573" s="95" t="n">
        <v>0</v>
      </c>
      <c r="N573" s="95" t="n">
        <v>0</v>
      </c>
      <c r="O573" s="100" t="n">
        <f aca="false">P573+Q573+R573+S573</f>
        <v>0</v>
      </c>
      <c r="P573" s="95" t="n">
        <v>0</v>
      </c>
      <c r="Q573" s="95" t="n">
        <v>0</v>
      </c>
      <c r="R573" s="95" t="n">
        <v>0</v>
      </c>
      <c r="S573" s="95" t="n">
        <v>0</v>
      </c>
      <c r="T573" s="95" t="n">
        <v>0</v>
      </c>
      <c r="U573" s="95" t="n">
        <v>0</v>
      </c>
      <c r="V573" s="95" t="n">
        <v>0</v>
      </c>
      <c r="W573" s="100" t="n">
        <f aca="false">X573+Y573</f>
        <v>0</v>
      </c>
      <c r="X573" s="95" t="n">
        <v>0</v>
      </c>
      <c r="Y573" s="95" t="n">
        <v>0</v>
      </c>
      <c r="Z573" s="95" t="n">
        <v>0</v>
      </c>
      <c r="AA573" s="95" t="n">
        <v>0</v>
      </c>
      <c r="AB573" s="95" t="n">
        <v>0</v>
      </c>
      <c r="AC573" s="95" t="n">
        <v>0</v>
      </c>
      <c r="AD573" s="95" t="n">
        <v>0</v>
      </c>
      <c r="AE573" s="95" t="n">
        <f aca="false">AF573+AG573+AH573+AI573+AM573</f>
        <v>0</v>
      </c>
      <c r="AF573" s="95" t="n">
        <v>0</v>
      </c>
      <c r="AG573" s="95" t="n">
        <v>0</v>
      </c>
      <c r="AH573" s="95" t="n">
        <v>0</v>
      </c>
      <c r="AI573" s="95" t="n">
        <f aca="false">AJ573+AL573+AK573</f>
        <v>0</v>
      </c>
      <c r="AJ573" s="95" t="n">
        <v>0</v>
      </c>
      <c r="AK573" s="95" t="n">
        <v>0</v>
      </c>
      <c r="AL573" s="95" t="n">
        <v>0</v>
      </c>
      <c r="AM573" s="95" t="n">
        <f aca="false">AN573+AP573+AO573</f>
        <v>0</v>
      </c>
      <c r="AN573" s="95" t="n">
        <v>0</v>
      </c>
      <c r="AO573" s="95" t="n">
        <v>0</v>
      </c>
      <c r="AP573" s="95" t="n">
        <v>0</v>
      </c>
      <c r="AQ573" s="100" t="n">
        <f aca="false">AR573+AS573+AU573+AT573</f>
        <v>0</v>
      </c>
      <c r="AR573" s="95" t="n">
        <v>0</v>
      </c>
      <c r="AS573" s="95" t="n">
        <v>0</v>
      </c>
      <c r="AT573" s="95" t="n">
        <v>0</v>
      </c>
      <c r="AU573" s="95" t="n">
        <v>0</v>
      </c>
      <c r="AV573" s="100" t="n">
        <f aca="false">AW573+AX573</f>
        <v>0</v>
      </c>
      <c r="AW573" s="95" t="n">
        <v>0</v>
      </c>
      <c r="AX573" s="95" t="n">
        <v>0</v>
      </c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5.95" hidden="false" customHeight="true" outlineLevel="0" collapsed="false">
      <c r="A574" s="96" t="s">
        <v>1067</v>
      </c>
      <c r="B574" s="97" t="s">
        <v>1070</v>
      </c>
      <c r="C574" s="21" t="s">
        <v>1141</v>
      </c>
      <c r="D574" s="86" t="s">
        <v>425</v>
      </c>
      <c r="E574" s="101" t="s">
        <v>625</v>
      </c>
      <c r="F574" s="158"/>
      <c r="G574" s="95" t="n">
        <f aca="false">H574+O574+U574+V574+W574+Z574+AA574+AB574+AC574+AE574+AQ574+AD574+T574+AV574</f>
        <v>16171.724</v>
      </c>
      <c r="H574" s="95" t="n">
        <f aca="false">I574+J574+M574+N574</f>
        <v>11481.402</v>
      </c>
      <c r="I574" s="95" t="n">
        <v>0</v>
      </c>
      <c r="J574" s="100" t="n">
        <f aca="false">K574+L574</f>
        <v>11481.402</v>
      </c>
      <c r="K574" s="95" t="n">
        <v>11481.402</v>
      </c>
      <c r="L574" s="95" t="n">
        <v>0</v>
      </c>
      <c r="M574" s="95" t="n">
        <v>0</v>
      </c>
      <c r="N574" s="95" t="n">
        <v>0</v>
      </c>
      <c r="O574" s="100" t="n">
        <f aca="false">P574+Q574+R574+S574</f>
        <v>0</v>
      </c>
      <c r="P574" s="95" t="n">
        <v>0</v>
      </c>
      <c r="Q574" s="95" t="n">
        <v>0</v>
      </c>
      <c r="R574" s="95" t="n">
        <v>0</v>
      </c>
      <c r="S574" s="95" t="n">
        <v>0</v>
      </c>
      <c r="T574" s="95" t="n">
        <v>0</v>
      </c>
      <c r="U574" s="95" t="n">
        <v>1425.819</v>
      </c>
      <c r="V574" s="95" t="n">
        <v>0</v>
      </c>
      <c r="W574" s="100" t="n">
        <f aca="false">X574+Y574</f>
        <v>0</v>
      </c>
      <c r="X574" s="95" t="n">
        <v>0</v>
      </c>
      <c r="Y574" s="95" t="n">
        <v>0</v>
      </c>
      <c r="Z574" s="95" t="n">
        <v>0</v>
      </c>
      <c r="AA574" s="95" t="n">
        <v>0</v>
      </c>
      <c r="AB574" s="95" t="n">
        <v>0</v>
      </c>
      <c r="AC574" s="95" t="n">
        <v>0</v>
      </c>
      <c r="AD574" s="95" t="n">
        <v>0</v>
      </c>
      <c r="AE574" s="95" t="n">
        <f aca="false">AF574+AG574+AH574+AI574+AM574</f>
        <v>3264.503</v>
      </c>
      <c r="AF574" s="95" t="n">
        <v>0</v>
      </c>
      <c r="AG574" s="95" t="n">
        <v>0</v>
      </c>
      <c r="AH574" s="95" t="n">
        <v>0</v>
      </c>
      <c r="AI574" s="95" t="n">
        <f aca="false">AJ574+AL574+AK574</f>
        <v>3264.503</v>
      </c>
      <c r="AJ574" s="95" t="n">
        <v>0</v>
      </c>
      <c r="AK574" s="95" t="n">
        <v>0</v>
      </c>
      <c r="AL574" s="95" t="n">
        <v>3264.503</v>
      </c>
      <c r="AM574" s="95" t="n">
        <f aca="false">AN574+AP574+AO574</f>
        <v>0</v>
      </c>
      <c r="AN574" s="95" t="n">
        <v>0</v>
      </c>
      <c r="AO574" s="95" t="n">
        <v>0</v>
      </c>
      <c r="AP574" s="95" t="n">
        <v>0</v>
      </c>
      <c r="AQ574" s="100" t="n">
        <f aca="false">AR574+AS574+AU574+AT574</f>
        <v>0</v>
      </c>
      <c r="AR574" s="95" t="n">
        <v>0</v>
      </c>
      <c r="AS574" s="95" t="n">
        <v>0</v>
      </c>
      <c r="AT574" s="95" t="n">
        <v>0</v>
      </c>
      <c r="AU574" s="95" t="n">
        <v>0</v>
      </c>
      <c r="AV574" s="100" t="n">
        <f aca="false">AW574+AX574</f>
        <v>0</v>
      </c>
      <c r="AW574" s="95" t="n">
        <v>0</v>
      </c>
      <c r="AX574" s="95" t="n">
        <v>0</v>
      </c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.95" hidden="false" customHeight="true" outlineLevel="0" collapsed="false">
      <c r="A575" s="96" t="s">
        <v>1069</v>
      </c>
      <c r="B575" s="97" t="s">
        <v>1072</v>
      </c>
      <c r="C575" s="21" t="s">
        <v>1141</v>
      </c>
      <c r="D575" s="86"/>
      <c r="E575" s="101" t="s">
        <v>627</v>
      </c>
      <c r="F575" s="158" t="s">
        <v>628</v>
      </c>
      <c r="G575" s="95" t="n">
        <f aca="false">H575+O575+U575+V575+W575+Z575+AA575+AB575+AC575+AE575+AQ575+AD575+T575+AV575</f>
        <v>8872.014</v>
      </c>
      <c r="H575" s="95" t="n">
        <f aca="false">I575+J575+M575+N575</f>
        <v>8872.014</v>
      </c>
      <c r="I575" s="95" t="n">
        <v>0</v>
      </c>
      <c r="J575" s="100" t="n">
        <f aca="false">K575+L575</f>
        <v>8872.014</v>
      </c>
      <c r="K575" s="95" t="n">
        <v>8872.014</v>
      </c>
      <c r="L575" s="95" t="n">
        <v>0</v>
      </c>
      <c r="M575" s="95" t="n">
        <v>0</v>
      </c>
      <c r="N575" s="95" t="n">
        <v>0</v>
      </c>
      <c r="O575" s="100" t="n">
        <f aca="false">P575+Q575+R575+S575</f>
        <v>0</v>
      </c>
      <c r="P575" s="95" t="n">
        <v>0</v>
      </c>
      <c r="Q575" s="95" t="n">
        <v>0</v>
      </c>
      <c r="R575" s="95" t="n">
        <v>0</v>
      </c>
      <c r="S575" s="95" t="n">
        <v>0</v>
      </c>
      <c r="T575" s="95" t="n">
        <v>0</v>
      </c>
      <c r="U575" s="95" t="n">
        <v>0</v>
      </c>
      <c r="V575" s="95" t="n">
        <v>0</v>
      </c>
      <c r="W575" s="100" t="n">
        <f aca="false">X575+Y575</f>
        <v>0</v>
      </c>
      <c r="X575" s="95" t="n">
        <v>0</v>
      </c>
      <c r="Y575" s="95" t="n">
        <v>0</v>
      </c>
      <c r="Z575" s="95" t="n">
        <v>0</v>
      </c>
      <c r="AA575" s="95" t="n">
        <v>0</v>
      </c>
      <c r="AB575" s="95" t="n">
        <v>0</v>
      </c>
      <c r="AC575" s="95" t="n">
        <v>0</v>
      </c>
      <c r="AD575" s="95" t="n">
        <v>0</v>
      </c>
      <c r="AE575" s="95" t="n">
        <f aca="false">AF575+AG575+AH575+AI575+AM575</f>
        <v>0</v>
      </c>
      <c r="AF575" s="95" t="n">
        <v>0</v>
      </c>
      <c r="AG575" s="95" t="n">
        <v>0</v>
      </c>
      <c r="AH575" s="95" t="n">
        <v>0</v>
      </c>
      <c r="AI575" s="95" t="n">
        <f aca="false">AJ575+AL575+AK575</f>
        <v>0</v>
      </c>
      <c r="AJ575" s="95" t="n">
        <v>0</v>
      </c>
      <c r="AK575" s="95" t="n">
        <v>0</v>
      </c>
      <c r="AL575" s="95" t="n">
        <v>0</v>
      </c>
      <c r="AM575" s="95" t="n">
        <f aca="false">AN575+AP575+AO575</f>
        <v>0</v>
      </c>
      <c r="AN575" s="95" t="n">
        <v>0</v>
      </c>
      <c r="AO575" s="95" t="n">
        <v>0</v>
      </c>
      <c r="AP575" s="95" t="n">
        <v>0</v>
      </c>
      <c r="AQ575" s="100" t="n">
        <f aca="false">AR575+AS575+AU575+AT575</f>
        <v>0</v>
      </c>
      <c r="AR575" s="95" t="n">
        <v>0</v>
      </c>
      <c r="AS575" s="95" t="n">
        <v>0</v>
      </c>
      <c r="AT575" s="95" t="n">
        <v>0</v>
      </c>
      <c r="AU575" s="95" t="n">
        <v>0</v>
      </c>
      <c r="AV575" s="100" t="n">
        <f aca="false">AW575+AX575</f>
        <v>0</v>
      </c>
      <c r="AW575" s="95" t="n">
        <v>0</v>
      </c>
      <c r="AX575" s="95" t="n">
        <v>0</v>
      </c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5.95" hidden="false" customHeight="true" outlineLevel="0" collapsed="false">
      <c r="A576" s="96" t="s">
        <v>1071</v>
      </c>
      <c r="B576" s="97" t="s">
        <v>1078</v>
      </c>
      <c r="C576" s="21" t="s">
        <v>1141</v>
      </c>
      <c r="D576" s="86"/>
      <c r="E576" s="101" t="s">
        <v>631</v>
      </c>
      <c r="F576" s="158" t="s">
        <v>632</v>
      </c>
      <c r="G576" s="95" t="n">
        <f aca="false">H576+O576+U576+V576+W576+Z576+AA576+AB576+AC576+AE576+AQ576+AD576+T576+AV576</f>
        <v>3937.153</v>
      </c>
      <c r="H576" s="95" t="n">
        <f aca="false">I576+J576+M576+N576</f>
        <v>2481.345</v>
      </c>
      <c r="I576" s="95" t="n">
        <v>0</v>
      </c>
      <c r="J576" s="100" t="n">
        <f aca="false">K576+L576</f>
        <v>2481.345</v>
      </c>
      <c r="K576" s="95" t="n">
        <v>2481.345</v>
      </c>
      <c r="L576" s="95" t="n">
        <v>0</v>
      </c>
      <c r="M576" s="95" t="n">
        <v>0</v>
      </c>
      <c r="N576" s="95" t="n">
        <v>0</v>
      </c>
      <c r="O576" s="100" t="n">
        <f aca="false">P576+Q576+R576+S576</f>
        <v>0</v>
      </c>
      <c r="P576" s="95" t="n">
        <v>0</v>
      </c>
      <c r="Q576" s="95" t="n">
        <v>0</v>
      </c>
      <c r="R576" s="95" t="n">
        <v>0</v>
      </c>
      <c r="S576" s="95" t="n">
        <v>0</v>
      </c>
      <c r="T576" s="95" t="n">
        <v>0</v>
      </c>
      <c r="U576" s="95" t="n">
        <v>1316.695</v>
      </c>
      <c r="V576" s="95" t="n">
        <v>0</v>
      </c>
      <c r="W576" s="100" t="n">
        <f aca="false">X576+Y576</f>
        <v>0</v>
      </c>
      <c r="X576" s="95" t="n">
        <v>0</v>
      </c>
      <c r="Y576" s="95" t="n">
        <v>0</v>
      </c>
      <c r="Z576" s="95" t="n">
        <v>0</v>
      </c>
      <c r="AA576" s="95" t="n">
        <v>0</v>
      </c>
      <c r="AB576" s="95" t="n">
        <v>0</v>
      </c>
      <c r="AC576" s="95" t="n">
        <v>0</v>
      </c>
      <c r="AD576" s="95" t="n">
        <v>0</v>
      </c>
      <c r="AE576" s="95" t="n">
        <f aca="false">AF576+AG576+AH576+AI576+AM576</f>
        <v>139.113</v>
      </c>
      <c r="AF576" s="95" t="n">
        <v>0</v>
      </c>
      <c r="AG576" s="95" t="n">
        <v>0</v>
      </c>
      <c r="AH576" s="95" t="n">
        <v>0</v>
      </c>
      <c r="AI576" s="95" t="n">
        <f aca="false">AJ576+AL576+AK576</f>
        <v>139.113</v>
      </c>
      <c r="AJ576" s="95" t="n">
        <v>0</v>
      </c>
      <c r="AK576" s="95" t="n">
        <v>0</v>
      </c>
      <c r="AL576" s="95" t="n">
        <v>139.113</v>
      </c>
      <c r="AM576" s="95" t="n">
        <f aca="false">AN576+AP576+AO576</f>
        <v>0</v>
      </c>
      <c r="AN576" s="95" t="n">
        <v>0</v>
      </c>
      <c r="AO576" s="95" t="n">
        <v>0</v>
      </c>
      <c r="AP576" s="95" t="n">
        <v>0</v>
      </c>
      <c r="AQ576" s="100" t="n">
        <f aca="false">AR576+AS576+AU576+AT576</f>
        <v>0</v>
      </c>
      <c r="AR576" s="95" t="n">
        <v>0</v>
      </c>
      <c r="AS576" s="95" t="n">
        <v>0</v>
      </c>
      <c r="AT576" s="95" t="n">
        <v>0</v>
      </c>
      <c r="AU576" s="95" t="n">
        <v>0</v>
      </c>
      <c r="AV576" s="100" t="n">
        <f aca="false">AW576+AX576</f>
        <v>0</v>
      </c>
      <c r="AW576" s="95" t="n">
        <v>0</v>
      </c>
      <c r="AX576" s="95" t="n">
        <v>0</v>
      </c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5.95" hidden="false" customHeight="true" outlineLevel="0" collapsed="false">
      <c r="A577" s="96" t="s">
        <v>1073</v>
      </c>
      <c r="B577" s="97" t="s">
        <v>1081</v>
      </c>
      <c r="C577" s="21" t="s">
        <v>1141</v>
      </c>
      <c r="D577" s="86"/>
      <c r="E577" s="101" t="s">
        <v>635</v>
      </c>
      <c r="F577" s="158" t="s">
        <v>636</v>
      </c>
      <c r="G577" s="95" t="n">
        <f aca="false">H577+O577+U577+V577+W577+Z577+AA577+AB577+AC577+AE577+AQ577+AD577+T577+AV577</f>
        <v>3362.557</v>
      </c>
      <c r="H577" s="95" t="n">
        <f aca="false">I577+J577+M577+N577</f>
        <v>128.043</v>
      </c>
      <c r="I577" s="95" t="n">
        <v>0</v>
      </c>
      <c r="J577" s="100" t="n">
        <f aca="false">K577+L577</f>
        <v>128.043</v>
      </c>
      <c r="K577" s="95" t="n">
        <v>128.043</v>
      </c>
      <c r="L577" s="95" t="n">
        <v>0</v>
      </c>
      <c r="M577" s="95" t="n">
        <v>0</v>
      </c>
      <c r="N577" s="95" t="n">
        <v>0</v>
      </c>
      <c r="O577" s="100" t="n">
        <f aca="false">P577+Q577+R577+S577</f>
        <v>0</v>
      </c>
      <c r="P577" s="95" t="n">
        <v>0</v>
      </c>
      <c r="Q577" s="95" t="n">
        <v>0</v>
      </c>
      <c r="R577" s="95" t="n">
        <v>0</v>
      </c>
      <c r="S577" s="95" t="n">
        <v>0</v>
      </c>
      <c r="T577" s="95" t="n">
        <v>0</v>
      </c>
      <c r="U577" s="95" t="n">
        <v>109.124</v>
      </c>
      <c r="V577" s="95" t="n">
        <v>0</v>
      </c>
      <c r="W577" s="100" t="n">
        <f aca="false">X577+Y577</f>
        <v>0</v>
      </c>
      <c r="X577" s="95" t="n">
        <v>0</v>
      </c>
      <c r="Y577" s="95" t="n">
        <v>0</v>
      </c>
      <c r="Z577" s="95" t="n">
        <v>0</v>
      </c>
      <c r="AA577" s="95" t="n">
        <v>0</v>
      </c>
      <c r="AB577" s="95" t="n">
        <v>0</v>
      </c>
      <c r="AC577" s="95" t="n">
        <v>0</v>
      </c>
      <c r="AD577" s="95" t="n">
        <v>0</v>
      </c>
      <c r="AE577" s="95" t="n">
        <f aca="false">AF577+AG577+AH577+AI577+AM577</f>
        <v>3125.39</v>
      </c>
      <c r="AF577" s="95" t="n">
        <v>0</v>
      </c>
      <c r="AG577" s="95" t="n">
        <v>0</v>
      </c>
      <c r="AH577" s="95" t="n">
        <v>0</v>
      </c>
      <c r="AI577" s="95" t="n">
        <f aca="false">AJ577+AL577+AK577</f>
        <v>3125.39</v>
      </c>
      <c r="AJ577" s="95" t="n">
        <v>0</v>
      </c>
      <c r="AK577" s="95" t="n">
        <v>0</v>
      </c>
      <c r="AL577" s="95" t="n">
        <v>3125.39</v>
      </c>
      <c r="AM577" s="95" t="n">
        <f aca="false">AN577+AP577+AO577</f>
        <v>0</v>
      </c>
      <c r="AN577" s="95" t="n">
        <v>0</v>
      </c>
      <c r="AO577" s="95" t="n">
        <v>0</v>
      </c>
      <c r="AP577" s="95" t="n">
        <v>0</v>
      </c>
      <c r="AQ577" s="100" t="n">
        <f aca="false">AR577+AS577+AU577+AT577</f>
        <v>0</v>
      </c>
      <c r="AR577" s="95" t="n">
        <v>0</v>
      </c>
      <c r="AS577" s="95" t="n">
        <v>0</v>
      </c>
      <c r="AT577" s="95" t="n">
        <v>0</v>
      </c>
      <c r="AU577" s="95" t="n">
        <v>0</v>
      </c>
      <c r="AV577" s="100" t="n">
        <f aca="false">AW577+AX577</f>
        <v>0</v>
      </c>
      <c r="AW577" s="95" t="n">
        <v>0</v>
      </c>
      <c r="AX577" s="95" t="n">
        <v>0</v>
      </c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5.95" hidden="false" customHeight="true" outlineLevel="0" collapsed="false">
      <c r="A578" s="96" t="s">
        <v>1079</v>
      </c>
      <c r="B578" s="97" t="s">
        <v>1084</v>
      </c>
      <c r="C578" s="21" t="s">
        <v>1141</v>
      </c>
      <c r="D578" s="86"/>
      <c r="E578" s="101" t="s">
        <v>638</v>
      </c>
      <c r="F578" s="158" t="s">
        <v>639</v>
      </c>
      <c r="G578" s="95" t="n">
        <f aca="false">H578+O578+U578+V578+W578+Z578+AA578+AB578+AC578+AE578+AQ578+AD578+T578+AV578</f>
        <v>0</v>
      </c>
      <c r="H578" s="95" t="n">
        <f aca="false">I578+J578+M578+N578</f>
        <v>0</v>
      </c>
      <c r="I578" s="95" t="n">
        <v>0</v>
      </c>
      <c r="J578" s="100" t="n">
        <f aca="false">K578+L578</f>
        <v>0</v>
      </c>
      <c r="K578" s="95" t="n">
        <v>0</v>
      </c>
      <c r="L578" s="95" t="n">
        <v>0</v>
      </c>
      <c r="M578" s="95" t="n">
        <v>0</v>
      </c>
      <c r="N578" s="95" t="n">
        <v>0</v>
      </c>
      <c r="O578" s="100" t="n">
        <f aca="false">P578+Q578+R578+S578</f>
        <v>0</v>
      </c>
      <c r="P578" s="95" t="n">
        <v>0</v>
      </c>
      <c r="Q578" s="95" t="n">
        <v>0</v>
      </c>
      <c r="R578" s="95" t="n">
        <v>0</v>
      </c>
      <c r="S578" s="95" t="n">
        <v>0</v>
      </c>
      <c r="T578" s="95" t="n">
        <v>0</v>
      </c>
      <c r="U578" s="95" t="n">
        <v>0</v>
      </c>
      <c r="V578" s="95" t="n">
        <v>0</v>
      </c>
      <c r="W578" s="100" t="n">
        <f aca="false">X578+Y578</f>
        <v>0</v>
      </c>
      <c r="X578" s="95" t="n">
        <v>0</v>
      </c>
      <c r="Y578" s="95" t="n">
        <v>0</v>
      </c>
      <c r="Z578" s="95" t="n">
        <v>0</v>
      </c>
      <c r="AA578" s="95" t="n">
        <v>0</v>
      </c>
      <c r="AB578" s="95" t="n">
        <v>0</v>
      </c>
      <c r="AC578" s="95" t="n">
        <v>0</v>
      </c>
      <c r="AD578" s="95" t="n">
        <v>0</v>
      </c>
      <c r="AE578" s="95" t="n">
        <f aca="false">AF578+AG578+AH578+AI578+AM578</f>
        <v>0</v>
      </c>
      <c r="AF578" s="95" t="n">
        <v>0</v>
      </c>
      <c r="AG578" s="95" t="n">
        <v>0</v>
      </c>
      <c r="AH578" s="95" t="n">
        <v>0</v>
      </c>
      <c r="AI578" s="95" t="n">
        <f aca="false">AJ578+AL578+AK578</f>
        <v>0</v>
      </c>
      <c r="AJ578" s="95" t="n">
        <v>0</v>
      </c>
      <c r="AK578" s="95" t="n">
        <v>0</v>
      </c>
      <c r="AL578" s="95" t="n">
        <v>0</v>
      </c>
      <c r="AM578" s="95" t="n">
        <f aca="false">AN578+AP578+AO578</f>
        <v>0</v>
      </c>
      <c r="AN578" s="95" t="n">
        <v>0</v>
      </c>
      <c r="AO578" s="95" t="n">
        <v>0</v>
      </c>
      <c r="AP578" s="95" t="n">
        <v>0</v>
      </c>
      <c r="AQ578" s="100" t="n">
        <f aca="false">AR578+AS578+AU578+AT578</f>
        <v>0</v>
      </c>
      <c r="AR578" s="95" t="n">
        <v>0</v>
      </c>
      <c r="AS578" s="95" t="n">
        <v>0</v>
      </c>
      <c r="AT578" s="95" t="n">
        <v>0</v>
      </c>
      <c r="AU578" s="95" t="n">
        <v>0</v>
      </c>
      <c r="AV578" s="100" t="n">
        <f aca="false">AW578+AX578</f>
        <v>0</v>
      </c>
      <c r="AW578" s="95" t="n">
        <v>0</v>
      </c>
      <c r="AX578" s="95" t="n">
        <v>0</v>
      </c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5.95" hidden="false" customHeight="true" outlineLevel="0" collapsed="false">
      <c r="A579" s="96" t="s">
        <v>1076</v>
      </c>
      <c r="B579" s="97" t="s">
        <v>1085</v>
      </c>
      <c r="C579" s="21" t="s">
        <v>1141</v>
      </c>
      <c r="D579" s="86"/>
      <c r="E579" s="101" t="s">
        <v>1089</v>
      </c>
      <c r="F579" s="158" t="s">
        <v>642</v>
      </c>
      <c r="G579" s="95" t="n">
        <f aca="false">H579+O579+U579+V579+W579+Z579+AA579+AB579+AC579+AE579+AQ579+AD579+T579+AV579</f>
        <v>0</v>
      </c>
      <c r="H579" s="95" t="n">
        <f aca="false">I579+J579+M579+N579</f>
        <v>0</v>
      </c>
      <c r="I579" s="95" t="n">
        <v>0</v>
      </c>
      <c r="J579" s="100" t="n">
        <f aca="false">K579+L579</f>
        <v>0</v>
      </c>
      <c r="K579" s="95" t="n">
        <v>0</v>
      </c>
      <c r="L579" s="95" t="n">
        <v>0</v>
      </c>
      <c r="M579" s="95" t="n">
        <v>0</v>
      </c>
      <c r="N579" s="95" t="n">
        <v>0</v>
      </c>
      <c r="O579" s="100" t="n">
        <f aca="false">P579+Q579+R579+S579</f>
        <v>0</v>
      </c>
      <c r="P579" s="95" t="n">
        <v>0</v>
      </c>
      <c r="Q579" s="95" t="n">
        <v>0</v>
      </c>
      <c r="R579" s="95" t="n">
        <v>0</v>
      </c>
      <c r="S579" s="95" t="n">
        <v>0</v>
      </c>
      <c r="T579" s="95" t="n">
        <v>0</v>
      </c>
      <c r="U579" s="95" t="n">
        <v>0</v>
      </c>
      <c r="V579" s="95" t="n">
        <v>0</v>
      </c>
      <c r="W579" s="100" t="n">
        <f aca="false">X579+Y579</f>
        <v>0</v>
      </c>
      <c r="X579" s="95" t="n">
        <v>0</v>
      </c>
      <c r="Y579" s="95" t="n">
        <v>0</v>
      </c>
      <c r="Z579" s="95" t="n">
        <v>0</v>
      </c>
      <c r="AA579" s="95" t="n">
        <v>0</v>
      </c>
      <c r="AB579" s="95" t="n">
        <v>0</v>
      </c>
      <c r="AC579" s="95" t="n">
        <v>0</v>
      </c>
      <c r="AD579" s="95" t="n">
        <v>0</v>
      </c>
      <c r="AE579" s="95" t="n">
        <f aca="false">AF579+AG579+AH579+AI579+AM579</f>
        <v>0</v>
      </c>
      <c r="AF579" s="95" t="n">
        <v>0</v>
      </c>
      <c r="AG579" s="95" t="n">
        <v>0</v>
      </c>
      <c r="AH579" s="95" t="n">
        <v>0</v>
      </c>
      <c r="AI579" s="95" t="n">
        <f aca="false">AJ579+AL579+AK579</f>
        <v>0</v>
      </c>
      <c r="AJ579" s="95" t="n">
        <v>0</v>
      </c>
      <c r="AK579" s="95" t="n">
        <v>0</v>
      </c>
      <c r="AL579" s="95" t="n">
        <v>0</v>
      </c>
      <c r="AM579" s="95" t="n">
        <f aca="false">AN579+AP579+AO579</f>
        <v>0</v>
      </c>
      <c r="AN579" s="95" t="n">
        <v>0</v>
      </c>
      <c r="AO579" s="95" t="n">
        <v>0</v>
      </c>
      <c r="AP579" s="95" t="n">
        <v>0</v>
      </c>
      <c r="AQ579" s="100" t="n">
        <f aca="false">AR579+AS579+AU579+AT579</f>
        <v>0</v>
      </c>
      <c r="AR579" s="95" t="n">
        <v>0</v>
      </c>
      <c r="AS579" s="95" t="n">
        <v>0</v>
      </c>
      <c r="AT579" s="95" t="n">
        <v>0</v>
      </c>
      <c r="AU579" s="95" t="n">
        <v>0</v>
      </c>
      <c r="AV579" s="100" t="n">
        <f aca="false">AW579+AX579</f>
        <v>0</v>
      </c>
      <c r="AW579" s="95" t="n">
        <v>0</v>
      </c>
      <c r="AX579" s="95" t="n">
        <v>0</v>
      </c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5.95" hidden="false" customHeight="true" outlineLevel="0" collapsed="false">
      <c r="A580" s="96" t="s">
        <v>425</v>
      </c>
      <c r="B580" s="97" t="s">
        <v>637</v>
      </c>
      <c r="C580" s="21" t="s">
        <v>1141</v>
      </c>
      <c r="D580" s="86" t="s">
        <v>428</v>
      </c>
      <c r="E580" s="101" t="s">
        <v>1090</v>
      </c>
      <c r="F580" s="158" t="s">
        <v>653</v>
      </c>
      <c r="G580" s="95" t="n">
        <f aca="false">H580+O580+U580+V580+W580+Z580+AA580+AB580+AC580+AE580+AQ580+AD580+T580+AV580</f>
        <v>0</v>
      </c>
      <c r="H580" s="95" t="n">
        <f aca="false">I580+J580+M580+N580</f>
        <v>0</v>
      </c>
      <c r="I580" s="95" t="n">
        <v>0</v>
      </c>
      <c r="J580" s="100" t="n">
        <f aca="false">K580+L580</f>
        <v>0</v>
      </c>
      <c r="K580" s="95" t="n">
        <v>0</v>
      </c>
      <c r="L580" s="95" t="n">
        <v>0</v>
      </c>
      <c r="M580" s="95" t="n">
        <v>0</v>
      </c>
      <c r="N580" s="95" t="n">
        <v>0</v>
      </c>
      <c r="O580" s="100" t="n">
        <f aca="false">P580+Q580+R580+S580</f>
        <v>0</v>
      </c>
      <c r="P580" s="95" t="n">
        <v>0</v>
      </c>
      <c r="Q580" s="95" t="n">
        <v>0</v>
      </c>
      <c r="R580" s="95" t="n">
        <v>0</v>
      </c>
      <c r="S580" s="95" t="n">
        <v>0</v>
      </c>
      <c r="T580" s="95" t="n">
        <v>0</v>
      </c>
      <c r="U580" s="95" t="n">
        <v>0</v>
      </c>
      <c r="V580" s="95" t="n">
        <v>0</v>
      </c>
      <c r="W580" s="100" t="n">
        <f aca="false">X580+Y580</f>
        <v>0</v>
      </c>
      <c r="X580" s="95" t="n">
        <v>0</v>
      </c>
      <c r="Y580" s="95" t="n">
        <v>0</v>
      </c>
      <c r="Z580" s="95" t="n">
        <v>0</v>
      </c>
      <c r="AA580" s="95" t="n">
        <v>0</v>
      </c>
      <c r="AB580" s="95" t="n">
        <v>0</v>
      </c>
      <c r="AC580" s="95" t="n">
        <v>0</v>
      </c>
      <c r="AD580" s="95" t="n">
        <v>0</v>
      </c>
      <c r="AE580" s="95" t="n">
        <f aca="false">AF580+AG580+AH580+AI580+AM580</f>
        <v>0</v>
      </c>
      <c r="AF580" s="95" t="n">
        <v>0</v>
      </c>
      <c r="AG580" s="95" t="n">
        <v>0</v>
      </c>
      <c r="AH580" s="95" t="n">
        <v>0</v>
      </c>
      <c r="AI580" s="95" t="n">
        <f aca="false">AJ580+AL580+AK580</f>
        <v>0</v>
      </c>
      <c r="AJ580" s="95" t="n">
        <v>0</v>
      </c>
      <c r="AK580" s="95" t="n">
        <v>0</v>
      </c>
      <c r="AL580" s="95" t="n">
        <v>0</v>
      </c>
      <c r="AM580" s="95" t="n">
        <f aca="false">AN580+AP580+AO580</f>
        <v>0</v>
      </c>
      <c r="AN580" s="95" t="n">
        <v>0</v>
      </c>
      <c r="AO580" s="95" t="n">
        <v>0</v>
      </c>
      <c r="AP580" s="95" t="n">
        <v>0</v>
      </c>
      <c r="AQ580" s="100" t="n">
        <f aca="false">AR580+AS580+AU580+AT580</f>
        <v>0</v>
      </c>
      <c r="AR580" s="95" t="n">
        <v>0</v>
      </c>
      <c r="AS580" s="95" t="n">
        <v>0</v>
      </c>
      <c r="AT580" s="95" t="n">
        <v>0</v>
      </c>
      <c r="AU580" s="95" t="n">
        <v>0</v>
      </c>
      <c r="AV580" s="100" t="n">
        <f aca="false">AW580+AX580</f>
        <v>0</v>
      </c>
      <c r="AW580" s="95" t="n">
        <v>0</v>
      </c>
      <c r="AX580" s="95" t="n">
        <v>0</v>
      </c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5.95" hidden="false" customHeight="true" outlineLevel="0" collapsed="false">
      <c r="A581" s="96"/>
      <c r="B581" s="97" t="s">
        <v>1086</v>
      </c>
      <c r="C581" s="21" t="s">
        <v>1141</v>
      </c>
      <c r="D581" s="86"/>
      <c r="E581" s="101"/>
      <c r="F581" s="158"/>
      <c r="G581" s="95" t="n">
        <f aca="false">H581+O581+U581+V581+W581+Z581+AA581+AB581+AC581+AE581+AQ581+AD581+T581+AV581</f>
        <v>0</v>
      </c>
      <c r="H581" s="95" t="n">
        <f aca="false">I581+J581+M581+N581</f>
        <v>0</v>
      </c>
      <c r="I581" s="95"/>
      <c r="J581" s="100" t="n">
        <f aca="false">K581+L581</f>
        <v>0</v>
      </c>
      <c r="K581" s="95"/>
      <c r="L581" s="95"/>
      <c r="M581" s="95"/>
      <c r="N581" s="95"/>
      <c r="O581" s="100" t="n">
        <f aca="false">P581+Q581+R581+S581</f>
        <v>0</v>
      </c>
      <c r="P581" s="95"/>
      <c r="Q581" s="95"/>
      <c r="R581" s="95"/>
      <c r="S581" s="95"/>
      <c r="T581" s="95"/>
      <c r="U581" s="95"/>
      <c r="V581" s="95"/>
      <c r="W581" s="100" t="n">
        <f aca="false">X581+Y581</f>
        <v>0</v>
      </c>
      <c r="X581" s="95"/>
      <c r="Y581" s="95"/>
      <c r="Z581" s="95"/>
      <c r="AA581" s="95"/>
      <c r="AB581" s="95"/>
      <c r="AC581" s="95"/>
      <c r="AD581" s="95"/>
      <c r="AE581" s="95" t="n">
        <f aca="false">AF581+AG581+AH581+AI581+AM581</f>
        <v>0</v>
      </c>
      <c r="AF581" s="95"/>
      <c r="AG581" s="95"/>
      <c r="AH581" s="95"/>
      <c r="AI581" s="95" t="n">
        <f aca="false">AJ581+AL581+AK581</f>
        <v>0</v>
      </c>
      <c r="AJ581" s="95"/>
      <c r="AK581" s="95"/>
      <c r="AL581" s="95"/>
      <c r="AM581" s="95" t="n">
        <f aca="false">AN581+AP581+AO581</f>
        <v>0</v>
      </c>
      <c r="AN581" s="95"/>
      <c r="AO581" s="95"/>
      <c r="AP581" s="95"/>
      <c r="AQ581" s="100" t="n">
        <f aca="false">AR581+AS581+AU581+AT581</f>
        <v>0</v>
      </c>
      <c r="AR581" s="95"/>
      <c r="AS581" s="95"/>
      <c r="AT581" s="95"/>
      <c r="AU581" s="95"/>
      <c r="AV581" s="100" t="n">
        <f aca="false">AW581+AX581</f>
        <v>0</v>
      </c>
      <c r="AW581" s="95"/>
      <c r="AX581" s="95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.95" hidden="false" customHeight="true" outlineLevel="0" collapsed="false">
      <c r="A582" s="96"/>
      <c r="B582" s="97" t="s">
        <v>1087</v>
      </c>
      <c r="C582" s="21" t="s">
        <v>1141</v>
      </c>
      <c r="D582" s="92"/>
      <c r="E582" s="126" t="s">
        <v>1143</v>
      </c>
      <c r="F582" s="158"/>
      <c r="G582" s="95" t="n">
        <f aca="false">H582+O582+U582+V582+W582+Z582+AA582+AB582+AC582+AE582+AQ582+AD582+T582+AV582</f>
        <v>0</v>
      </c>
      <c r="H582" s="95" t="n">
        <f aca="false">I582+J582+M582+N582</f>
        <v>0</v>
      </c>
      <c r="I582" s="95"/>
      <c r="J582" s="100" t="n">
        <f aca="false">K582+L582</f>
        <v>0</v>
      </c>
      <c r="K582" s="95"/>
      <c r="L582" s="95"/>
      <c r="M582" s="95"/>
      <c r="N582" s="95"/>
      <c r="O582" s="100" t="n">
        <f aca="false">P582+Q582+R582+S582</f>
        <v>0</v>
      </c>
      <c r="P582" s="95"/>
      <c r="Q582" s="95"/>
      <c r="R582" s="95"/>
      <c r="S582" s="95"/>
      <c r="T582" s="95"/>
      <c r="U582" s="95"/>
      <c r="V582" s="95"/>
      <c r="W582" s="100" t="n">
        <f aca="false">X582+Y582</f>
        <v>0</v>
      </c>
      <c r="X582" s="95"/>
      <c r="Y582" s="95"/>
      <c r="Z582" s="95"/>
      <c r="AA582" s="95"/>
      <c r="AB582" s="95"/>
      <c r="AC582" s="95"/>
      <c r="AD582" s="95"/>
      <c r="AE582" s="95" t="n">
        <f aca="false">AF582+AG582+AH582+AI582+AM582</f>
        <v>0</v>
      </c>
      <c r="AF582" s="95"/>
      <c r="AG582" s="95"/>
      <c r="AH582" s="95"/>
      <c r="AI582" s="95" t="n">
        <f aca="false">AJ582+AL582+AK582</f>
        <v>0</v>
      </c>
      <c r="AJ582" s="95"/>
      <c r="AK582" s="95"/>
      <c r="AL582" s="95"/>
      <c r="AM582" s="95" t="n">
        <f aca="false">AN582+AP582+AO582</f>
        <v>0</v>
      </c>
      <c r="AN582" s="95"/>
      <c r="AO582" s="95"/>
      <c r="AP582" s="95"/>
      <c r="AQ582" s="100" t="n">
        <f aca="false">AR582+AS582+AU582+AT582</f>
        <v>0</v>
      </c>
      <c r="AR582" s="95"/>
      <c r="AS582" s="95"/>
      <c r="AT582" s="95"/>
      <c r="AU582" s="95"/>
      <c r="AV582" s="100" t="n">
        <f aca="false">AW582+AX582</f>
        <v>0</v>
      </c>
      <c r="AW582" s="95"/>
      <c r="AX582" s="95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.95" hidden="false" customHeight="true" outlineLevel="0" collapsed="false">
      <c r="A583" s="96"/>
      <c r="B583" s="97" t="s">
        <v>1088</v>
      </c>
      <c r="C583" s="21" t="n">
        <v>541</v>
      </c>
      <c r="D583" s="86" t="s">
        <v>84</v>
      </c>
      <c r="E583" s="159" t="s">
        <v>1038</v>
      </c>
      <c r="F583" s="158"/>
      <c r="G583" s="95" t="n">
        <f aca="false">H583+O583+U583+V583+W583+Z583+AA583+AB583+AC583+AE583+AQ583+AD583+T583+AV583</f>
        <v>114695.297</v>
      </c>
      <c r="H583" s="95" t="n">
        <f aca="false">I583+J583+M583+N583</f>
        <v>114475.357</v>
      </c>
      <c r="I583" s="95" t="n">
        <v>0</v>
      </c>
      <c r="J583" s="100" t="n">
        <f aca="false">K583+L583</f>
        <v>114475.357</v>
      </c>
      <c r="K583" s="95" t="n">
        <v>114475.357</v>
      </c>
      <c r="L583" s="95" t="n">
        <v>0</v>
      </c>
      <c r="M583" s="95" t="n">
        <v>0</v>
      </c>
      <c r="N583" s="95" t="n">
        <v>0</v>
      </c>
      <c r="O583" s="100" t="n">
        <f aca="false">P583+Q583+R583+S583</f>
        <v>0</v>
      </c>
      <c r="P583" s="95" t="n">
        <v>0</v>
      </c>
      <c r="Q583" s="95" t="n">
        <v>0</v>
      </c>
      <c r="R583" s="95" t="n">
        <v>0</v>
      </c>
      <c r="S583" s="95" t="n">
        <v>0</v>
      </c>
      <c r="T583" s="95" t="n">
        <v>0</v>
      </c>
      <c r="U583" s="95" t="n">
        <v>0</v>
      </c>
      <c r="V583" s="95" t="n">
        <v>0</v>
      </c>
      <c r="W583" s="100" t="n">
        <f aca="false">X583+Y583</f>
        <v>0</v>
      </c>
      <c r="X583" s="95" t="n">
        <v>0</v>
      </c>
      <c r="Y583" s="95" t="n">
        <v>0</v>
      </c>
      <c r="Z583" s="95" t="n">
        <v>0</v>
      </c>
      <c r="AA583" s="95" t="n">
        <v>0</v>
      </c>
      <c r="AB583" s="95" t="n">
        <v>0</v>
      </c>
      <c r="AC583" s="95" t="n">
        <v>0</v>
      </c>
      <c r="AD583" s="95" t="n">
        <v>0</v>
      </c>
      <c r="AE583" s="95" t="n">
        <f aca="false">AF583+AG583+AH583+AI583+AM583</f>
        <v>219.94</v>
      </c>
      <c r="AF583" s="95" t="n">
        <v>0</v>
      </c>
      <c r="AG583" s="95" t="n">
        <v>0</v>
      </c>
      <c r="AH583" s="95" t="n">
        <v>0</v>
      </c>
      <c r="AI583" s="95" t="n">
        <f aca="false">AJ583+AL583+AK583</f>
        <v>219.94</v>
      </c>
      <c r="AJ583" s="95" t="n">
        <v>0</v>
      </c>
      <c r="AK583" s="95" t="n">
        <v>0</v>
      </c>
      <c r="AL583" s="95" t="n">
        <v>219.94</v>
      </c>
      <c r="AM583" s="95" t="n">
        <f aca="false">AN583+AP583+AO583</f>
        <v>0</v>
      </c>
      <c r="AN583" s="95" t="n">
        <v>0</v>
      </c>
      <c r="AO583" s="95" t="n">
        <v>0</v>
      </c>
      <c r="AP583" s="95" t="n">
        <v>0</v>
      </c>
      <c r="AQ583" s="100" t="n">
        <f aca="false">AR583+AS583+AU583+AT583</f>
        <v>0</v>
      </c>
      <c r="AR583" s="95" t="n">
        <v>0</v>
      </c>
      <c r="AS583" s="95" t="n">
        <v>0</v>
      </c>
      <c r="AT583" s="95" t="n">
        <v>0</v>
      </c>
      <c r="AU583" s="95" t="n">
        <v>0</v>
      </c>
      <c r="AV583" s="100" t="n">
        <f aca="false">AW583+AX583</f>
        <v>0</v>
      </c>
      <c r="AW583" s="95" t="n">
        <v>0</v>
      </c>
      <c r="AX583" s="95" t="n">
        <v>0</v>
      </c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.95" hidden="false" customHeight="true" outlineLevel="0" collapsed="false">
      <c r="A584" s="96" t="s">
        <v>1100</v>
      </c>
      <c r="B584" s="97"/>
      <c r="C584" s="2" t="s">
        <v>1144</v>
      </c>
      <c r="D584" s="86" t="s">
        <v>87</v>
      </c>
      <c r="E584" s="101" t="s">
        <v>420</v>
      </c>
      <c r="F584" s="158"/>
      <c r="G584" s="95" t="n">
        <f aca="false">H584+O584+U584+V584+W584+Z584+AA584+AB584+AC584+AE584+AQ584+AD584+T584+AV584</f>
        <v>112886.15</v>
      </c>
      <c r="H584" s="95" t="n">
        <f aca="false">I584+J584+M584+N584</f>
        <v>112666.21</v>
      </c>
      <c r="I584" s="95" t="n">
        <v>0</v>
      </c>
      <c r="J584" s="100" t="n">
        <f aca="false">K584+L584</f>
        <v>112666.21</v>
      </c>
      <c r="K584" s="95" t="n">
        <v>112666.21</v>
      </c>
      <c r="L584" s="95" t="n">
        <v>0</v>
      </c>
      <c r="M584" s="95" t="n">
        <v>0</v>
      </c>
      <c r="N584" s="95" t="n">
        <v>0</v>
      </c>
      <c r="O584" s="100" t="n">
        <f aca="false">P584+Q584+R584+S584</f>
        <v>0</v>
      </c>
      <c r="P584" s="95" t="n">
        <v>0</v>
      </c>
      <c r="Q584" s="95" t="n">
        <v>0</v>
      </c>
      <c r="R584" s="95" t="n">
        <v>0</v>
      </c>
      <c r="S584" s="95" t="n">
        <v>0</v>
      </c>
      <c r="T584" s="95" t="n">
        <v>0</v>
      </c>
      <c r="U584" s="95" t="n">
        <v>0</v>
      </c>
      <c r="V584" s="95" t="n">
        <v>0</v>
      </c>
      <c r="W584" s="100" t="n">
        <f aca="false">X584+Y584</f>
        <v>0</v>
      </c>
      <c r="X584" s="95" t="n">
        <v>0</v>
      </c>
      <c r="Y584" s="95" t="n">
        <v>0</v>
      </c>
      <c r="Z584" s="95" t="n">
        <v>0</v>
      </c>
      <c r="AA584" s="95" t="n">
        <v>0</v>
      </c>
      <c r="AB584" s="95" t="n">
        <v>0</v>
      </c>
      <c r="AC584" s="95" t="n">
        <v>0</v>
      </c>
      <c r="AD584" s="95" t="n">
        <v>0</v>
      </c>
      <c r="AE584" s="95" t="n">
        <f aca="false">AF584+AG584+AH584+AI584+AM584</f>
        <v>219.94</v>
      </c>
      <c r="AF584" s="95" t="n">
        <v>0</v>
      </c>
      <c r="AG584" s="95" t="n">
        <v>0</v>
      </c>
      <c r="AH584" s="95" t="n">
        <v>0</v>
      </c>
      <c r="AI584" s="95" t="n">
        <f aca="false">AJ584+AL584+AK584</f>
        <v>219.94</v>
      </c>
      <c r="AJ584" s="95" t="n">
        <v>0</v>
      </c>
      <c r="AK584" s="95" t="n">
        <v>0</v>
      </c>
      <c r="AL584" s="95" t="n">
        <v>219.94</v>
      </c>
      <c r="AM584" s="95" t="n">
        <f aca="false">AN584+AP584+AO584</f>
        <v>0</v>
      </c>
      <c r="AN584" s="95" t="n">
        <v>0</v>
      </c>
      <c r="AO584" s="95" t="n">
        <v>0</v>
      </c>
      <c r="AP584" s="95" t="n">
        <v>0</v>
      </c>
      <c r="AQ584" s="100" t="n">
        <f aca="false">AR584+AS584+AU584+AT584</f>
        <v>0</v>
      </c>
      <c r="AR584" s="95" t="n">
        <v>0</v>
      </c>
      <c r="AS584" s="95" t="n">
        <v>0</v>
      </c>
      <c r="AT584" s="95" t="n">
        <v>0</v>
      </c>
      <c r="AU584" s="95" t="n">
        <v>0</v>
      </c>
      <c r="AV584" s="100" t="n">
        <f aca="false">AW584+AX584</f>
        <v>0</v>
      </c>
      <c r="AW584" s="95" t="n">
        <v>0</v>
      </c>
      <c r="AX584" s="95" t="n">
        <v>0</v>
      </c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.95" hidden="false" customHeight="true" outlineLevel="0" collapsed="false">
      <c r="A585" s="96"/>
      <c r="B585" s="97" t="s">
        <v>1091</v>
      </c>
      <c r="C585" s="2" t="s">
        <v>1144</v>
      </c>
      <c r="D585" s="86" t="s">
        <v>90</v>
      </c>
      <c r="E585" s="101" t="s">
        <v>1114</v>
      </c>
      <c r="F585" s="158" t="s">
        <v>424</v>
      </c>
      <c r="G585" s="95" t="n">
        <f aca="false">H585+O585+U585+V585+W585+Z585+AA585+AB585+AC585+AE585+AQ585+AD585+T585+AV585</f>
        <v>43897.824</v>
      </c>
      <c r="H585" s="95" t="n">
        <f aca="false">I585+J585+M585+N585</f>
        <v>43897.824</v>
      </c>
      <c r="I585" s="95" t="n">
        <v>0</v>
      </c>
      <c r="J585" s="100" t="n">
        <f aca="false">K585+L585</f>
        <v>43897.824</v>
      </c>
      <c r="K585" s="95" t="n">
        <v>43897.824</v>
      </c>
      <c r="L585" s="95" t="n">
        <v>0</v>
      </c>
      <c r="M585" s="95" t="n">
        <v>0</v>
      </c>
      <c r="N585" s="95" t="n">
        <v>0</v>
      </c>
      <c r="O585" s="100" t="n">
        <f aca="false">P585+Q585+R585+S585</f>
        <v>0</v>
      </c>
      <c r="P585" s="95" t="n">
        <v>0</v>
      </c>
      <c r="Q585" s="95" t="n">
        <v>0</v>
      </c>
      <c r="R585" s="95" t="n">
        <v>0</v>
      </c>
      <c r="S585" s="95" t="n">
        <v>0</v>
      </c>
      <c r="T585" s="95" t="n">
        <v>0</v>
      </c>
      <c r="U585" s="95" t="n">
        <v>0</v>
      </c>
      <c r="V585" s="95" t="n">
        <v>0</v>
      </c>
      <c r="W585" s="100" t="n">
        <f aca="false">X585+Y585</f>
        <v>0</v>
      </c>
      <c r="X585" s="95" t="n">
        <v>0</v>
      </c>
      <c r="Y585" s="95" t="n">
        <v>0</v>
      </c>
      <c r="Z585" s="95" t="n">
        <v>0</v>
      </c>
      <c r="AA585" s="95" t="n">
        <v>0</v>
      </c>
      <c r="AB585" s="95" t="n">
        <v>0</v>
      </c>
      <c r="AC585" s="95" t="n">
        <v>0</v>
      </c>
      <c r="AD585" s="95" t="n">
        <v>0</v>
      </c>
      <c r="AE585" s="95" t="n">
        <f aca="false">AF585+AG585+AH585+AI585+AM585</f>
        <v>0</v>
      </c>
      <c r="AF585" s="95" t="n">
        <v>0</v>
      </c>
      <c r="AG585" s="95" t="n">
        <v>0</v>
      </c>
      <c r="AH585" s="95" t="n">
        <v>0</v>
      </c>
      <c r="AI585" s="95" t="n">
        <f aca="false">AJ585+AL585+AK585</f>
        <v>0</v>
      </c>
      <c r="AJ585" s="95" t="n">
        <v>0</v>
      </c>
      <c r="AK585" s="95" t="n">
        <v>0</v>
      </c>
      <c r="AL585" s="95" t="n">
        <v>0</v>
      </c>
      <c r="AM585" s="95" t="n">
        <f aca="false">AN585+AP585+AO585</f>
        <v>0</v>
      </c>
      <c r="AN585" s="95" t="n">
        <v>0</v>
      </c>
      <c r="AO585" s="95" t="n">
        <v>0</v>
      </c>
      <c r="AP585" s="95" t="n">
        <v>0</v>
      </c>
      <c r="AQ585" s="100" t="n">
        <f aca="false">AR585+AS585+AU585+AT585</f>
        <v>0</v>
      </c>
      <c r="AR585" s="95" t="n">
        <v>0</v>
      </c>
      <c r="AS585" s="95" t="n">
        <v>0</v>
      </c>
      <c r="AT585" s="95" t="n">
        <v>0</v>
      </c>
      <c r="AU585" s="95" t="n">
        <v>0</v>
      </c>
      <c r="AV585" s="100" t="n">
        <f aca="false">AW585+AX585</f>
        <v>0</v>
      </c>
      <c r="AW585" s="95" t="n">
        <v>0</v>
      </c>
      <c r="AX585" s="95" t="n">
        <v>0</v>
      </c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5.95" hidden="false" customHeight="true" outlineLevel="0" collapsed="false">
      <c r="A586" s="96" t="s">
        <v>428</v>
      </c>
      <c r="B586" s="97" t="s">
        <v>1092</v>
      </c>
      <c r="C586" s="2" t="s">
        <v>1144</v>
      </c>
      <c r="D586" s="86" t="s">
        <v>255</v>
      </c>
      <c r="E586" s="101" t="s">
        <v>426</v>
      </c>
      <c r="F586" s="158" t="s">
        <v>99</v>
      </c>
      <c r="G586" s="95" t="n">
        <f aca="false">H586+O586+U586+V586+W586+Z586+AA586+AB586+AC586+AE586+AQ586+AD586+T586+AV586</f>
        <v>8766.936</v>
      </c>
      <c r="H586" s="95" t="n">
        <f aca="false">I586+J586+M586+N586</f>
        <v>8718.472</v>
      </c>
      <c r="I586" s="95" t="n">
        <v>0</v>
      </c>
      <c r="J586" s="100" t="n">
        <f aca="false">K586+L586</f>
        <v>8718.472</v>
      </c>
      <c r="K586" s="95" t="n">
        <v>8718.472</v>
      </c>
      <c r="L586" s="95" t="n">
        <v>0</v>
      </c>
      <c r="M586" s="95" t="n">
        <v>0</v>
      </c>
      <c r="N586" s="95" t="n">
        <v>0</v>
      </c>
      <c r="O586" s="100" t="n">
        <f aca="false">P586+Q586+R586+S586</f>
        <v>0</v>
      </c>
      <c r="P586" s="95" t="n">
        <v>0</v>
      </c>
      <c r="Q586" s="95" t="n">
        <v>0</v>
      </c>
      <c r="R586" s="95" t="n">
        <v>0</v>
      </c>
      <c r="S586" s="95" t="n">
        <v>0</v>
      </c>
      <c r="T586" s="95" t="n">
        <v>0</v>
      </c>
      <c r="U586" s="95" t="n">
        <v>0</v>
      </c>
      <c r="V586" s="95" t="n">
        <v>0</v>
      </c>
      <c r="W586" s="100" t="n">
        <f aca="false">X586+Y586</f>
        <v>0</v>
      </c>
      <c r="X586" s="95" t="n">
        <v>0</v>
      </c>
      <c r="Y586" s="95" t="n">
        <v>0</v>
      </c>
      <c r="Z586" s="95" t="n">
        <v>0</v>
      </c>
      <c r="AA586" s="95" t="n">
        <v>0</v>
      </c>
      <c r="AB586" s="95" t="n">
        <v>0</v>
      </c>
      <c r="AC586" s="95" t="n">
        <v>0</v>
      </c>
      <c r="AD586" s="95" t="n">
        <v>0</v>
      </c>
      <c r="AE586" s="95" t="n">
        <f aca="false">AF586+AG586+AH586+AI586+AM586</f>
        <v>48.464</v>
      </c>
      <c r="AF586" s="95" t="n">
        <v>0</v>
      </c>
      <c r="AG586" s="95" t="n">
        <v>0</v>
      </c>
      <c r="AH586" s="95" t="n">
        <v>0</v>
      </c>
      <c r="AI586" s="95" t="n">
        <f aca="false">AJ586+AL586+AK586</f>
        <v>48.464</v>
      </c>
      <c r="AJ586" s="95" t="n">
        <v>0</v>
      </c>
      <c r="AK586" s="95" t="n">
        <v>0</v>
      </c>
      <c r="AL586" s="95" t="n">
        <v>48.464</v>
      </c>
      <c r="AM586" s="95" t="n">
        <f aca="false">AN586+AP586+AO586</f>
        <v>0</v>
      </c>
      <c r="AN586" s="95" t="n">
        <v>0</v>
      </c>
      <c r="AO586" s="95" t="n">
        <v>0</v>
      </c>
      <c r="AP586" s="95" t="n">
        <v>0</v>
      </c>
      <c r="AQ586" s="100" t="n">
        <f aca="false">AR586+AS586+AU586+AT586</f>
        <v>0</v>
      </c>
      <c r="AR586" s="95" t="n">
        <v>0</v>
      </c>
      <c r="AS586" s="95" t="n">
        <v>0</v>
      </c>
      <c r="AT586" s="95" t="n">
        <v>0</v>
      </c>
      <c r="AU586" s="95" t="n">
        <v>0</v>
      </c>
      <c r="AV586" s="100" t="n">
        <f aca="false">AW586+AX586</f>
        <v>0</v>
      </c>
      <c r="AW586" s="95" t="n">
        <v>0</v>
      </c>
      <c r="AX586" s="95" t="n">
        <v>0</v>
      </c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5.95" hidden="false" customHeight="true" outlineLevel="0" collapsed="false">
      <c r="A587" s="96"/>
      <c r="B587" s="97"/>
      <c r="C587" s="2" t="s">
        <v>1144</v>
      </c>
      <c r="D587" s="86" t="s">
        <v>1043</v>
      </c>
      <c r="E587" s="101" t="s">
        <v>1044</v>
      </c>
      <c r="F587" s="158"/>
      <c r="G587" s="95" t="n">
        <f aca="false">H587+O587+U587+V587+W587+Z587+AA587+AB587+AC587+AE587+AQ587+AD587+T587+AV587</f>
        <v>23276.849</v>
      </c>
      <c r="H587" s="95" t="n">
        <f aca="false">I587+J587+M587+N587</f>
        <v>23271.997</v>
      </c>
      <c r="I587" s="95" t="n">
        <v>0</v>
      </c>
      <c r="J587" s="100" t="n">
        <f aca="false">K587+L587</f>
        <v>23271.997</v>
      </c>
      <c r="K587" s="95" t="n">
        <v>23271.997</v>
      </c>
      <c r="L587" s="95" t="n">
        <v>0</v>
      </c>
      <c r="M587" s="95" t="n">
        <v>0</v>
      </c>
      <c r="N587" s="95" t="n">
        <v>0</v>
      </c>
      <c r="O587" s="100" t="n">
        <f aca="false">P587+Q587+R587+S587</f>
        <v>0</v>
      </c>
      <c r="P587" s="95" t="n">
        <v>0</v>
      </c>
      <c r="Q587" s="95" t="n">
        <v>0</v>
      </c>
      <c r="R587" s="95" t="n">
        <v>0</v>
      </c>
      <c r="S587" s="95" t="n">
        <v>0</v>
      </c>
      <c r="T587" s="95" t="n">
        <v>0</v>
      </c>
      <c r="U587" s="95" t="n">
        <v>0</v>
      </c>
      <c r="V587" s="95" t="n">
        <v>0</v>
      </c>
      <c r="W587" s="100" t="n">
        <f aca="false">X587+Y587</f>
        <v>0</v>
      </c>
      <c r="X587" s="95" t="n">
        <v>0</v>
      </c>
      <c r="Y587" s="95" t="n">
        <v>0</v>
      </c>
      <c r="Z587" s="95" t="n">
        <v>0</v>
      </c>
      <c r="AA587" s="95" t="n">
        <v>0</v>
      </c>
      <c r="AB587" s="95" t="n">
        <v>0</v>
      </c>
      <c r="AC587" s="95" t="n">
        <v>0</v>
      </c>
      <c r="AD587" s="95" t="n">
        <v>0</v>
      </c>
      <c r="AE587" s="95" t="n">
        <f aca="false">AF587+AG587+AH587+AI587+AM587</f>
        <v>4.852</v>
      </c>
      <c r="AF587" s="95" t="n">
        <v>0</v>
      </c>
      <c r="AG587" s="95" t="n">
        <v>0</v>
      </c>
      <c r="AH587" s="95" t="n">
        <v>0</v>
      </c>
      <c r="AI587" s="95" t="n">
        <f aca="false">AJ587+AL587+AK587</f>
        <v>4.852</v>
      </c>
      <c r="AJ587" s="95" t="n">
        <v>0</v>
      </c>
      <c r="AK587" s="95" t="n">
        <v>0</v>
      </c>
      <c r="AL587" s="95" t="n">
        <v>4.852</v>
      </c>
      <c r="AM587" s="95" t="n">
        <f aca="false">AN587+AP587+AO587</f>
        <v>0</v>
      </c>
      <c r="AN587" s="95" t="n">
        <v>0</v>
      </c>
      <c r="AO587" s="95" t="n">
        <v>0</v>
      </c>
      <c r="AP587" s="95" t="n">
        <v>0</v>
      </c>
      <c r="AQ587" s="100" t="n">
        <f aca="false">AR587+AS587+AU587+AT587</f>
        <v>0</v>
      </c>
      <c r="AR587" s="95" t="n">
        <v>0</v>
      </c>
      <c r="AS587" s="95" t="n">
        <v>0</v>
      </c>
      <c r="AT587" s="95" t="n">
        <v>0</v>
      </c>
      <c r="AU587" s="95" t="n">
        <v>0</v>
      </c>
      <c r="AV587" s="100" t="n">
        <f aca="false">AW587+AX587</f>
        <v>0</v>
      </c>
      <c r="AW587" s="95" t="n">
        <v>0</v>
      </c>
      <c r="AX587" s="95" t="n">
        <v>0</v>
      </c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5.95" hidden="false" customHeight="true" outlineLevel="0" collapsed="false">
      <c r="A588" s="96"/>
      <c r="B588" s="97"/>
      <c r="C588" s="2" t="s">
        <v>1144</v>
      </c>
      <c r="D588" s="86" t="s">
        <v>1045</v>
      </c>
      <c r="E588" s="101" t="s">
        <v>432</v>
      </c>
      <c r="F588" s="158" t="s">
        <v>433</v>
      </c>
      <c r="G588" s="95" t="n">
        <f aca="false">H588+O588+U588+V588+W588+Z588+AA588+AB588+AC588+AE588+AQ588+AD588+T588+AV588</f>
        <v>23276.849</v>
      </c>
      <c r="H588" s="95" t="n">
        <f aca="false">I588+J588+M588+N588</f>
        <v>23271.997</v>
      </c>
      <c r="I588" s="95" t="n">
        <v>0</v>
      </c>
      <c r="J588" s="100" t="n">
        <f aca="false">K588+L588</f>
        <v>23271.997</v>
      </c>
      <c r="K588" s="95" t="n">
        <v>23271.997</v>
      </c>
      <c r="L588" s="95" t="n">
        <v>0</v>
      </c>
      <c r="M588" s="95" t="n">
        <v>0</v>
      </c>
      <c r="N588" s="95" t="n">
        <v>0</v>
      </c>
      <c r="O588" s="100" t="n">
        <f aca="false">P588+Q588+R588+S588</f>
        <v>0</v>
      </c>
      <c r="P588" s="95" t="n">
        <v>0</v>
      </c>
      <c r="Q588" s="95" t="n">
        <v>0</v>
      </c>
      <c r="R588" s="95" t="n">
        <v>0</v>
      </c>
      <c r="S588" s="95" t="n">
        <v>0</v>
      </c>
      <c r="T588" s="95" t="n">
        <v>0</v>
      </c>
      <c r="U588" s="95" t="n">
        <v>0</v>
      </c>
      <c r="V588" s="95" t="n">
        <v>0</v>
      </c>
      <c r="W588" s="100" t="n">
        <f aca="false">X588+Y588</f>
        <v>0</v>
      </c>
      <c r="X588" s="95" t="n">
        <v>0</v>
      </c>
      <c r="Y588" s="95" t="n">
        <v>0</v>
      </c>
      <c r="Z588" s="95" t="n">
        <v>0</v>
      </c>
      <c r="AA588" s="95" t="n">
        <v>0</v>
      </c>
      <c r="AB588" s="95" t="n">
        <v>0</v>
      </c>
      <c r="AC588" s="95" t="n">
        <v>0</v>
      </c>
      <c r="AD588" s="95" t="n">
        <v>0</v>
      </c>
      <c r="AE588" s="95" t="n">
        <f aca="false">AF588+AG588+AH588+AI588+AM588</f>
        <v>4.852</v>
      </c>
      <c r="AF588" s="95" t="n">
        <v>0</v>
      </c>
      <c r="AG588" s="95" t="n">
        <v>0</v>
      </c>
      <c r="AH588" s="95" t="n">
        <v>0</v>
      </c>
      <c r="AI588" s="95" t="n">
        <f aca="false">AJ588+AL588+AK588</f>
        <v>4.852</v>
      </c>
      <c r="AJ588" s="95" t="n">
        <v>0</v>
      </c>
      <c r="AK588" s="95" t="n">
        <v>0</v>
      </c>
      <c r="AL588" s="95" t="n">
        <v>4.852</v>
      </c>
      <c r="AM588" s="95" t="n">
        <f aca="false">AN588+AP588+AO588</f>
        <v>0</v>
      </c>
      <c r="AN588" s="95" t="n">
        <v>0</v>
      </c>
      <c r="AO588" s="95" t="n">
        <v>0</v>
      </c>
      <c r="AP588" s="95" t="n">
        <v>0</v>
      </c>
      <c r="AQ588" s="100" t="n">
        <f aca="false">AR588+AS588+AU588+AT588</f>
        <v>0</v>
      </c>
      <c r="AR588" s="95" t="n">
        <v>0</v>
      </c>
      <c r="AS588" s="95" t="n">
        <v>0</v>
      </c>
      <c r="AT588" s="95" t="n">
        <v>0</v>
      </c>
      <c r="AU588" s="95" t="n">
        <v>0</v>
      </c>
      <c r="AV588" s="100" t="n">
        <f aca="false">AW588+AX588</f>
        <v>0</v>
      </c>
      <c r="AW588" s="95" t="n">
        <v>0</v>
      </c>
      <c r="AX588" s="95" t="n">
        <v>0</v>
      </c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5.95" hidden="false" customHeight="true" outlineLevel="0" collapsed="false">
      <c r="A589" s="121"/>
      <c r="B589" s="31" t="s">
        <v>1145</v>
      </c>
      <c r="C589" s="2" t="s">
        <v>1144</v>
      </c>
      <c r="D589" s="86" t="s">
        <v>1047</v>
      </c>
      <c r="E589" s="101" t="s">
        <v>454</v>
      </c>
      <c r="F589" s="158" t="s">
        <v>172</v>
      </c>
      <c r="G589" s="95" t="n">
        <f aca="false">H589+O589+U589+V589+W589+Z589+AA589+AB589+AC589+AE589+AQ589+AD589+T589+AV589</f>
        <v>0</v>
      </c>
      <c r="H589" s="95" t="n">
        <f aca="false">I589+J589+M589+N589</f>
        <v>0</v>
      </c>
      <c r="I589" s="95" t="n">
        <v>0</v>
      </c>
      <c r="J589" s="100" t="n">
        <f aca="false">K589+L589</f>
        <v>0</v>
      </c>
      <c r="K589" s="95" t="n">
        <v>0</v>
      </c>
      <c r="L589" s="95" t="n">
        <v>0</v>
      </c>
      <c r="M589" s="95" t="n">
        <v>0</v>
      </c>
      <c r="N589" s="95" t="n">
        <v>0</v>
      </c>
      <c r="O589" s="100" t="n">
        <f aca="false">P589+Q589+R589+S589</f>
        <v>0</v>
      </c>
      <c r="P589" s="95" t="n">
        <v>0</v>
      </c>
      <c r="Q589" s="95" t="n">
        <v>0</v>
      </c>
      <c r="R589" s="95" t="n">
        <v>0</v>
      </c>
      <c r="S589" s="95" t="n">
        <v>0</v>
      </c>
      <c r="T589" s="95" t="n">
        <v>0</v>
      </c>
      <c r="U589" s="95" t="n">
        <v>0</v>
      </c>
      <c r="V589" s="95" t="n">
        <v>0</v>
      </c>
      <c r="W589" s="100" t="n">
        <f aca="false">X589+Y589</f>
        <v>0</v>
      </c>
      <c r="X589" s="95" t="n">
        <v>0</v>
      </c>
      <c r="Y589" s="95" t="n">
        <v>0</v>
      </c>
      <c r="Z589" s="95" t="n">
        <v>0</v>
      </c>
      <c r="AA589" s="95" t="n">
        <v>0</v>
      </c>
      <c r="AB589" s="95" t="n">
        <v>0</v>
      </c>
      <c r="AC589" s="95" t="n">
        <v>0</v>
      </c>
      <c r="AD589" s="95" t="n">
        <v>0</v>
      </c>
      <c r="AE589" s="95" t="n">
        <f aca="false">AF589+AG589+AH589+AI589+AM589</f>
        <v>0</v>
      </c>
      <c r="AF589" s="95" t="n">
        <v>0</v>
      </c>
      <c r="AG589" s="95" t="n">
        <v>0</v>
      </c>
      <c r="AH589" s="95" t="n">
        <v>0</v>
      </c>
      <c r="AI589" s="95" t="n">
        <f aca="false">AJ589+AL589+AK589</f>
        <v>0</v>
      </c>
      <c r="AJ589" s="95" t="n">
        <v>0</v>
      </c>
      <c r="AK589" s="95" t="n">
        <v>0</v>
      </c>
      <c r="AL589" s="95" t="n">
        <v>0</v>
      </c>
      <c r="AM589" s="95" t="n">
        <f aca="false">AN589+AP589+AO589</f>
        <v>0</v>
      </c>
      <c r="AN589" s="95" t="n">
        <v>0</v>
      </c>
      <c r="AO589" s="95" t="n">
        <v>0</v>
      </c>
      <c r="AP589" s="95" t="n">
        <v>0</v>
      </c>
      <c r="AQ589" s="100" t="n">
        <f aca="false">AR589+AS589+AU589+AT589</f>
        <v>0</v>
      </c>
      <c r="AR589" s="95" t="n">
        <v>0</v>
      </c>
      <c r="AS589" s="95" t="n">
        <v>0</v>
      </c>
      <c r="AT589" s="95" t="n">
        <v>0</v>
      </c>
      <c r="AU589" s="95" t="n">
        <v>0</v>
      </c>
      <c r="AV589" s="100" t="n">
        <f aca="false">AW589+AX589</f>
        <v>0</v>
      </c>
      <c r="AW589" s="95" t="n">
        <v>0</v>
      </c>
      <c r="AX589" s="95" t="n">
        <v>0</v>
      </c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5.95" hidden="false" customHeight="true" outlineLevel="0" collapsed="false">
      <c r="A590" s="96" t="s">
        <v>84</v>
      </c>
      <c r="B590" s="97" t="s">
        <v>1041</v>
      </c>
      <c r="C590" s="2" t="s">
        <v>1144</v>
      </c>
      <c r="D590" s="86" t="s">
        <v>1049</v>
      </c>
      <c r="E590" s="101" t="s">
        <v>456</v>
      </c>
      <c r="F590" s="158" t="s">
        <v>368</v>
      </c>
      <c r="G590" s="95" t="n">
        <f aca="false">H590+O590+U590+V590+W590+Z590+AA590+AB590+AC590+AE590+AQ590+AD590+T590+AV590</f>
        <v>0</v>
      </c>
      <c r="H590" s="95" t="n">
        <f aca="false">I590+J590+M590+N590</f>
        <v>0</v>
      </c>
      <c r="I590" s="95" t="n">
        <v>0</v>
      </c>
      <c r="J590" s="100" t="n">
        <f aca="false">K590+L590</f>
        <v>0</v>
      </c>
      <c r="K590" s="95" t="n">
        <v>0</v>
      </c>
      <c r="L590" s="95" t="n">
        <v>0</v>
      </c>
      <c r="M590" s="95" t="n">
        <v>0</v>
      </c>
      <c r="N590" s="95" t="n">
        <v>0</v>
      </c>
      <c r="O590" s="100" t="n">
        <f aca="false">P590+Q590+R590+S590</f>
        <v>0</v>
      </c>
      <c r="P590" s="95" t="n">
        <v>0</v>
      </c>
      <c r="Q590" s="95" t="n">
        <v>0</v>
      </c>
      <c r="R590" s="95" t="n">
        <v>0</v>
      </c>
      <c r="S590" s="95" t="n">
        <v>0</v>
      </c>
      <c r="T590" s="95" t="n">
        <v>0</v>
      </c>
      <c r="U590" s="95" t="n">
        <v>0</v>
      </c>
      <c r="V590" s="95" t="n">
        <v>0</v>
      </c>
      <c r="W590" s="100" t="n">
        <f aca="false">X590+Y590</f>
        <v>0</v>
      </c>
      <c r="X590" s="95" t="n">
        <v>0</v>
      </c>
      <c r="Y590" s="95" t="n">
        <v>0</v>
      </c>
      <c r="Z590" s="95" t="n">
        <v>0</v>
      </c>
      <c r="AA590" s="95" t="n">
        <v>0</v>
      </c>
      <c r="AB590" s="95" t="n">
        <v>0</v>
      </c>
      <c r="AC590" s="95" t="n">
        <v>0</v>
      </c>
      <c r="AD590" s="95" t="n">
        <v>0</v>
      </c>
      <c r="AE590" s="95" t="n">
        <f aca="false">AF590+AG590+AH590+AI590+AM590</f>
        <v>0</v>
      </c>
      <c r="AF590" s="95" t="n">
        <v>0</v>
      </c>
      <c r="AG590" s="95" t="n">
        <v>0</v>
      </c>
      <c r="AH590" s="95" t="n">
        <v>0</v>
      </c>
      <c r="AI590" s="95" t="n">
        <f aca="false">AJ590+AL590+AK590</f>
        <v>0</v>
      </c>
      <c r="AJ590" s="95" t="n">
        <v>0</v>
      </c>
      <c r="AK590" s="95" t="n">
        <v>0</v>
      </c>
      <c r="AL590" s="95" t="n">
        <v>0</v>
      </c>
      <c r="AM590" s="95" t="n">
        <f aca="false">AN590+AP590+AO590</f>
        <v>0</v>
      </c>
      <c r="AN590" s="95" t="n">
        <v>0</v>
      </c>
      <c r="AO590" s="95" t="n">
        <v>0</v>
      </c>
      <c r="AP590" s="95" t="n">
        <v>0</v>
      </c>
      <c r="AQ590" s="100" t="n">
        <f aca="false">AR590+AS590+AU590+AT590</f>
        <v>0</v>
      </c>
      <c r="AR590" s="95" t="n">
        <v>0</v>
      </c>
      <c r="AS590" s="95" t="n">
        <v>0</v>
      </c>
      <c r="AT590" s="95" t="n">
        <v>0</v>
      </c>
      <c r="AU590" s="95" t="n">
        <v>0</v>
      </c>
      <c r="AV590" s="100" t="n">
        <f aca="false">AW590+AX590</f>
        <v>0</v>
      </c>
      <c r="AW590" s="95" t="n">
        <v>0</v>
      </c>
      <c r="AX590" s="95" t="n">
        <v>0</v>
      </c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.95" hidden="false" customHeight="true" outlineLevel="0" collapsed="false">
      <c r="A591" s="96" t="s">
        <v>87</v>
      </c>
      <c r="B591" s="97" t="s">
        <v>427</v>
      </c>
      <c r="C591" s="2" t="s">
        <v>1144</v>
      </c>
      <c r="D591" s="86" t="s">
        <v>1051</v>
      </c>
      <c r="E591" s="101" t="s">
        <v>458</v>
      </c>
      <c r="F591" s="158" t="s">
        <v>190</v>
      </c>
      <c r="G591" s="95" t="n">
        <f aca="false">H591+O591+U591+V591+W591+Z591+AA591+AB591+AC591+AE591+AQ591+AD591+T591+AV591</f>
        <v>36938.14</v>
      </c>
      <c r="H591" s="95" t="n">
        <f aca="false">I591+J591+M591+N591</f>
        <v>36771.516</v>
      </c>
      <c r="I591" s="95" t="n">
        <v>0</v>
      </c>
      <c r="J591" s="100" t="n">
        <f aca="false">K591+L591</f>
        <v>36771.516</v>
      </c>
      <c r="K591" s="95" t="n">
        <v>36771.516</v>
      </c>
      <c r="L591" s="95" t="n">
        <v>0</v>
      </c>
      <c r="M591" s="95" t="n">
        <v>0</v>
      </c>
      <c r="N591" s="95" t="n">
        <v>0</v>
      </c>
      <c r="O591" s="100" t="n">
        <f aca="false">P591+Q591+R591+S591</f>
        <v>0</v>
      </c>
      <c r="P591" s="95" t="n">
        <v>0</v>
      </c>
      <c r="Q591" s="95" t="n">
        <v>0</v>
      </c>
      <c r="R591" s="95" t="n">
        <v>0</v>
      </c>
      <c r="S591" s="95" t="n">
        <v>0</v>
      </c>
      <c r="T591" s="95" t="n">
        <v>0</v>
      </c>
      <c r="U591" s="95" t="n">
        <v>0</v>
      </c>
      <c r="V591" s="95" t="n">
        <v>0</v>
      </c>
      <c r="W591" s="100" t="n">
        <f aca="false">X591+Y591</f>
        <v>0</v>
      </c>
      <c r="X591" s="95" t="n">
        <v>0</v>
      </c>
      <c r="Y591" s="95" t="n">
        <v>0</v>
      </c>
      <c r="Z591" s="95" t="n">
        <v>0</v>
      </c>
      <c r="AA591" s="95" t="n">
        <v>0</v>
      </c>
      <c r="AB591" s="95" t="n">
        <v>0</v>
      </c>
      <c r="AC591" s="95" t="n">
        <v>0</v>
      </c>
      <c r="AD591" s="95" t="n">
        <v>0</v>
      </c>
      <c r="AE591" s="95" t="n">
        <f aca="false">AF591+AG591+AH591+AI591+AM591</f>
        <v>166.624</v>
      </c>
      <c r="AF591" s="95" t="n">
        <v>0</v>
      </c>
      <c r="AG591" s="95" t="n">
        <v>0</v>
      </c>
      <c r="AH591" s="95" t="n">
        <v>0</v>
      </c>
      <c r="AI591" s="95" t="n">
        <f aca="false">AJ591+AL591+AK591</f>
        <v>166.624</v>
      </c>
      <c r="AJ591" s="95" t="n">
        <v>0</v>
      </c>
      <c r="AK591" s="95" t="n">
        <v>0</v>
      </c>
      <c r="AL591" s="95" t="n">
        <v>166.624</v>
      </c>
      <c r="AM591" s="95" t="n">
        <f aca="false">AN591+AP591+AO591</f>
        <v>0</v>
      </c>
      <c r="AN591" s="95" t="n">
        <v>0</v>
      </c>
      <c r="AO591" s="95" t="n">
        <v>0</v>
      </c>
      <c r="AP591" s="95" t="n">
        <v>0</v>
      </c>
      <c r="AQ591" s="100" t="n">
        <f aca="false">AR591+AS591+AU591+AT591</f>
        <v>0</v>
      </c>
      <c r="AR591" s="95" t="n">
        <v>0</v>
      </c>
      <c r="AS591" s="95" t="n">
        <v>0</v>
      </c>
      <c r="AT591" s="95" t="n">
        <v>0</v>
      </c>
      <c r="AU591" s="95" t="n">
        <v>0</v>
      </c>
      <c r="AV591" s="100" t="n">
        <f aca="false">AW591+AX591</f>
        <v>0</v>
      </c>
      <c r="AW591" s="95" t="n">
        <v>0</v>
      </c>
      <c r="AX591" s="95" t="n">
        <v>0</v>
      </c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5.95" hidden="false" customHeight="true" outlineLevel="0" collapsed="false">
      <c r="A592" s="96" t="s">
        <v>90</v>
      </c>
      <c r="B592" s="97" t="s">
        <v>430</v>
      </c>
      <c r="C592" s="2" t="s">
        <v>1144</v>
      </c>
      <c r="D592" s="86" t="s">
        <v>1052</v>
      </c>
      <c r="E592" s="101" t="s">
        <v>462</v>
      </c>
      <c r="F592" s="158" t="s">
        <v>463</v>
      </c>
      <c r="G592" s="95" t="n">
        <f aca="false">H592+O592+U592+V592+W592+Z592+AA592+AB592+AC592+AE592+AQ592+AD592+T592+AV592</f>
        <v>12286.229</v>
      </c>
      <c r="H592" s="95" t="n">
        <f aca="false">I592+J592+M592+N592</f>
        <v>12286.229</v>
      </c>
      <c r="I592" s="95" t="n">
        <v>0</v>
      </c>
      <c r="J592" s="100" t="n">
        <f aca="false">K592+L592</f>
        <v>12286.229</v>
      </c>
      <c r="K592" s="95" t="n">
        <v>12286.229</v>
      </c>
      <c r="L592" s="95" t="n">
        <v>0</v>
      </c>
      <c r="M592" s="95" t="n">
        <v>0</v>
      </c>
      <c r="N592" s="95" t="n">
        <v>0</v>
      </c>
      <c r="O592" s="100" t="n">
        <f aca="false">P592+Q592+R592+S592</f>
        <v>0</v>
      </c>
      <c r="P592" s="95" t="n">
        <v>0</v>
      </c>
      <c r="Q592" s="95" t="n">
        <v>0</v>
      </c>
      <c r="R592" s="95" t="n">
        <v>0</v>
      </c>
      <c r="S592" s="95" t="n">
        <v>0</v>
      </c>
      <c r="T592" s="95" t="n">
        <v>0</v>
      </c>
      <c r="U592" s="95" t="n">
        <v>0</v>
      </c>
      <c r="V592" s="95" t="n">
        <v>0</v>
      </c>
      <c r="W592" s="100" t="n">
        <f aca="false">X592+Y592</f>
        <v>0</v>
      </c>
      <c r="X592" s="95" t="n">
        <v>0</v>
      </c>
      <c r="Y592" s="95" t="n">
        <v>0</v>
      </c>
      <c r="Z592" s="95" t="n">
        <v>0</v>
      </c>
      <c r="AA592" s="95" t="n">
        <v>0</v>
      </c>
      <c r="AB592" s="95" t="n">
        <v>0</v>
      </c>
      <c r="AC592" s="95" t="n">
        <v>0</v>
      </c>
      <c r="AD592" s="95" t="n">
        <v>0</v>
      </c>
      <c r="AE592" s="95" t="n">
        <f aca="false">AF592+AG592+AH592+AI592+AM592</f>
        <v>0</v>
      </c>
      <c r="AF592" s="95" t="n">
        <v>0</v>
      </c>
      <c r="AG592" s="95" t="n">
        <v>0</v>
      </c>
      <c r="AH592" s="95" t="n">
        <v>0</v>
      </c>
      <c r="AI592" s="95" t="n">
        <f aca="false">AJ592+AL592+AK592</f>
        <v>0</v>
      </c>
      <c r="AJ592" s="95" t="n">
        <v>0</v>
      </c>
      <c r="AK592" s="95" t="n">
        <v>0</v>
      </c>
      <c r="AL592" s="95" t="n">
        <v>0</v>
      </c>
      <c r="AM592" s="95" t="n">
        <f aca="false">AN592+AP592+AO592</f>
        <v>0</v>
      </c>
      <c r="AN592" s="95" t="n">
        <v>0</v>
      </c>
      <c r="AO592" s="95" t="n">
        <v>0</v>
      </c>
      <c r="AP592" s="95" t="n">
        <v>0</v>
      </c>
      <c r="AQ592" s="100" t="n">
        <f aca="false">AR592+AS592+AU592+AT592</f>
        <v>0</v>
      </c>
      <c r="AR592" s="95" t="n">
        <v>0</v>
      </c>
      <c r="AS592" s="95" t="n">
        <v>0</v>
      </c>
      <c r="AT592" s="95" t="n">
        <v>0</v>
      </c>
      <c r="AU592" s="95" t="n">
        <v>0</v>
      </c>
      <c r="AV592" s="100" t="n">
        <f aca="false">AW592+AX592</f>
        <v>0</v>
      </c>
      <c r="AW592" s="95" t="n">
        <v>0</v>
      </c>
      <c r="AX592" s="95" t="n">
        <v>0</v>
      </c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5.95" hidden="false" customHeight="true" outlineLevel="0" collapsed="false">
      <c r="A593" s="96" t="s">
        <v>255</v>
      </c>
      <c r="B593" s="97" t="s">
        <v>434</v>
      </c>
      <c r="C593" s="2" t="s">
        <v>1144</v>
      </c>
      <c r="D593" s="86" t="s">
        <v>1053</v>
      </c>
      <c r="E593" s="101" t="s">
        <v>466</v>
      </c>
      <c r="F593" s="158" t="s">
        <v>467</v>
      </c>
      <c r="G593" s="95" t="n">
        <f aca="false">H593+O593+U593+V593+W593+Z593+AA593+AB593+AC593+AE593+AQ593+AD593+T593+AV593</f>
        <v>681.891</v>
      </c>
      <c r="H593" s="95" t="n">
        <f aca="false">I593+J593+M593+N593</f>
        <v>681.891</v>
      </c>
      <c r="I593" s="95" t="n">
        <v>0</v>
      </c>
      <c r="J593" s="100" t="n">
        <f aca="false">K593+L593</f>
        <v>681.891</v>
      </c>
      <c r="K593" s="95" t="n">
        <v>681.891</v>
      </c>
      <c r="L593" s="95" t="n">
        <v>0</v>
      </c>
      <c r="M593" s="95" t="n">
        <v>0</v>
      </c>
      <c r="N593" s="95" t="n">
        <v>0</v>
      </c>
      <c r="O593" s="100" t="n">
        <f aca="false">P593+Q593+R593+S593</f>
        <v>0</v>
      </c>
      <c r="P593" s="95" t="n">
        <v>0</v>
      </c>
      <c r="Q593" s="95" t="n">
        <v>0</v>
      </c>
      <c r="R593" s="95" t="n">
        <v>0</v>
      </c>
      <c r="S593" s="95" t="n">
        <v>0</v>
      </c>
      <c r="T593" s="95" t="n">
        <v>0</v>
      </c>
      <c r="U593" s="95" t="n">
        <v>0</v>
      </c>
      <c r="V593" s="95" t="n">
        <v>0</v>
      </c>
      <c r="W593" s="100" t="n">
        <f aca="false">X593+Y593</f>
        <v>0</v>
      </c>
      <c r="X593" s="95" t="n">
        <v>0</v>
      </c>
      <c r="Y593" s="95" t="n">
        <v>0</v>
      </c>
      <c r="Z593" s="95" t="n">
        <v>0</v>
      </c>
      <c r="AA593" s="95" t="n">
        <v>0</v>
      </c>
      <c r="AB593" s="95" t="n">
        <v>0</v>
      </c>
      <c r="AC593" s="95" t="n">
        <v>0</v>
      </c>
      <c r="AD593" s="95" t="n">
        <v>0</v>
      </c>
      <c r="AE593" s="95" t="n">
        <f aca="false">AF593+AG593+AH593+AI593+AM593</f>
        <v>0</v>
      </c>
      <c r="AF593" s="95" t="n">
        <v>0</v>
      </c>
      <c r="AG593" s="95" t="n">
        <v>0</v>
      </c>
      <c r="AH593" s="95" t="n">
        <v>0</v>
      </c>
      <c r="AI593" s="95" t="n">
        <f aca="false">AJ593+AL593+AK593</f>
        <v>0</v>
      </c>
      <c r="AJ593" s="95" t="n">
        <v>0</v>
      </c>
      <c r="AK593" s="95" t="n">
        <v>0</v>
      </c>
      <c r="AL593" s="95" t="n">
        <v>0</v>
      </c>
      <c r="AM593" s="95" t="n">
        <f aca="false">AN593+AP593+AO593</f>
        <v>0</v>
      </c>
      <c r="AN593" s="95" t="n">
        <v>0</v>
      </c>
      <c r="AO593" s="95" t="n">
        <v>0</v>
      </c>
      <c r="AP593" s="95" t="n">
        <v>0</v>
      </c>
      <c r="AQ593" s="100" t="n">
        <f aca="false">AR593+AS593+AU593+AT593</f>
        <v>0</v>
      </c>
      <c r="AR593" s="95" t="n">
        <v>0</v>
      </c>
      <c r="AS593" s="95" t="n">
        <v>0</v>
      </c>
      <c r="AT593" s="95" t="n">
        <v>0</v>
      </c>
      <c r="AU593" s="95" t="n">
        <v>0</v>
      </c>
      <c r="AV593" s="100" t="n">
        <f aca="false">AW593+AX593</f>
        <v>0</v>
      </c>
      <c r="AW593" s="95" t="n">
        <v>0</v>
      </c>
      <c r="AX593" s="95" t="n">
        <v>0</v>
      </c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5.95" hidden="false" customHeight="true" outlineLevel="0" collapsed="false">
      <c r="A594" s="96" t="s">
        <v>1043</v>
      </c>
      <c r="B594" s="97" t="s">
        <v>438</v>
      </c>
      <c r="C594" s="2" t="s">
        <v>1144</v>
      </c>
      <c r="D594" s="86" t="s">
        <v>1055</v>
      </c>
      <c r="E594" s="101" t="s">
        <v>470</v>
      </c>
      <c r="F594" s="158" t="s">
        <v>471</v>
      </c>
      <c r="G594" s="95" t="n">
        <f aca="false">H594+O594+U594+V594+W594+Z594+AA594+AB594+AC594+AE594+AQ594+AD594+T594+AV594</f>
        <v>1494.361</v>
      </c>
      <c r="H594" s="95" t="n">
        <f aca="false">I594+J594+M594+N594</f>
        <v>1494.361</v>
      </c>
      <c r="I594" s="95" t="n">
        <v>0</v>
      </c>
      <c r="J594" s="100" t="n">
        <f aca="false">K594+L594</f>
        <v>1494.361</v>
      </c>
      <c r="K594" s="95" t="n">
        <v>1494.361</v>
      </c>
      <c r="L594" s="95" t="n">
        <v>0</v>
      </c>
      <c r="M594" s="95" t="n">
        <v>0</v>
      </c>
      <c r="N594" s="95" t="n">
        <v>0</v>
      </c>
      <c r="O594" s="100" t="n">
        <f aca="false">P594+Q594+R594+S594</f>
        <v>0</v>
      </c>
      <c r="P594" s="95" t="n">
        <v>0</v>
      </c>
      <c r="Q594" s="95" t="n">
        <v>0</v>
      </c>
      <c r="R594" s="95" t="n">
        <v>0</v>
      </c>
      <c r="S594" s="95" t="n">
        <v>0</v>
      </c>
      <c r="T594" s="95" t="n">
        <v>0</v>
      </c>
      <c r="U594" s="95" t="n">
        <v>0</v>
      </c>
      <c r="V594" s="95" t="n">
        <v>0</v>
      </c>
      <c r="W594" s="100" t="n">
        <f aca="false">X594+Y594</f>
        <v>0</v>
      </c>
      <c r="X594" s="95" t="n">
        <v>0</v>
      </c>
      <c r="Y594" s="95" t="n">
        <v>0</v>
      </c>
      <c r="Z594" s="95" t="n">
        <v>0</v>
      </c>
      <c r="AA594" s="95" t="n">
        <v>0</v>
      </c>
      <c r="AB594" s="95" t="n">
        <v>0</v>
      </c>
      <c r="AC594" s="95" t="n">
        <v>0</v>
      </c>
      <c r="AD594" s="95" t="n">
        <v>0</v>
      </c>
      <c r="AE594" s="95" t="n">
        <f aca="false">AF594+AG594+AH594+AI594+AM594</f>
        <v>0</v>
      </c>
      <c r="AF594" s="95" t="n">
        <v>0</v>
      </c>
      <c r="AG594" s="95" t="n">
        <v>0</v>
      </c>
      <c r="AH594" s="95" t="n">
        <v>0</v>
      </c>
      <c r="AI594" s="95" t="n">
        <f aca="false">AJ594+AL594+AK594</f>
        <v>0</v>
      </c>
      <c r="AJ594" s="95" t="n">
        <v>0</v>
      </c>
      <c r="AK594" s="95" t="n">
        <v>0</v>
      </c>
      <c r="AL594" s="95" t="n">
        <v>0</v>
      </c>
      <c r="AM594" s="95" t="n">
        <f aca="false">AN594+AP594+AO594</f>
        <v>0</v>
      </c>
      <c r="AN594" s="95" t="n">
        <v>0</v>
      </c>
      <c r="AO594" s="95" t="n">
        <v>0</v>
      </c>
      <c r="AP594" s="95" t="n">
        <v>0</v>
      </c>
      <c r="AQ594" s="100" t="n">
        <f aca="false">AR594+AS594+AU594+AT594</f>
        <v>0</v>
      </c>
      <c r="AR594" s="95" t="n">
        <v>0</v>
      </c>
      <c r="AS594" s="95" t="n">
        <v>0</v>
      </c>
      <c r="AT594" s="95" t="n">
        <v>0</v>
      </c>
      <c r="AU594" s="95" t="n">
        <v>0</v>
      </c>
      <c r="AV594" s="100" t="n">
        <f aca="false">AW594+AX594</f>
        <v>0</v>
      </c>
      <c r="AW594" s="95" t="n">
        <v>0</v>
      </c>
      <c r="AX594" s="95" t="n">
        <v>0</v>
      </c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.95" hidden="false" customHeight="true" outlineLevel="0" collapsed="false">
      <c r="A595" s="96" t="s">
        <v>1045</v>
      </c>
      <c r="B595" s="97" t="s">
        <v>1136</v>
      </c>
      <c r="C595" s="2" t="s">
        <v>1144</v>
      </c>
      <c r="D595" s="86" t="s">
        <v>1057</v>
      </c>
      <c r="E595" s="101" t="s">
        <v>474</v>
      </c>
      <c r="F595" s="158" t="s">
        <v>475</v>
      </c>
      <c r="G595" s="95" t="n">
        <f aca="false">H595+O595+U595+V595+W595+Z595+AA595+AB595+AC595+AE595+AQ595+AD595+T595+AV595</f>
        <v>202.893</v>
      </c>
      <c r="H595" s="95" t="n">
        <f aca="false">I595+J595+M595+N595</f>
        <v>193.936</v>
      </c>
      <c r="I595" s="95" t="n">
        <v>0</v>
      </c>
      <c r="J595" s="100" t="n">
        <f aca="false">K595+L595</f>
        <v>193.936</v>
      </c>
      <c r="K595" s="95" t="n">
        <v>193.936</v>
      </c>
      <c r="L595" s="95" t="n">
        <v>0</v>
      </c>
      <c r="M595" s="95" t="n">
        <v>0</v>
      </c>
      <c r="N595" s="95" t="n">
        <v>0</v>
      </c>
      <c r="O595" s="100" t="n">
        <f aca="false">P595+Q595+R595+S595</f>
        <v>0</v>
      </c>
      <c r="P595" s="95" t="n">
        <v>0</v>
      </c>
      <c r="Q595" s="95" t="n">
        <v>0</v>
      </c>
      <c r="R595" s="95" t="n">
        <v>0</v>
      </c>
      <c r="S595" s="95" t="n">
        <v>0</v>
      </c>
      <c r="T595" s="95" t="n">
        <v>0</v>
      </c>
      <c r="U595" s="95" t="n">
        <v>0</v>
      </c>
      <c r="V595" s="95" t="n">
        <v>0</v>
      </c>
      <c r="W595" s="100" t="n">
        <f aca="false">X595+Y595</f>
        <v>0</v>
      </c>
      <c r="X595" s="95" t="n">
        <v>0</v>
      </c>
      <c r="Y595" s="95" t="n">
        <v>0</v>
      </c>
      <c r="Z595" s="95" t="n">
        <v>0</v>
      </c>
      <c r="AA595" s="95" t="n">
        <v>0</v>
      </c>
      <c r="AB595" s="95" t="n">
        <v>0</v>
      </c>
      <c r="AC595" s="95" t="n">
        <v>0</v>
      </c>
      <c r="AD595" s="95" t="n">
        <v>0</v>
      </c>
      <c r="AE595" s="95" t="n">
        <f aca="false">AF595+AG595+AH595+AI595+AM595</f>
        <v>8.957</v>
      </c>
      <c r="AF595" s="95" t="n">
        <v>0</v>
      </c>
      <c r="AG595" s="95" t="n">
        <v>0</v>
      </c>
      <c r="AH595" s="95" t="n">
        <v>0</v>
      </c>
      <c r="AI595" s="95" t="n">
        <f aca="false">AJ595+AL595+AK595</f>
        <v>8.957</v>
      </c>
      <c r="AJ595" s="95" t="n">
        <v>0</v>
      </c>
      <c r="AK595" s="95" t="n">
        <v>0</v>
      </c>
      <c r="AL595" s="95" t="n">
        <v>8.957</v>
      </c>
      <c r="AM595" s="95" t="n">
        <f aca="false">AN595+AP595+AO595</f>
        <v>0</v>
      </c>
      <c r="AN595" s="95" t="n">
        <v>0</v>
      </c>
      <c r="AO595" s="95" t="n">
        <v>0</v>
      </c>
      <c r="AP595" s="95" t="n">
        <v>0</v>
      </c>
      <c r="AQ595" s="100" t="n">
        <f aca="false">AR595+AS595+AU595+AT595</f>
        <v>0</v>
      </c>
      <c r="AR595" s="95" t="n">
        <v>0</v>
      </c>
      <c r="AS595" s="95" t="n">
        <v>0</v>
      </c>
      <c r="AT595" s="95" t="n">
        <v>0</v>
      </c>
      <c r="AU595" s="95" t="n">
        <v>0</v>
      </c>
      <c r="AV595" s="100" t="n">
        <f aca="false">AW595+AX595</f>
        <v>0</v>
      </c>
      <c r="AW595" s="95" t="n">
        <v>0</v>
      </c>
      <c r="AX595" s="95" t="n">
        <v>0</v>
      </c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.95" hidden="false" customHeight="true" outlineLevel="0" collapsed="false">
      <c r="A596" s="108"/>
      <c r="B596" s="109"/>
      <c r="C596" s="2" t="s">
        <v>1144</v>
      </c>
      <c r="D596" s="86" t="s">
        <v>1059</v>
      </c>
      <c r="E596" s="101" t="s">
        <v>478</v>
      </c>
      <c r="F596" s="158" t="s">
        <v>479</v>
      </c>
      <c r="G596" s="95" t="n">
        <f aca="false">H596+O596+U596+V596+W596+Z596+AA596+AB596+AC596+AE596+AQ596+AD596+T596+AV596</f>
        <v>18466.757</v>
      </c>
      <c r="H596" s="95" t="n">
        <f aca="false">I596+J596+M596+N596</f>
        <v>18466.757</v>
      </c>
      <c r="I596" s="95" t="n">
        <v>0</v>
      </c>
      <c r="J596" s="100" t="n">
        <f aca="false">K596+L596</f>
        <v>18466.757</v>
      </c>
      <c r="K596" s="95" t="n">
        <v>18466.757</v>
      </c>
      <c r="L596" s="95" t="n">
        <v>0</v>
      </c>
      <c r="M596" s="95" t="n">
        <v>0</v>
      </c>
      <c r="N596" s="95" t="n">
        <v>0</v>
      </c>
      <c r="O596" s="100" t="n">
        <f aca="false">P596+Q596+R596+S596</f>
        <v>0</v>
      </c>
      <c r="P596" s="95" t="n">
        <v>0</v>
      </c>
      <c r="Q596" s="95" t="n">
        <v>0</v>
      </c>
      <c r="R596" s="95" t="n">
        <v>0</v>
      </c>
      <c r="S596" s="95" t="n">
        <v>0</v>
      </c>
      <c r="T596" s="95" t="n">
        <v>0</v>
      </c>
      <c r="U596" s="95" t="n">
        <v>0</v>
      </c>
      <c r="V596" s="95" t="n">
        <v>0</v>
      </c>
      <c r="W596" s="100" t="n">
        <f aca="false">X596+Y596</f>
        <v>0</v>
      </c>
      <c r="X596" s="95" t="n">
        <v>0</v>
      </c>
      <c r="Y596" s="95" t="n">
        <v>0</v>
      </c>
      <c r="Z596" s="95" t="n">
        <v>0</v>
      </c>
      <c r="AA596" s="95" t="n">
        <v>0</v>
      </c>
      <c r="AB596" s="95" t="n">
        <v>0</v>
      </c>
      <c r="AC596" s="95" t="n">
        <v>0</v>
      </c>
      <c r="AD596" s="95" t="n">
        <v>0</v>
      </c>
      <c r="AE596" s="95" t="n">
        <f aca="false">AF596+AG596+AH596+AI596+AM596</f>
        <v>0</v>
      </c>
      <c r="AF596" s="95" t="n">
        <v>0</v>
      </c>
      <c r="AG596" s="95" t="n">
        <v>0</v>
      </c>
      <c r="AH596" s="95" t="n">
        <v>0</v>
      </c>
      <c r="AI596" s="95" t="n">
        <f aca="false">AJ596+AL596+AK596</f>
        <v>0</v>
      </c>
      <c r="AJ596" s="95" t="n">
        <v>0</v>
      </c>
      <c r="AK596" s="95" t="n">
        <v>0</v>
      </c>
      <c r="AL596" s="95" t="n">
        <v>0</v>
      </c>
      <c r="AM596" s="95" t="n">
        <f aca="false">AN596+AP596+AO596</f>
        <v>0</v>
      </c>
      <c r="AN596" s="95" t="n">
        <v>0</v>
      </c>
      <c r="AO596" s="95" t="n">
        <v>0</v>
      </c>
      <c r="AP596" s="95" t="n">
        <v>0</v>
      </c>
      <c r="AQ596" s="100" t="n">
        <f aca="false">AR596+AS596+AU596+AT596</f>
        <v>0</v>
      </c>
      <c r="AR596" s="95" t="n">
        <v>0</v>
      </c>
      <c r="AS596" s="95" t="n">
        <v>0</v>
      </c>
      <c r="AT596" s="95" t="n">
        <v>0</v>
      </c>
      <c r="AU596" s="95" t="n">
        <v>0</v>
      </c>
      <c r="AV596" s="100" t="n">
        <f aca="false">AW596+AX596</f>
        <v>0</v>
      </c>
      <c r="AW596" s="95" t="n">
        <v>0</v>
      </c>
      <c r="AX596" s="95" t="n">
        <v>0</v>
      </c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.95" hidden="false" customHeight="true" outlineLevel="0" collapsed="false">
      <c r="A597" s="96"/>
      <c r="B597" s="97" t="s">
        <v>443</v>
      </c>
      <c r="C597" s="2" t="s">
        <v>1144</v>
      </c>
      <c r="D597" s="86" t="s">
        <v>1061</v>
      </c>
      <c r="E597" s="101" t="s">
        <v>482</v>
      </c>
      <c r="F597" s="158" t="s">
        <v>483</v>
      </c>
      <c r="G597" s="95" t="n">
        <f aca="false">H597+O597+U597+V597+W597+Z597+AA597+AB597+AC597+AE597+AQ597+AD597+T597+AV597</f>
        <v>2019.24</v>
      </c>
      <c r="H597" s="95" t="n">
        <f aca="false">I597+J597+M597+N597</f>
        <v>1861.573</v>
      </c>
      <c r="I597" s="95" t="n">
        <v>0</v>
      </c>
      <c r="J597" s="100" t="n">
        <f aca="false">K597+L597</f>
        <v>1861.573</v>
      </c>
      <c r="K597" s="95" t="n">
        <v>1861.573</v>
      </c>
      <c r="L597" s="95" t="n">
        <v>0</v>
      </c>
      <c r="M597" s="95" t="n">
        <v>0</v>
      </c>
      <c r="N597" s="95" t="n">
        <v>0</v>
      </c>
      <c r="O597" s="100" t="n">
        <f aca="false">P597+Q597+R597+S597</f>
        <v>0</v>
      </c>
      <c r="P597" s="95" t="n">
        <v>0</v>
      </c>
      <c r="Q597" s="95" t="n">
        <v>0</v>
      </c>
      <c r="R597" s="95" t="n">
        <v>0</v>
      </c>
      <c r="S597" s="95" t="n">
        <v>0</v>
      </c>
      <c r="T597" s="95" t="n">
        <v>0</v>
      </c>
      <c r="U597" s="95" t="n">
        <v>0</v>
      </c>
      <c r="V597" s="95" t="n">
        <v>0</v>
      </c>
      <c r="W597" s="100" t="n">
        <f aca="false">X597+Y597</f>
        <v>0</v>
      </c>
      <c r="X597" s="95" t="n">
        <v>0</v>
      </c>
      <c r="Y597" s="95" t="n">
        <v>0</v>
      </c>
      <c r="Z597" s="95" t="n">
        <v>0</v>
      </c>
      <c r="AA597" s="95" t="n">
        <v>0</v>
      </c>
      <c r="AB597" s="95" t="n">
        <v>0</v>
      </c>
      <c r="AC597" s="95" t="n">
        <v>0</v>
      </c>
      <c r="AD597" s="95" t="n">
        <v>0</v>
      </c>
      <c r="AE597" s="95" t="n">
        <f aca="false">AF597+AG597+AH597+AI597+AM597</f>
        <v>157.667</v>
      </c>
      <c r="AF597" s="95" t="n">
        <v>0</v>
      </c>
      <c r="AG597" s="95" t="n">
        <v>0</v>
      </c>
      <c r="AH597" s="95" t="n">
        <v>0</v>
      </c>
      <c r="AI597" s="95" t="n">
        <f aca="false">AJ597+AL597+AK597</f>
        <v>157.667</v>
      </c>
      <c r="AJ597" s="95" t="n">
        <v>0</v>
      </c>
      <c r="AK597" s="95" t="n">
        <v>0</v>
      </c>
      <c r="AL597" s="95" t="n">
        <v>157.667</v>
      </c>
      <c r="AM597" s="95" t="n">
        <f aca="false">AN597+AP597+AO597</f>
        <v>0</v>
      </c>
      <c r="AN597" s="95" t="n">
        <v>0</v>
      </c>
      <c r="AO597" s="95" t="n">
        <v>0</v>
      </c>
      <c r="AP597" s="95" t="n">
        <v>0</v>
      </c>
      <c r="AQ597" s="100" t="n">
        <f aca="false">AR597+AS597+AU597+AT597</f>
        <v>0</v>
      </c>
      <c r="AR597" s="95" t="n">
        <v>0</v>
      </c>
      <c r="AS597" s="95" t="n">
        <v>0</v>
      </c>
      <c r="AT597" s="95" t="n">
        <v>0</v>
      </c>
      <c r="AU597" s="95" t="n">
        <v>0</v>
      </c>
      <c r="AV597" s="100" t="n">
        <f aca="false">AW597+AX597</f>
        <v>0</v>
      </c>
      <c r="AW597" s="95" t="n">
        <v>0</v>
      </c>
      <c r="AX597" s="95" t="n">
        <v>0</v>
      </c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5.95" hidden="false" customHeight="true" outlineLevel="0" collapsed="false">
      <c r="A598" s="96" t="s">
        <v>1137</v>
      </c>
      <c r="B598" s="97" t="s">
        <v>1138</v>
      </c>
      <c r="C598" s="2" t="s">
        <v>1144</v>
      </c>
      <c r="D598" s="86" t="s">
        <v>1063</v>
      </c>
      <c r="E598" s="101" t="s">
        <v>486</v>
      </c>
      <c r="F598" s="158" t="s">
        <v>487</v>
      </c>
      <c r="G598" s="95" t="n">
        <f aca="false">H598+O598+U598+V598+W598+Z598+AA598+AB598+AC598+AE598+AQ598+AD598+T598+AV598</f>
        <v>260.066</v>
      </c>
      <c r="H598" s="95" t="n">
        <f aca="false">I598+J598+M598+N598</f>
        <v>260.066</v>
      </c>
      <c r="I598" s="95" t="n">
        <v>0</v>
      </c>
      <c r="J598" s="100" t="n">
        <f aca="false">K598+L598</f>
        <v>260.066</v>
      </c>
      <c r="K598" s="95" t="n">
        <v>260.066</v>
      </c>
      <c r="L598" s="95" t="n">
        <v>0</v>
      </c>
      <c r="M598" s="95" t="n">
        <v>0</v>
      </c>
      <c r="N598" s="95" t="n">
        <v>0</v>
      </c>
      <c r="O598" s="100" t="n">
        <f aca="false">P598+Q598+R598+S598</f>
        <v>0</v>
      </c>
      <c r="P598" s="95" t="n">
        <v>0</v>
      </c>
      <c r="Q598" s="95" t="n">
        <v>0</v>
      </c>
      <c r="R598" s="95" t="n">
        <v>0</v>
      </c>
      <c r="S598" s="95" t="n">
        <v>0</v>
      </c>
      <c r="T598" s="95" t="n">
        <v>0</v>
      </c>
      <c r="U598" s="95" t="n">
        <v>0</v>
      </c>
      <c r="V598" s="95" t="n">
        <v>0</v>
      </c>
      <c r="W598" s="100" t="n">
        <f aca="false">X598+Y598</f>
        <v>0</v>
      </c>
      <c r="X598" s="95" t="n">
        <v>0</v>
      </c>
      <c r="Y598" s="95" t="n">
        <v>0</v>
      </c>
      <c r="Z598" s="95" t="n">
        <v>0</v>
      </c>
      <c r="AA598" s="95" t="n">
        <v>0</v>
      </c>
      <c r="AB598" s="95" t="n">
        <v>0</v>
      </c>
      <c r="AC598" s="95" t="n">
        <v>0</v>
      </c>
      <c r="AD598" s="95" t="n">
        <v>0</v>
      </c>
      <c r="AE598" s="95" t="n">
        <f aca="false">AF598+AG598+AH598+AI598+AM598</f>
        <v>0</v>
      </c>
      <c r="AF598" s="95" t="n">
        <v>0</v>
      </c>
      <c r="AG598" s="95" t="n">
        <v>0</v>
      </c>
      <c r="AH598" s="95" t="n">
        <v>0</v>
      </c>
      <c r="AI598" s="95" t="n">
        <f aca="false">AJ598+AL598+AK598</f>
        <v>0</v>
      </c>
      <c r="AJ598" s="95" t="n">
        <v>0</v>
      </c>
      <c r="AK598" s="95" t="n">
        <v>0</v>
      </c>
      <c r="AL598" s="95" t="n">
        <v>0</v>
      </c>
      <c r="AM598" s="95" t="n">
        <f aca="false">AN598+AP598+AO598</f>
        <v>0</v>
      </c>
      <c r="AN598" s="95" t="n">
        <v>0</v>
      </c>
      <c r="AO598" s="95" t="n">
        <v>0</v>
      </c>
      <c r="AP598" s="95" t="n">
        <v>0</v>
      </c>
      <c r="AQ598" s="100" t="n">
        <f aca="false">AR598+AS598+AU598+AT598</f>
        <v>0</v>
      </c>
      <c r="AR598" s="95" t="n">
        <v>0</v>
      </c>
      <c r="AS598" s="95" t="n">
        <v>0</v>
      </c>
      <c r="AT598" s="95" t="n">
        <v>0</v>
      </c>
      <c r="AU598" s="95" t="n">
        <v>0</v>
      </c>
      <c r="AV598" s="100" t="n">
        <f aca="false">AW598+AX598</f>
        <v>0</v>
      </c>
      <c r="AW598" s="95" t="n">
        <v>0</v>
      </c>
      <c r="AX598" s="95" t="n">
        <v>0</v>
      </c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5.95" hidden="false" customHeight="true" outlineLevel="0" collapsed="false">
      <c r="A599" s="96" t="s">
        <v>1050</v>
      </c>
      <c r="B599" s="97" t="s">
        <v>460</v>
      </c>
      <c r="C599" s="2" t="s">
        <v>1144</v>
      </c>
      <c r="D599" s="86" t="s">
        <v>1065</v>
      </c>
      <c r="E599" s="101" t="s">
        <v>490</v>
      </c>
      <c r="F599" s="158" t="s">
        <v>491</v>
      </c>
      <c r="G599" s="95" t="n">
        <f aca="false">H599+O599+U599+V599+W599+Z599+AA599+AB599+AC599+AE599+AQ599+AD599+T599+AV599</f>
        <v>0.902</v>
      </c>
      <c r="H599" s="95" t="n">
        <f aca="false">I599+J599+M599+N599</f>
        <v>0.902</v>
      </c>
      <c r="I599" s="95" t="n">
        <v>0</v>
      </c>
      <c r="J599" s="100" t="n">
        <f aca="false">K599+L599</f>
        <v>0.902</v>
      </c>
      <c r="K599" s="95" t="n">
        <v>0.902</v>
      </c>
      <c r="L599" s="95" t="n">
        <v>0</v>
      </c>
      <c r="M599" s="95" t="n">
        <v>0</v>
      </c>
      <c r="N599" s="95" t="n">
        <v>0</v>
      </c>
      <c r="O599" s="100" t="n">
        <f aca="false">P599+Q599+R599+S599</f>
        <v>0</v>
      </c>
      <c r="P599" s="95" t="n">
        <v>0</v>
      </c>
      <c r="Q599" s="95" t="n">
        <v>0</v>
      </c>
      <c r="R599" s="95" t="n">
        <v>0</v>
      </c>
      <c r="S599" s="95" t="n">
        <v>0</v>
      </c>
      <c r="T599" s="95" t="n">
        <v>0</v>
      </c>
      <c r="U599" s="95" t="n">
        <v>0</v>
      </c>
      <c r="V599" s="95" t="n">
        <v>0</v>
      </c>
      <c r="W599" s="100" t="n">
        <f aca="false">X599+Y599</f>
        <v>0</v>
      </c>
      <c r="X599" s="95" t="n">
        <v>0</v>
      </c>
      <c r="Y599" s="95" t="n">
        <v>0</v>
      </c>
      <c r="Z599" s="95" t="n">
        <v>0</v>
      </c>
      <c r="AA599" s="95" t="n">
        <v>0</v>
      </c>
      <c r="AB599" s="95" t="n">
        <v>0</v>
      </c>
      <c r="AC599" s="95" t="n">
        <v>0</v>
      </c>
      <c r="AD599" s="95" t="n">
        <v>0</v>
      </c>
      <c r="AE599" s="95" t="n">
        <f aca="false">AF599+AG599+AH599+AI599+AM599</f>
        <v>0</v>
      </c>
      <c r="AF599" s="95" t="n">
        <v>0</v>
      </c>
      <c r="AG599" s="95" t="n">
        <v>0</v>
      </c>
      <c r="AH599" s="95" t="n">
        <v>0</v>
      </c>
      <c r="AI599" s="95" t="n">
        <f aca="false">AJ599+AL599+AK599</f>
        <v>0</v>
      </c>
      <c r="AJ599" s="95" t="n">
        <v>0</v>
      </c>
      <c r="AK599" s="95" t="n">
        <v>0</v>
      </c>
      <c r="AL599" s="95" t="n">
        <v>0</v>
      </c>
      <c r="AM599" s="95" t="n">
        <f aca="false">AN599+AP599+AO599</f>
        <v>0</v>
      </c>
      <c r="AN599" s="95" t="n">
        <v>0</v>
      </c>
      <c r="AO599" s="95" t="n">
        <v>0</v>
      </c>
      <c r="AP599" s="95" t="n">
        <v>0</v>
      </c>
      <c r="AQ599" s="100" t="n">
        <f aca="false">AR599+AS599+AU599+AT599</f>
        <v>0</v>
      </c>
      <c r="AR599" s="95" t="n">
        <v>0</v>
      </c>
      <c r="AS599" s="95" t="n">
        <v>0</v>
      </c>
      <c r="AT599" s="95" t="n">
        <v>0</v>
      </c>
      <c r="AU599" s="95" t="n">
        <v>0</v>
      </c>
      <c r="AV599" s="100" t="n">
        <f aca="false">AW599+AX599</f>
        <v>0</v>
      </c>
      <c r="AW599" s="95" t="n">
        <v>0</v>
      </c>
      <c r="AX599" s="95" t="n">
        <v>0</v>
      </c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5.95" hidden="false" customHeight="true" outlineLevel="0" collapsed="false">
      <c r="A600" s="96" t="s">
        <v>1049</v>
      </c>
      <c r="B600" s="97" t="s">
        <v>464</v>
      </c>
      <c r="C600" s="2" t="s">
        <v>1144</v>
      </c>
      <c r="D600" s="86" t="s">
        <v>1067</v>
      </c>
      <c r="E600" s="101" t="s">
        <v>494</v>
      </c>
      <c r="F600" s="158" t="s">
        <v>495</v>
      </c>
      <c r="G600" s="95" t="n">
        <f aca="false">H600+O600+U600+V600+W600+Z600+AA600+AB600+AC600+AE600+AQ600+AD600+T600+AV600</f>
        <v>799.702</v>
      </c>
      <c r="H600" s="95" t="n">
        <f aca="false">I600+J600+M600+N600</f>
        <v>799.702</v>
      </c>
      <c r="I600" s="95" t="n">
        <v>0</v>
      </c>
      <c r="J600" s="100" t="n">
        <f aca="false">K600+L600</f>
        <v>799.702</v>
      </c>
      <c r="K600" s="95" t="n">
        <v>799.702</v>
      </c>
      <c r="L600" s="95" t="n">
        <v>0</v>
      </c>
      <c r="M600" s="95" t="n">
        <v>0</v>
      </c>
      <c r="N600" s="95" t="n">
        <v>0</v>
      </c>
      <c r="O600" s="100" t="n">
        <f aca="false">P600+Q600+R600+S600</f>
        <v>0</v>
      </c>
      <c r="P600" s="95" t="n">
        <v>0</v>
      </c>
      <c r="Q600" s="95" t="n">
        <v>0</v>
      </c>
      <c r="R600" s="95" t="n">
        <v>0</v>
      </c>
      <c r="S600" s="95" t="n">
        <v>0</v>
      </c>
      <c r="T600" s="95" t="n">
        <v>0</v>
      </c>
      <c r="U600" s="95" t="n">
        <v>0</v>
      </c>
      <c r="V600" s="95" t="n">
        <v>0</v>
      </c>
      <c r="W600" s="100" t="n">
        <f aca="false">X600+Y600</f>
        <v>0</v>
      </c>
      <c r="X600" s="95" t="n">
        <v>0</v>
      </c>
      <c r="Y600" s="95" t="n">
        <v>0</v>
      </c>
      <c r="Z600" s="95" t="n">
        <v>0</v>
      </c>
      <c r="AA600" s="95" t="n">
        <v>0</v>
      </c>
      <c r="AB600" s="95" t="n">
        <v>0</v>
      </c>
      <c r="AC600" s="95" t="n">
        <v>0</v>
      </c>
      <c r="AD600" s="95" t="n">
        <v>0</v>
      </c>
      <c r="AE600" s="95" t="n">
        <f aca="false">AF600+AG600+AH600+AI600+AM600</f>
        <v>0</v>
      </c>
      <c r="AF600" s="95" t="n">
        <v>0</v>
      </c>
      <c r="AG600" s="95" t="n">
        <v>0</v>
      </c>
      <c r="AH600" s="95" t="n">
        <v>0</v>
      </c>
      <c r="AI600" s="95" t="n">
        <f aca="false">AJ600+AL600+AK600</f>
        <v>0</v>
      </c>
      <c r="AJ600" s="95" t="n">
        <v>0</v>
      </c>
      <c r="AK600" s="95" t="n">
        <v>0</v>
      </c>
      <c r="AL600" s="95" t="n">
        <v>0</v>
      </c>
      <c r="AM600" s="95" t="n">
        <f aca="false">AN600+AP600+AO600</f>
        <v>0</v>
      </c>
      <c r="AN600" s="95" t="n">
        <v>0</v>
      </c>
      <c r="AO600" s="95" t="n">
        <v>0</v>
      </c>
      <c r="AP600" s="95" t="n">
        <v>0</v>
      </c>
      <c r="AQ600" s="100" t="n">
        <f aca="false">AR600+AS600+AU600+AT600</f>
        <v>0</v>
      </c>
      <c r="AR600" s="95" t="n">
        <v>0</v>
      </c>
      <c r="AS600" s="95" t="n">
        <v>0</v>
      </c>
      <c r="AT600" s="95" t="n">
        <v>0</v>
      </c>
      <c r="AU600" s="95" t="n">
        <v>0</v>
      </c>
      <c r="AV600" s="100" t="n">
        <f aca="false">AW600+AX600</f>
        <v>0</v>
      </c>
      <c r="AW600" s="95" t="n">
        <v>0</v>
      </c>
      <c r="AX600" s="95" t="n">
        <v>0</v>
      </c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5.95" hidden="false" customHeight="true" outlineLevel="0" collapsed="false">
      <c r="A601" s="96" t="s">
        <v>1051</v>
      </c>
      <c r="B601" s="97" t="s">
        <v>468</v>
      </c>
      <c r="C601" s="2" t="s">
        <v>1144</v>
      </c>
      <c r="D601" s="86" t="s">
        <v>1069</v>
      </c>
      <c r="E601" s="101" t="s">
        <v>498</v>
      </c>
      <c r="F601" s="158" t="s">
        <v>499</v>
      </c>
      <c r="G601" s="95" t="n">
        <f aca="false">H601+O601+U601+V601+W601+Z601+AA601+AB601+AC601+AE601+AQ601+AD601+T601+AV601</f>
        <v>162.315</v>
      </c>
      <c r="H601" s="95" t="n">
        <f aca="false">I601+J601+M601+N601</f>
        <v>162.315</v>
      </c>
      <c r="I601" s="95" t="n">
        <v>0</v>
      </c>
      <c r="J601" s="100" t="n">
        <f aca="false">K601+L601</f>
        <v>162.315</v>
      </c>
      <c r="K601" s="95" t="n">
        <v>162.315</v>
      </c>
      <c r="L601" s="95" t="n">
        <v>0</v>
      </c>
      <c r="M601" s="95" t="n">
        <v>0</v>
      </c>
      <c r="N601" s="95" t="n">
        <v>0</v>
      </c>
      <c r="O601" s="100" t="n">
        <f aca="false">P601+Q601+R601+S601</f>
        <v>0</v>
      </c>
      <c r="P601" s="95" t="n">
        <v>0</v>
      </c>
      <c r="Q601" s="95" t="n">
        <v>0</v>
      </c>
      <c r="R601" s="95" t="n">
        <v>0</v>
      </c>
      <c r="S601" s="95" t="n">
        <v>0</v>
      </c>
      <c r="T601" s="95" t="n">
        <v>0</v>
      </c>
      <c r="U601" s="95" t="n">
        <v>0</v>
      </c>
      <c r="V601" s="95" t="n">
        <v>0</v>
      </c>
      <c r="W601" s="100" t="n">
        <f aca="false">X601+Y601</f>
        <v>0</v>
      </c>
      <c r="X601" s="95" t="n">
        <v>0</v>
      </c>
      <c r="Y601" s="95" t="n">
        <v>0</v>
      </c>
      <c r="Z601" s="95" t="n">
        <v>0</v>
      </c>
      <c r="AA601" s="95" t="n">
        <v>0</v>
      </c>
      <c r="AB601" s="95" t="n">
        <v>0</v>
      </c>
      <c r="AC601" s="95" t="n">
        <v>0</v>
      </c>
      <c r="AD601" s="95" t="n">
        <v>0</v>
      </c>
      <c r="AE601" s="95" t="n">
        <f aca="false">AF601+AG601+AH601+AI601+AM601</f>
        <v>0</v>
      </c>
      <c r="AF601" s="95" t="n">
        <v>0</v>
      </c>
      <c r="AG601" s="95" t="n">
        <v>0</v>
      </c>
      <c r="AH601" s="95" t="n">
        <v>0</v>
      </c>
      <c r="AI601" s="95" t="n">
        <f aca="false">AJ601+AL601+AK601</f>
        <v>0</v>
      </c>
      <c r="AJ601" s="95" t="n">
        <v>0</v>
      </c>
      <c r="AK601" s="95" t="n">
        <v>0</v>
      </c>
      <c r="AL601" s="95" t="n">
        <v>0</v>
      </c>
      <c r="AM601" s="95" t="n">
        <f aca="false">AN601+AP601+AO601</f>
        <v>0</v>
      </c>
      <c r="AN601" s="95" t="n">
        <v>0</v>
      </c>
      <c r="AO601" s="95" t="n">
        <v>0</v>
      </c>
      <c r="AP601" s="95" t="n">
        <v>0</v>
      </c>
      <c r="AQ601" s="100" t="n">
        <f aca="false">AR601+AS601+AU601+AT601</f>
        <v>0</v>
      </c>
      <c r="AR601" s="95" t="n">
        <v>0</v>
      </c>
      <c r="AS601" s="95" t="n">
        <v>0</v>
      </c>
      <c r="AT601" s="95" t="n">
        <v>0</v>
      </c>
      <c r="AU601" s="95" t="n">
        <v>0</v>
      </c>
      <c r="AV601" s="100" t="n">
        <f aca="false">AW601+AX601</f>
        <v>0</v>
      </c>
      <c r="AW601" s="95" t="n">
        <v>0</v>
      </c>
      <c r="AX601" s="95" t="n">
        <v>0</v>
      </c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.95" hidden="false" customHeight="true" outlineLevel="0" collapsed="false">
      <c r="A602" s="96" t="s">
        <v>1052</v>
      </c>
      <c r="B602" s="97" t="s">
        <v>1054</v>
      </c>
      <c r="C602" s="2" t="s">
        <v>1144</v>
      </c>
      <c r="D602" s="86" t="s">
        <v>1071</v>
      </c>
      <c r="E602" s="101" t="s">
        <v>502</v>
      </c>
      <c r="F602" s="158" t="s">
        <v>503</v>
      </c>
      <c r="G602" s="95" t="n">
        <f aca="false">H602+O602+U602+V602+W602+Z602+AA602+AB602+AC602+AE602+AQ602+AD602+T602+AV602</f>
        <v>563.784</v>
      </c>
      <c r="H602" s="95" t="n">
        <f aca="false">I602+J602+M602+N602</f>
        <v>563.784</v>
      </c>
      <c r="I602" s="95" t="n">
        <v>0</v>
      </c>
      <c r="J602" s="100" t="n">
        <f aca="false">K602+L602</f>
        <v>563.784</v>
      </c>
      <c r="K602" s="95" t="n">
        <v>563.784</v>
      </c>
      <c r="L602" s="95" t="n">
        <v>0</v>
      </c>
      <c r="M602" s="95" t="n">
        <v>0</v>
      </c>
      <c r="N602" s="95" t="n">
        <v>0</v>
      </c>
      <c r="O602" s="100" t="n">
        <f aca="false">P602+Q602+R602+S602</f>
        <v>0</v>
      </c>
      <c r="P602" s="95" t="n">
        <v>0</v>
      </c>
      <c r="Q602" s="95" t="n">
        <v>0</v>
      </c>
      <c r="R602" s="95" t="n">
        <v>0</v>
      </c>
      <c r="S602" s="95" t="n">
        <v>0</v>
      </c>
      <c r="T602" s="95" t="n">
        <v>0</v>
      </c>
      <c r="U602" s="95" t="n">
        <v>0</v>
      </c>
      <c r="V602" s="95" t="n">
        <v>0</v>
      </c>
      <c r="W602" s="100" t="n">
        <f aca="false">X602+Y602</f>
        <v>0</v>
      </c>
      <c r="X602" s="95" t="n">
        <v>0</v>
      </c>
      <c r="Y602" s="95" t="n">
        <v>0</v>
      </c>
      <c r="Z602" s="95" t="n">
        <v>0</v>
      </c>
      <c r="AA602" s="95" t="n">
        <v>0</v>
      </c>
      <c r="AB602" s="95" t="n">
        <v>0</v>
      </c>
      <c r="AC602" s="95" t="n">
        <v>0</v>
      </c>
      <c r="AD602" s="95" t="n">
        <v>0</v>
      </c>
      <c r="AE602" s="95" t="n">
        <f aca="false">AF602+AG602+AH602+AI602+AM602</f>
        <v>0</v>
      </c>
      <c r="AF602" s="95" t="n">
        <v>0</v>
      </c>
      <c r="AG602" s="95" t="n">
        <v>0</v>
      </c>
      <c r="AH602" s="95" t="n">
        <v>0</v>
      </c>
      <c r="AI602" s="95" t="n">
        <f aca="false">AJ602+AL602+AK602</f>
        <v>0</v>
      </c>
      <c r="AJ602" s="95" t="n">
        <v>0</v>
      </c>
      <c r="AK602" s="95" t="n">
        <v>0</v>
      </c>
      <c r="AL602" s="95" t="n">
        <v>0</v>
      </c>
      <c r="AM602" s="95" t="n">
        <f aca="false">AN602+AP602+AO602</f>
        <v>0</v>
      </c>
      <c r="AN602" s="95" t="n">
        <v>0</v>
      </c>
      <c r="AO602" s="95" t="n">
        <v>0</v>
      </c>
      <c r="AP602" s="95" t="n">
        <v>0</v>
      </c>
      <c r="AQ602" s="100" t="n">
        <f aca="false">AR602+AS602+AU602+AT602</f>
        <v>0</v>
      </c>
      <c r="AR602" s="95" t="n">
        <v>0</v>
      </c>
      <c r="AS602" s="95" t="n">
        <v>0</v>
      </c>
      <c r="AT602" s="95" t="n">
        <v>0</v>
      </c>
      <c r="AU602" s="95" t="n">
        <v>0</v>
      </c>
      <c r="AV602" s="100" t="n">
        <f aca="false">AW602+AX602</f>
        <v>0</v>
      </c>
      <c r="AW602" s="95" t="n">
        <v>0</v>
      </c>
      <c r="AX602" s="95" t="n">
        <v>0</v>
      </c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.95" hidden="false" customHeight="true" outlineLevel="0" collapsed="false">
      <c r="A603" s="96" t="s">
        <v>1053</v>
      </c>
      <c r="B603" s="97" t="s">
        <v>1056</v>
      </c>
      <c r="C603" s="2" t="s">
        <v>1144</v>
      </c>
      <c r="D603" s="86" t="s">
        <v>1073</v>
      </c>
      <c r="E603" s="101" t="s">
        <v>1074</v>
      </c>
      <c r="F603" s="158" t="s">
        <v>538</v>
      </c>
      <c r="G603" s="95" t="n">
        <f aca="false">H603+O603+U603+V603+W603+Z603+AA603+AB603+AC603+AE603+AQ603+AD603+T603+AV603</f>
        <v>6.401</v>
      </c>
      <c r="H603" s="95" t="n">
        <f aca="false">I603+J603+M603+N603</f>
        <v>6.401</v>
      </c>
      <c r="I603" s="95" t="n">
        <v>0</v>
      </c>
      <c r="J603" s="100" t="n">
        <f aca="false">K603+L603</f>
        <v>6.401</v>
      </c>
      <c r="K603" s="95" t="n">
        <v>6.401</v>
      </c>
      <c r="L603" s="95" t="n">
        <v>0</v>
      </c>
      <c r="M603" s="95" t="n">
        <v>0</v>
      </c>
      <c r="N603" s="95" t="n">
        <v>0</v>
      </c>
      <c r="O603" s="100" t="n">
        <f aca="false">P603+Q603+R603+S603</f>
        <v>0</v>
      </c>
      <c r="P603" s="95" t="n">
        <v>0</v>
      </c>
      <c r="Q603" s="95" t="n">
        <v>0</v>
      </c>
      <c r="R603" s="95" t="n">
        <v>0</v>
      </c>
      <c r="S603" s="95" t="n">
        <v>0</v>
      </c>
      <c r="T603" s="95" t="n">
        <v>0</v>
      </c>
      <c r="U603" s="95" t="n">
        <v>0</v>
      </c>
      <c r="V603" s="95" t="n">
        <v>0</v>
      </c>
      <c r="W603" s="100" t="n">
        <f aca="false">X603+Y603</f>
        <v>0</v>
      </c>
      <c r="X603" s="95" t="n">
        <v>0</v>
      </c>
      <c r="Y603" s="95" t="n">
        <v>0</v>
      </c>
      <c r="Z603" s="95" t="n">
        <v>0</v>
      </c>
      <c r="AA603" s="95" t="n">
        <v>0</v>
      </c>
      <c r="AB603" s="95" t="n">
        <v>0</v>
      </c>
      <c r="AC603" s="95" t="n">
        <v>0</v>
      </c>
      <c r="AD603" s="95" t="n">
        <v>0</v>
      </c>
      <c r="AE603" s="95" t="n">
        <f aca="false">AF603+AG603+AH603+AI603+AM603</f>
        <v>0</v>
      </c>
      <c r="AF603" s="95" t="n">
        <v>0</v>
      </c>
      <c r="AG603" s="95" t="n">
        <v>0</v>
      </c>
      <c r="AH603" s="95" t="n">
        <v>0</v>
      </c>
      <c r="AI603" s="95" t="n">
        <f aca="false">AJ603+AL603+AK603</f>
        <v>0</v>
      </c>
      <c r="AJ603" s="95" t="n">
        <v>0</v>
      </c>
      <c r="AK603" s="95" t="n">
        <v>0</v>
      </c>
      <c r="AL603" s="95" t="n">
        <v>0</v>
      </c>
      <c r="AM603" s="95" t="n">
        <f aca="false">AN603+AP603+AO603</f>
        <v>0</v>
      </c>
      <c r="AN603" s="95" t="n">
        <v>0</v>
      </c>
      <c r="AO603" s="95" t="n">
        <v>0</v>
      </c>
      <c r="AP603" s="95" t="n">
        <v>0</v>
      </c>
      <c r="AQ603" s="100" t="n">
        <f aca="false">AR603+AS603+AU603+AT603</f>
        <v>0</v>
      </c>
      <c r="AR603" s="95" t="n">
        <v>0</v>
      </c>
      <c r="AS603" s="95" t="n">
        <v>0</v>
      </c>
      <c r="AT603" s="95" t="n">
        <v>0</v>
      </c>
      <c r="AU603" s="95" t="n">
        <v>0</v>
      </c>
      <c r="AV603" s="100" t="n">
        <f aca="false">AW603+AX603</f>
        <v>0</v>
      </c>
      <c r="AW603" s="95" t="n">
        <v>0</v>
      </c>
      <c r="AX603" s="95" t="n">
        <v>0</v>
      </c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5.95" hidden="false" customHeight="true" outlineLevel="0" collapsed="false">
      <c r="A604" s="96" t="s">
        <v>1055</v>
      </c>
      <c r="B604" s="97" t="s">
        <v>1058</v>
      </c>
      <c r="C604" s="2" t="s">
        <v>1144</v>
      </c>
      <c r="D604" s="86" t="s">
        <v>1079</v>
      </c>
      <c r="E604" s="101" t="s">
        <v>1080</v>
      </c>
      <c r="F604" s="158" t="s">
        <v>510</v>
      </c>
      <c r="G604" s="95" t="n">
        <f aca="false">H604+O604+U604+V604+W604+Z604+AA604+AB604+AC604+AE604+AQ604+AD604+T604+AV604</f>
        <v>0</v>
      </c>
      <c r="H604" s="95" t="n">
        <f aca="false">I604+J604+M604+N604</f>
        <v>0</v>
      </c>
      <c r="I604" s="95" t="n">
        <v>0</v>
      </c>
      <c r="J604" s="100" t="n">
        <f aca="false">K604+L604</f>
        <v>0</v>
      </c>
      <c r="K604" s="95" t="n">
        <v>0</v>
      </c>
      <c r="L604" s="95" t="n">
        <v>0</v>
      </c>
      <c r="M604" s="95" t="n">
        <v>0</v>
      </c>
      <c r="N604" s="95" t="n">
        <v>0</v>
      </c>
      <c r="O604" s="100" t="n">
        <f aca="false">P604+Q604+R604+S604</f>
        <v>0</v>
      </c>
      <c r="P604" s="95" t="n">
        <v>0</v>
      </c>
      <c r="Q604" s="95" t="n">
        <v>0</v>
      </c>
      <c r="R604" s="95" t="n">
        <v>0</v>
      </c>
      <c r="S604" s="95" t="n">
        <v>0</v>
      </c>
      <c r="T604" s="95" t="n">
        <v>0</v>
      </c>
      <c r="U604" s="95" t="n">
        <v>0</v>
      </c>
      <c r="V604" s="95" t="n">
        <v>0</v>
      </c>
      <c r="W604" s="100" t="n">
        <f aca="false">X604+Y604</f>
        <v>0</v>
      </c>
      <c r="X604" s="95" t="n">
        <v>0</v>
      </c>
      <c r="Y604" s="95" t="n">
        <v>0</v>
      </c>
      <c r="Z604" s="95" t="n">
        <v>0</v>
      </c>
      <c r="AA604" s="95" t="n">
        <v>0</v>
      </c>
      <c r="AB604" s="95" t="n">
        <v>0</v>
      </c>
      <c r="AC604" s="95" t="n">
        <v>0</v>
      </c>
      <c r="AD604" s="95" t="n">
        <v>0</v>
      </c>
      <c r="AE604" s="95" t="n">
        <f aca="false">AF604+AG604+AH604+AI604+AM604</f>
        <v>0</v>
      </c>
      <c r="AF604" s="95" t="n">
        <v>0</v>
      </c>
      <c r="AG604" s="95" t="n">
        <v>0</v>
      </c>
      <c r="AH604" s="95" t="n">
        <v>0</v>
      </c>
      <c r="AI604" s="95" t="n">
        <f aca="false">AJ604+AL604+AK604</f>
        <v>0</v>
      </c>
      <c r="AJ604" s="95" t="n">
        <v>0</v>
      </c>
      <c r="AK604" s="95" t="n">
        <v>0</v>
      </c>
      <c r="AL604" s="95" t="n">
        <v>0</v>
      </c>
      <c r="AM604" s="95" t="n">
        <f aca="false">AN604+AP604+AO604</f>
        <v>0</v>
      </c>
      <c r="AN604" s="95" t="n">
        <v>0</v>
      </c>
      <c r="AO604" s="95" t="n">
        <v>0</v>
      </c>
      <c r="AP604" s="95" t="n">
        <v>0</v>
      </c>
      <c r="AQ604" s="100" t="n">
        <f aca="false">AR604+AS604+AU604+AT604</f>
        <v>0</v>
      </c>
      <c r="AR604" s="95" t="n">
        <v>0</v>
      </c>
      <c r="AS604" s="95" t="n">
        <v>0</v>
      </c>
      <c r="AT604" s="95" t="n">
        <v>0</v>
      </c>
      <c r="AU604" s="95" t="n">
        <v>0</v>
      </c>
      <c r="AV604" s="100" t="n">
        <f aca="false">AW604+AX604</f>
        <v>0</v>
      </c>
      <c r="AW604" s="95" t="n">
        <v>0</v>
      </c>
      <c r="AX604" s="95" t="n">
        <v>0</v>
      </c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5.95" hidden="false" customHeight="true" outlineLevel="0" collapsed="false">
      <c r="A605" s="96" t="s">
        <v>1057</v>
      </c>
      <c r="B605" s="97" t="s">
        <v>1060</v>
      </c>
      <c r="C605" s="2" t="s">
        <v>1144</v>
      </c>
      <c r="D605" s="86" t="s">
        <v>1076</v>
      </c>
      <c r="E605" s="101" t="s">
        <v>1083</v>
      </c>
      <c r="F605" s="158" t="s">
        <v>525</v>
      </c>
      <c r="G605" s="95" t="n">
        <f aca="false">H605+O605+U605+V605+W605+Z605+AA605+AB605+AC605+AE605+AQ605+AD605+T605+AV605</f>
        <v>0</v>
      </c>
      <c r="H605" s="95" t="n">
        <f aca="false">I605+J605+M605+N605</f>
        <v>0</v>
      </c>
      <c r="I605" s="95" t="n">
        <v>0</v>
      </c>
      <c r="J605" s="100" t="n">
        <f aca="false">K605+L605</f>
        <v>0</v>
      </c>
      <c r="K605" s="95" t="n">
        <v>0</v>
      </c>
      <c r="L605" s="95" t="n">
        <v>0</v>
      </c>
      <c r="M605" s="95" t="n">
        <v>0</v>
      </c>
      <c r="N605" s="95" t="n">
        <v>0</v>
      </c>
      <c r="O605" s="100" t="n">
        <f aca="false">P605+Q605+R605+S605</f>
        <v>0</v>
      </c>
      <c r="P605" s="95" t="n">
        <v>0</v>
      </c>
      <c r="Q605" s="95" t="n">
        <v>0</v>
      </c>
      <c r="R605" s="95" t="n">
        <v>0</v>
      </c>
      <c r="S605" s="95" t="n">
        <v>0</v>
      </c>
      <c r="T605" s="95" t="n">
        <v>0</v>
      </c>
      <c r="U605" s="95" t="n">
        <v>0</v>
      </c>
      <c r="V605" s="95" t="n">
        <v>0</v>
      </c>
      <c r="W605" s="100" t="n">
        <f aca="false">X605+Y605</f>
        <v>0</v>
      </c>
      <c r="X605" s="95" t="n">
        <v>0</v>
      </c>
      <c r="Y605" s="95" t="n">
        <v>0</v>
      </c>
      <c r="Z605" s="95" t="n">
        <v>0</v>
      </c>
      <c r="AA605" s="95" t="n">
        <v>0</v>
      </c>
      <c r="AB605" s="95" t="n">
        <v>0</v>
      </c>
      <c r="AC605" s="95" t="n">
        <v>0</v>
      </c>
      <c r="AD605" s="95" t="n">
        <v>0</v>
      </c>
      <c r="AE605" s="95" t="n">
        <f aca="false">AF605+AG605+AH605+AI605+AM605</f>
        <v>0</v>
      </c>
      <c r="AF605" s="95" t="n">
        <v>0</v>
      </c>
      <c r="AG605" s="95" t="n">
        <v>0</v>
      </c>
      <c r="AH605" s="95" t="n">
        <v>0</v>
      </c>
      <c r="AI605" s="95" t="n">
        <f aca="false">AJ605+AL605+AK605</f>
        <v>0</v>
      </c>
      <c r="AJ605" s="95" t="n">
        <v>0</v>
      </c>
      <c r="AK605" s="95" t="n">
        <v>0</v>
      </c>
      <c r="AL605" s="95" t="n">
        <v>0</v>
      </c>
      <c r="AM605" s="95" t="n">
        <f aca="false">AN605+AP605+AO605</f>
        <v>0</v>
      </c>
      <c r="AN605" s="95" t="n">
        <v>0</v>
      </c>
      <c r="AO605" s="95" t="n">
        <v>0</v>
      </c>
      <c r="AP605" s="95" t="n">
        <v>0</v>
      </c>
      <c r="AQ605" s="100" t="n">
        <f aca="false">AR605+AS605+AU605+AT605</f>
        <v>0</v>
      </c>
      <c r="AR605" s="95" t="n">
        <v>0</v>
      </c>
      <c r="AS605" s="95" t="n">
        <v>0</v>
      </c>
      <c r="AT605" s="95" t="n">
        <v>0</v>
      </c>
      <c r="AU605" s="95" t="n">
        <v>0</v>
      </c>
      <c r="AV605" s="100" t="n">
        <f aca="false">AW605+AX605</f>
        <v>0</v>
      </c>
      <c r="AW605" s="95" t="n">
        <v>0</v>
      </c>
      <c r="AX605" s="95" t="n">
        <v>0</v>
      </c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5.95" hidden="false" customHeight="true" outlineLevel="0" collapsed="false">
      <c r="A606" s="96" t="s">
        <v>1059</v>
      </c>
      <c r="B606" s="97" t="s">
        <v>1062</v>
      </c>
      <c r="C606" s="2" t="s">
        <v>1144</v>
      </c>
      <c r="D606" s="86" t="s">
        <v>425</v>
      </c>
      <c r="E606" s="101" t="s">
        <v>625</v>
      </c>
      <c r="F606" s="158"/>
      <c r="G606" s="95" t="n">
        <f aca="false">H606+O606+U606+V606+W606+Z606+AA606+AB606+AC606+AE606+AQ606+AD606+T606+AV606</f>
        <v>1809.147</v>
      </c>
      <c r="H606" s="95" t="n">
        <f aca="false">I606+J606+M606+N606</f>
        <v>1809.147</v>
      </c>
      <c r="I606" s="95" t="n">
        <v>0</v>
      </c>
      <c r="J606" s="100" t="n">
        <f aca="false">K606+L606</f>
        <v>1809.147</v>
      </c>
      <c r="K606" s="95" t="n">
        <v>1809.147</v>
      </c>
      <c r="L606" s="95" t="n">
        <v>0</v>
      </c>
      <c r="M606" s="95" t="n">
        <v>0</v>
      </c>
      <c r="N606" s="95" t="n">
        <v>0</v>
      </c>
      <c r="O606" s="100" t="n">
        <f aca="false">P606+Q606+R606+S606</f>
        <v>0</v>
      </c>
      <c r="P606" s="95" t="n">
        <v>0</v>
      </c>
      <c r="Q606" s="95" t="n">
        <v>0</v>
      </c>
      <c r="R606" s="95" t="n">
        <v>0</v>
      </c>
      <c r="S606" s="95" t="n">
        <v>0</v>
      </c>
      <c r="T606" s="95" t="n">
        <v>0</v>
      </c>
      <c r="U606" s="95" t="n">
        <v>0</v>
      </c>
      <c r="V606" s="95" t="n">
        <v>0</v>
      </c>
      <c r="W606" s="100" t="n">
        <f aca="false">X606+Y606</f>
        <v>0</v>
      </c>
      <c r="X606" s="95" t="n">
        <v>0</v>
      </c>
      <c r="Y606" s="95" t="n">
        <v>0</v>
      </c>
      <c r="Z606" s="95" t="n">
        <v>0</v>
      </c>
      <c r="AA606" s="95" t="n">
        <v>0</v>
      </c>
      <c r="AB606" s="95" t="n">
        <v>0</v>
      </c>
      <c r="AC606" s="95" t="n">
        <v>0</v>
      </c>
      <c r="AD606" s="95" t="n">
        <v>0</v>
      </c>
      <c r="AE606" s="95" t="n">
        <f aca="false">AF606+AG606+AH606+AI606+AM606</f>
        <v>0</v>
      </c>
      <c r="AF606" s="95" t="n">
        <v>0</v>
      </c>
      <c r="AG606" s="95" t="n">
        <v>0</v>
      </c>
      <c r="AH606" s="95" t="n">
        <v>0</v>
      </c>
      <c r="AI606" s="95" t="n">
        <f aca="false">AJ606+AL606+AK606</f>
        <v>0</v>
      </c>
      <c r="AJ606" s="95" t="n">
        <v>0</v>
      </c>
      <c r="AK606" s="95" t="n">
        <v>0</v>
      </c>
      <c r="AL606" s="95" t="n">
        <v>0</v>
      </c>
      <c r="AM606" s="95" t="n">
        <f aca="false">AN606+AP606+AO606</f>
        <v>0</v>
      </c>
      <c r="AN606" s="95" t="n">
        <v>0</v>
      </c>
      <c r="AO606" s="95" t="n">
        <v>0</v>
      </c>
      <c r="AP606" s="95" t="n">
        <v>0</v>
      </c>
      <c r="AQ606" s="100" t="n">
        <f aca="false">AR606+AS606+AU606+AT606</f>
        <v>0</v>
      </c>
      <c r="AR606" s="95" t="n">
        <v>0</v>
      </c>
      <c r="AS606" s="95" t="n">
        <v>0</v>
      </c>
      <c r="AT606" s="95" t="n">
        <v>0</v>
      </c>
      <c r="AU606" s="95" t="n">
        <v>0</v>
      </c>
      <c r="AV606" s="100" t="n">
        <f aca="false">AW606+AX606</f>
        <v>0</v>
      </c>
      <c r="AW606" s="95" t="n">
        <v>0</v>
      </c>
      <c r="AX606" s="95" t="n">
        <v>0</v>
      </c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5.95" hidden="false" customHeight="true" outlineLevel="0" collapsed="false">
      <c r="A607" s="96" t="s">
        <v>1061</v>
      </c>
      <c r="B607" s="97" t="s">
        <v>1064</v>
      </c>
      <c r="C607" s="2" t="s">
        <v>1144</v>
      </c>
      <c r="D607" s="86"/>
      <c r="E607" s="101" t="s">
        <v>627</v>
      </c>
      <c r="F607" s="158" t="s">
        <v>628</v>
      </c>
      <c r="G607" s="95" t="n">
        <f aca="false">H607+O607+U607+V607+W607+Z607+AA607+AB607+AC607+AE607+AQ607+AD607+T607+AV607</f>
        <v>801.557</v>
      </c>
      <c r="H607" s="95" t="n">
        <f aca="false">I607+J607+M607+N607</f>
        <v>801.557</v>
      </c>
      <c r="I607" s="95" t="n">
        <v>0</v>
      </c>
      <c r="J607" s="100" t="n">
        <f aca="false">K607+L607</f>
        <v>801.557</v>
      </c>
      <c r="K607" s="95" t="n">
        <v>801.557</v>
      </c>
      <c r="L607" s="95" t="n">
        <v>0</v>
      </c>
      <c r="M607" s="95" t="n">
        <v>0</v>
      </c>
      <c r="N607" s="95" t="n">
        <v>0</v>
      </c>
      <c r="O607" s="100" t="n">
        <f aca="false">P607+Q607+R607+S607</f>
        <v>0</v>
      </c>
      <c r="P607" s="95" t="n">
        <v>0</v>
      </c>
      <c r="Q607" s="95" t="n">
        <v>0</v>
      </c>
      <c r="R607" s="95" t="n">
        <v>0</v>
      </c>
      <c r="S607" s="95" t="n">
        <v>0</v>
      </c>
      <c r="T607" s="95" t="n">
        <v>0</v>
      </c>
      <c r="U607" s="95" t="n">
        <v>0</v>
      </c>
      <c r="V607" s="95" t="n">
        <v>0</v>
      </c>
      <c r="W607" s="100" t="n">
        <f aca="false">X607+Y607</f>
        <v>0</v>
      </c>
      <c r="X607" s="95" t="n">
        <v>0</v>
      </c>
      <c r="Y607" s="95" t="n">
        <v>0</v>
      </c>
      <c r="Z607" s="95" t="n">
        <v>0</v>
      </c>
      <c r="AA607" s="95" t="n">
        <v>0</v>
      </c>
      <c r="AB607" s="95" t="n">
        <v>0</v>
      </c>
      <c r="AC607" s="95" t="n">
        <v>0</v>
      </c>
      <c r="AD607" s="95" t="n">
        <v>0</v>
      </c>
      <c r="AE607" s="95" t="n">
        <f aca="false">AF607+AG607+AH607+AI607+AM607</f>
        <v>0</v>
      </c>
      <c r="AF607" s="95" t="n">
        <v>0</v>
      </c>
      <c r="AG607" s="95" t="n">
        <v>0</v>
      </c>
      <c r="AH607" s="95" t="n">
        <v>0</v>
      </c>
      <c r="AI607" s="95" t="n">
        <f aca="false">AJ607+AL607+AK607</f>
        <v>0</v>
      </c>
      <c r="AJ607" s="95" t="n">
        <v>0</v>
      </c>
      <c r="AK607" s="95" t="n">
        <v>0</v>
      </c>
      <c r="AL607" s="95" t="n">
        <v>0</v>
      </c>
      <c r="AM607" s="95" t="n">
        <f aca="false">AN607+AP607+AO607</f>
        <v>0</v>
      </c>
      <c r="AN607" s="95" t="n">
        <v>0</v>
      </c>
      <c r="AO607" s="95" t="n">
        <v>0</v>
      </c>
      <c r="AP607" s="95" t="n">
        <v>0</v>
      </c>
      <c r="AQ607" s="100" t="n">
        <f aca="false">AR607+AS607+AU607+AT607</f>
        <v>0</v>
      </c>
      <c r="AR607" s="95" t="n">
        <v>0</v>
      </c>
      <c r="AS607" s="95" t="n">
        <v>0</v>
      </c>
      <c r="AT607" s="95" t="n">
        <v>0</v>
      </c>
      <c r="AU607" s="95" t="n">
        <v>0</v>
      </c>
      <c r="AV607" s="100" t="n">
        <f aca="false">AW607+AX607</f>
        <v>0</v>
      </c>
      <c r="AW607" s="95" t="n">
        <v>0</v>
      </c>
      <c r="AX607" s="95" t="n">
        <v>0</v>
      </c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5.95" hidden="false" customHeight="true" outlineLevel="0" collapsed="false">
      <c r="A608" s="96" t="s">
        <v>1063</v>
      </c>
      <c r="B608" s="97" t="s">
        <v>1066</v>
      </c>
      <c r="C608" s="2" t="s">
        <v>1144</v>
      </c>
      <c r="D608" s="86"/>
      <c r="E608" s="101" t="s">
        <v>631</v>
      </c>
      <c r="F608" s="158" t="s">
        <v>632</v>
      </c>
      <c r="G608" s="95" t="n">
        <f aca="false">H608+O608+U608+V608+W608+Z608+AA608+AB608+AC608+AE608+AQ608+AD608+T608+AV608</f>
        <v>990.866</v>
      </c>
      <c r="H608" s="95" t="n">
        <f aca="false">I608+J608+M608+N608</f>
        <v>990.866</v>
      </c>
      <c r="I608" s="95" t="n">
        <v>0</v>
      </c>
      <c r="J608" s="100" t="n">
        <f aca="false">K608+L608</f>
        <v>990.866</v>
      </c>
      <c r="K608" s="95" t="n">
        <v>990.866</v>
      </c>
      <c r="L608" s="95" t="n">
        <v>0</v>
      </c>
      <c r="M608" s="95" t="n">
        <v>0</v>
      </c>
      <c r="N608" s="95" t="n">
        <v>0</v>
      </c>
      <c r="O608" s="100" t="n">
        <f aca="false">P608+Q608+R608+S608</f>
        <v>0</v>
      </c>
      <c r="P608" s="95" t="n">
        <v>0</v>
      </c>
      <c r="Q608" s="95" t="n">
        <v>0</v>
      </c>
      <c r="R608" s="95" t="n">
        <v>0</v>
      </c>
      <c r="S608" s="95" t="n">
        <v>0</v>
      </c>
      <c r="T608" s="95" t="n">
        <v>0</v>
      </c>
      <c r="U608" s="95" t="n">
        <v>0</v>
      </c>
      <c r="V608" s="95" t="n">
        <v>0</v>
      </c>
      <c r="W608" s="100" t="n">
        <f aca="false">X608+Y608</f>
        <v>0</v>
      </c>
      <c r="X608" s="95" t="n">
        <v>0</v>
      </c>
      <c r="Y608" s="95" t="n">
        <v>0</v>
      </c>
      <c r="Z608" s="95" t="n">
        <v>0</v>
      </c>
      <c r="AA608" s="95" t="n">
        <v>0</v>
      </c>
      <c r="AB608" s="95" t="n">
        <v>0</v>
      </c>
      <c r="AC608" s="95" t="n">
        <v>0</v>
      </c>
      <c r="AD608" s="95" t="n">
        <v>0</v>
      </c>
      <c r="AE608" s="95" t="n">
        <f aca="false">AF608+AG608+AH608+AI608+AM608</f>
        <v>0</v>
      </c>
      <c r="AF608" s="95" t="n">
        <v>0</v>
      </c>
      <c r="AG608" s="95" t="n">
        <v>0</v>
      </c>
      <c r="AH608" s="95" t="n">
        <v>0</v>
      </c>
      <c r="AI608" s="95" t="n">
        <f aca="false">AJ608+AL608+AK608</f>
        <v>0</v>
      </c>
      <c r="AJ608" s="95" t="n">
        <v>0</v>
      </c>
      <c r="AK608" s="95" t="n">
        <v>0</v>
      </c>
      <c r="AL608" s="95" t="n">
        <v>0</v>
      </c>
      <c r="AM608" s="95" t="n">
        <f aca="false">AN608+AP608+AO608</f>
        <v>0</v>
      </c>
      <c r="AN608" s="95" t="n">
        <v>0</v>
      </c>
      <c r="AO608" s="95" t="n">
        <v>0</v>
      </c>
      <c r="AP608" s="95" t="n">
        <v>0</v>
      </c>
      <c r="AQ608" s="100" t="n">
        <f aca="false">AR608+AS608+AU608+AT608</f>
        <v>0</v>
      </c>
      <c r="AR608" s="95" t="n">
        <v>0</v>
      </c>
      <c r="AS608" s="95" t="n">
        <v>0</v>
      </c>
      <c r="AT608" s="95" t="n">
        <v>0</v>
      </c>
      <c r="AU608" s="95" t="n">
        <v>0</v>
      </c>
      <c r="AV608" s="100" t="n">
        <f aca="false">AW608+AX608</f>
        <v>0</v>
      </c>
      <c r="AW608" s="95" t="n">
        <v>0</v>
      </c>
      <c r="AX608" s="95" t="n">
        <v>0</v>
      </c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5.95" hidden="false" customHeight="true" outlineLevel="0" collapsed="false">
      <c r="A609" s="96" t="s">
        <v>1065</v>
      </c>
      <c r="B609" s="97" t="s">
        <v>1068</v>
      </c>
      <c r="C609" s="2" t="s">
        <v>1144</v>
      </c>
      <c r="D609" s="86"/>
      <c r="E609" s="101" t="s">
        <v>635</v>
      </c>
      <c r="F609" s="158" t="s">
        <v>636</v>
      </c>
      <c r="G609" s="95" t="n">
        <f aca="false">H609+O609+U609+V609+W609+Z609+AA609+AB609+AC609+AE609+AQ609+AD609+T609+AV609</f>
        <v>16.724</v>
      </c>
      <c r="H609" s="95" t="n">
        <f aca="false">I609+J609+M609+N609</f>
        <v>16.724</v>
      </c>
      <c r="I609" s="95" t="n">
        <v>0</v>
      </c>
      <c r="J609" s="100" t="n">
        <f aca="false">K609+L609</f>
        <v>16.724</v>
      </c>
      <c r="K609" s="95" t="n">
        <v>16.724</v>
      </c>
      <c r="L609" s="95" t="n">
        <v>0</v>
      </c>
      <c r="M609" s="95" t="n">
        <v>0</v>
      </c>
      <c r="N609" s="95" t="n">
        <v>0</v>
      </c>
      <c r="O609" s="100" t="n">
        <f aca="false">P609+Q609+R609+S609</f>
        <v>0</v>
      </c>
      <c r="P609" s="95" t="n">
        <v>0</v>
      </c>
      <c r="Q609" s="95" t="n">
        <v>0</v>
      </c>
      <c r="R609" s="95" t="n">
        <v>0</v>
      </c>
      <c r="S609" s="95" t="n">
        <v>0</v>
      </c>
      <c r="T609" s="95" t="n">
        <v>0</v>
      </c>
      <c r="U609" s="95" t="n">
        <v>0</v>
      </c>
      <c r="V609" s="95" t="n">
        <v>0</v>
      </c>
      <c r="W609" s="100" t="n">
        <f aca="false">X609+Y609</f>
        <v>0</v>
      </c>
      <c r="X609" s="95" t="n">
        <v>0</v>
      </c>
      <c r="Y609" s="95" t="n">
        <v>0</v>
      </c>
      <c r="Z609" s="95" t="n">
        <v>0</v>
      </c>
      <c r="AA609" s="95" t="n">
        <v>0</v>
      </c>
      <c r="AB609" s="95" t="n">
        <v>0</v>
      </c>
      <c r="AC609" s="95" t="n">
        <v>0</v>
      </c>
      <c r="AD609" s="95" t="n">
        <v>0</v>
      </c>
      <c r="AE609" s="95" t="n">
        <f aca="false">AF609+AG609+AH609+AI609+AM609</f>
        <v>0</v>
      </c>
      <c r="AF609" s="95" t="n">
        <v>0</v>
      </c>
      <c r="AG609" s="95" t="n">
        <v>0</v>
      </c>
      <c r="AH609" s="95" t="n">
        <v>0</v>
      </c>
      <c r="AI609" s="95" t="n">
        <f aca="false">AJ609+AL609+AK609</f>
        <v>0</v>
      </c>
      <c r="AJ609" s="95" t="n">
        <v>0</v>
      </c>
      <c r="AK609" s="95" t="n">
        <v>0</v>
      </c>
      <c r="AL609" s="95" t="n">
        <v>0</v>
      </c>
      <c r="AM609" s="95" t="n">
        <f aca="false">AN609+AP609+AO609</f>
        <v>0</v>
      </c>
      <c r="AN609" s="95" t="n">
        <v>0</v>
      </c>
      <c r="AO609" s="95" t="n">
        <v>0</v>
      </c>
      <c r="AP609" s="95" t="n">
        <v>0</v>
      </c>
      <c r="AQ609" s="100" t="n">
        <f aca="false">AR609+AS609+AU609+AT609</f>
        <v>0</v>
      </c>
      <c r="AR609" s="95" t="n">
        <v>0</v>
      </c>
      <c r="AS609" s="95" t="n">
        <v>0</v>
      </c>
      <c r="AT609" s="95" t="n">
        <v>0</v>
      </c>
      <c r="AU609" s="95" t="n">
        <v>0</v>
      </c>
      <c r="AV609" s="100" t="n">
        <f aca="false">AW609+AX609</f>
        <v>0</v>
      </c>
      <c r="AW609" s="95" t="n">
        <v>0</v>
      </c>
      <c r="AX609" s="95" t="n">
        <v>0</v>
      </c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5.95" hidden="false" customHeight="true" outlineLevel="0" collapsed="false">
      <c r="A610" s="96" t="s">
        <v>1067</v>
      </c>
      <c r="B610" s="97" t="s">
        <v>1070</v>
      </c>
      <c r="C610" s="2" t="s">
        <v>1144</v>
      </c>
      <c r="D610" s="86"/>
      <c r="E610" s="101" t="s">
        <v>638</v>
      </c>
      <c r="F610" s="158" t="s">
        <v>639</v>
      </c>
      <c r="G610" s="95" t="n">
        <f aca="false">H610+O610+U610+V610+W610+Z610+AA610+AB610+AC610+AE610+AQ610+AD610+T610+AV610</f>
        <v>0</v>
      </c>
      <c r="H610" s="95" t="n">
        <f aca="false">I610+J610+M610+N610</f>
        <v>0</v>
      </c>
      <c r="I610" s="95" t="n">
        <v>0</v>
      </c>
      <c r="J610" s="100" t="n">
        <f aca="false">K610+L610</f>
        <v>0</v>
      </c>
      <c r="K610" s="95" t="n">
        <v>0</v>
      </c>
      <c r="L610" s="95" t="n">
        <v>0</v>
      </c>
      <c r="M610" s="95" t="n">
        <v>0</v>
      </c>
      <c r="N610" s="95" t="n">
        <v>0</v>
      </c>
      <c r="O610" s="100" t="n">
        <f aca="false">P610+Q610+R610+S610</f>
        <v>0</v>
      </c>
      <c r="P610" s="95" t="n">
        <v>0</v>
      </c>
      <c r="Q610" s="95" t="n">
        <v>0</v>
      </c>
      <c r="R610" s="95" t="n">
        <v>0</v>
      </c>
      <c r="S610" s="95" t="n">
        <v>0</v>
      </c>
      <c r="T610" s="95" t="n">
        <v>0</v>
      </c>
      <c r="U610" s="95" t="n">
        <v>0</v>
      </c>
      <c r="V610" s="95" t="n">
        <v>0</v>
      </c>
      <c r="W610" s="100" t="n">
        <f aca="false">X610+Y610</f>
        <v>0</v>
      </c>
      <c r="X610" s="95" t="n">
        <v>0</v>
      </c>
      <c r="Y610" s="95" t="n">
        <v>0</v>
      </c>
      <c r="Z610" s="95" t="n">
        <v>0</v>
      </c>
      <c r="AA610" s="95" t="n">
        <v>0</v>
      </c>
      <c r="AB610" s="95" t="n">
        <v>0</v>
      </c>
      <c r="AC610" s="95" t="n">
        <v>0</v>
      </c>
      <c r="AD610" s="95" t="n">
        <v>0</v>
      </c>
      <c r="AE610" s="95" t="n">
        <f aca="false">AF610+AG610+AH610+AI610+AM610</f>
        <v>0</v>
      </c>
      <c r="AF610" s="95" t="n">
        <v>0</v>
      </c>
      <c r="AG610" s="95" t="n">
        <v>0</v>
      </c>
      <c r="AH610" s="95" t="n">
        <v>0</v>
      </c>
      <c r="AI610" s="95" t="n">
        <f aca="false">AJ610+AL610+AK610</f>
        <v>0</v>
      </c>
      <c r="AJ610" s="95" t="n">
        <v>0</v>
      </c>
      <c r="AK610" s="95" t="n">
        <v>0</v>
      </c>
      <c r="AL610" s="95" t="n">
        <v>0</v>
      </c>
      <c r="AM610" s="95" t="n">
        <f aca="false">AN610+AP610+AO610</f>
        <v>0</v>
      </c>
      <c r="AN610" s="95" t="n">
        <v>0</v>
      </c>
      <c r="AO610" s="95" t="n">
        <v>0</v>
      </c>
      <c r="AP610" s="95" t="n">
        <v>0</v>
      </c>
      <c r="AQ610" s="100" t="n">
        <f aca="false">AR610+AS610+AU610+AT610</f>
        <v>0</v>
      </c>
      <c r="AR610" s="95" t="n">
        <v>0</v>
      </c>
      <c r="AS610" s="95" t="n">
        <v>0</v>
      </c>
      <c r="AT610" s="95" t="n">
        <v>0</v>
      </c>
      <c r="AU610" s="95" t="n">
        <v>0</v>
      </c>
      <c r="AV610" s="100" t="n">
        <f aca="false">AW610+AX610</f>
        <v>0</v>
      </c>
      <c r="AW610" s="95" t="n">
        <v>0</v>
      </c>
      <c r="AX610" s="95" t="n">
        <v>0</v>
      </c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5.95" hidden="false" customHeight="true" outlineLevel="0" collapsed="false">
      <c r="A611" s="96" t="s">
        <v>1069</v>
      </c>
      <c r="B611" s="97" t="s">
        <v>1072</v>
      </c>
      <c r="C611" s="2" t="s">
        <v>1144</v>
      </c>
      <c r="D611" s="86"/>
      <c r="E611" s="101" t="s">
        <v>1089</v>
      </c>
      <c r="F611" s="158" t="s">
        <v>642</v>
      </c>
      <c r="G611" s="95" t="n">
        <f aca="false">H611+O611+U611+V611+W611+Z611+AA611+AB611+AC611+AE611+AQ611+AD611+T611+AV611</f>
        <v>0</v>
      </c>
      <c r="H611" s="95" t="n">
        <f aca="false">I611+J611+M611+N611</f>
        <v>0</v>
      </c>
      <c r="I611" s="95" t="n">
        <v>0</v>
      </c>
      <c r="J611" s="100" t="n">
        <f aca="false">K611+L611</f>
        <v>0</v>
      </c>
      <c r="K611" s="95" t="n">
        <v>0</v>
      </c>
      <c r="L611" s="95" t="n">
        <v>0</v>
      </c>
      <c r="M611" s="95" t="n">
        <v>0</v>
      </c>
      <c r="N611" s="95" t="n">
        <v>0</v>
      </c>
      <c r="O611" s="100" t="n">
        <f aca="false">P611+Q611+R611+S611</f>
        <v>0</v>
      </c>
      <c r="P611" s="95" t="n">
        <v>0</v>
      </c>
      <c r="Q611" s="95" t="n">
        <v>0</v>
      </c>
      <c r="R611" s="95" t="n">
        <v>0</v>
      </c>
      <c r="S611" s="95" t="n">
        <v>0</v>
      </c>
      <c r="T611" s="95" t="n">
        <v>0</v>
      </c>
      <c r="U611" s="95" t="n">
        <v>0</v>
      </c>
      <c r="V611" s="95" t="n">
        <v>0</v>
      </c>
      <c r="W611" s="100" t="n">
        <f aca="false">X611+Y611</f>
        <v>0</v>
      </c>
      <c r="X611" s="95" t="n">
        <v>0</v>
      </c>
      <c r="Y611" s="95" t="n">
        <v>0</v>
      </c>
      <c r="Z611" s="95" t="n">
        <v>0</v>
      </c>
      <c r="AA611" s="95" t="n">
        <v>0</v>
      </c>
      <c r="AB611" s="95" t="n">
        <v>0</v>
      </c>
      <c r="AC611" s="95" t="n">
        <v>0</v>
      </c>
      <c r="AD611" s="95" t="n">
        <v>0</v>
      </c>
      <c r="AE611" s="95" t="n">
        <f aca="false">AF611+AG611+AH611+AI611+AM611</f>
        <v>0</v>
      </c>
      <c r="AF611" s="95" t="n">
        <v>0</v>
      </c>
      <c r="AG611" s="95" t="n">
        <v>0</v>
      </c>
      <c r="AH611" s="95" t="n">
        <v>0</v>
      </c>
      <c r="AI611" s="95" t="n">
        <f aca="false">AJ611+AL611+AK611</f>
        <v>0</v>
      </c>
      <c r="AJ611" s="95" t="n">
        <v>0</v>
      </c>
      <c r="AK611" s="95" t="n">
        <v>0</v>
      </c>
      <c r="AL611" s="95" t="n">
        <v>0</v>
      </c>
      <c r="AM611" s="95" t="n">
        <f aca="false">AN611+AP611+AO611</f>
        <v>0</v>
      </c>
      <c r="AN611" s="95" t="n">
        <v>0</v>
      </c>
      <c r="AO611" s="95" t="n">
        <v>0</v>
      </c>
      <c r="AP611" s="95" t="n">
        <v>0</v>
      </c>
      <c r="AQ611" s="100" t="n">
        <f aca="false">AR611+AS611+AU611+AT611</f>
        <v>0</v>
      </c>
      <c r="AR611" s="95" t="n">
        <v>0</v>
      </c>
      <c r="AS611" s="95" t="n">
        <v>0</v>
      </c>
      <c r="AT611" s="95" t="n">
        <v>0</v>
      </c>
      <c r="AU611" s="95" t="n">
        <v>0</v>
      </c>
      <c r="AV611" s="100" t="n">
        <f aca="false">AW611+AX611</f>
        <v>0</v>
      </c>
      <c r="AW611" s="95" t="n">
        <v>0</v>
      </c>
      <c r="AX611" s="95" t="n">
        <v>0</v>
      </c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.95" hidden="false" customHeight="true" outlineLevel="0" collapsed="false">
      <c r="A612" s="96" t="s">
        <v>1071</v>
      </c>
      <c r="B612" s="97" t="s">
        <v>1078</v>
      </c>
      <c r="C612" s="2" t="s">
        <v>1144</v>
      </c>
      <c r="D612" s="86" t="s">
        <v>428</v>
      </c>
      <c r="E612" s="101" t="s">
        <v>1090</v>
      </c>
      <c r="F612" s="158" t="s">
        <v>653</v>
      </c>
      <c r="G612" s="95" t="n">
        <f aca="false">H612+O612+U612+V612+W612+Z612+AA612+AB612+AC612+AE612+AQ612+AD612+T612+AV612</f>
        <v>0</v>
      </c>
      <c r="H612" s="95" t="n">
        <f aca="false">I612+J612+M612+N612</f>
        <v>0</v>
      </c>
      <c r="I612" s="95" t="n">
        <v>0</v>
      </c>
      <c r="J612" s="100" t="n">
        <f aca="false">K612+L612</f>
        <v>0</v>
      </c>
      <c r="K612" s="95" t="n">
        <v>0</v>
      </c>
      <c r="L612" s="95" t="n">
        <v>0</v>
      </c>
      <c r="M612" s="95" t="n">
        <v>0</v>
      </c>
      <c r="N612" s="95" t="n">
        <v>0</v>
      </c>
      <c r="O612" s="100" t="n">
        <f aca="false">P612+Q612+R612+S612</f>
        <v>0</v>
      </c>
      <c r="P612" s="95" t="n">
        <v>0</v>
      </c>
      <c r="Q612" s="95" t="n">
        <v>0</v>
      </c>
      <c r="R612" s="95" t="n">
        <v>0</v>
      </c>
      <c r="S612" s="95" t="n">
        <v>0</v>
      </c>
      <c r="T612" s="95" t="n">
        <v>0</v>
      </c>
      <c r="U612" s="95" t="n">
        <v>0</v>
      </c>
      <c r="V612" s="95" t="n">
        <v>0</v>
      </c>
      <c r="W612" s="100" t="n">
        <f aca="false">X612+Y612</f>
        <v>0</v>
      </c>
      <c r="X612" s="95" t="n">
        <v>0</v>
      </c>
      <c r="Y612" s="95" t="n">
        <v>0</v>
      </c>
      <c r="Z612" s="95" t="n">
        <v>0</v>
      </c>
      <c r="AA612" s="95" t="n">
        <v>0</v>
      </c>
      <c r="AB612" s="95" t="n">
        <v>0</v>
      </c>
      <c r="AC612" s="95" t="n">
        <v>0</v>
      </c>
      <c r="AD612" s="95" t="n">
        <v>0</v>
      </c>
      <c r="AE612" s="95" t="n">
        <f aca="false">AF612+AG612+AH612+AI612+AM612</f>
        <v>0</v>
      </c>
      <c r="AF612" s="95" t="n">
        <v>0</v>
      </c>
      <c r="AG612" s="95" t="n">
        <v>0</v>
      </c>
      <c r="AH612" s="95" t="n">
        <v>0</v>
      </c>
      <c r="AI612" s="95" t="n">
        <f aca="false">AJ612+AL612+AK612</f>
        <v>0</v>
      </c>
      <c r="AJ612" s="95" t="n">
        <v>0</v>
      </c>
      <c r="AK612" s="95" t="n">
        <v>0</v>
      </c>
      <c r="AL612" s="95" t="n">
        <v>0</v>
      </c>
      <c r="AM612" s="95" t="n">
        <f aca="false">AN612+AP612+AO612</f>
        <v>0</v>
      </c>
      <c r="AN612" s="95" t="n">
        <v>0</v>
      </c>
      <c r="AO612" s="95" t="n">
        <v>0</v>
      </c>
      <c r="AP612" s="95" t="n">
        <v>0</v>
      </c>
      <c r="AQ612" s="100" t="n">
        <f aca="false">AR612+AS612+AU612+AT612</f>
        <v>0</v>
      </c>
      <c r="AR612" s="95" t="n">
        <v>0</v>
      </c>
      <c r="AS612" s="95" t="n">
        <v>0</v>
      </c>
      <c r="AT612" s="95" t="n">
        <v>0</v>
      </c>
      <c r="AU612" s="95" t="n">
        <v>0</v>
      </c>
      <c r="AV612" s="100" t="n">
        <f aca="false">AW612+AX612</f>
        <v>0</v>
      </c>
      <c r="AW612" s="95" t="n">
        <v>0</v>
      </c>
      <c r="AX612" s="95" t="n">
        <v>0</v>
      </c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.95" hidden="false" customHeight="true" outlineLevel="0" collapsed="false">
      <c r="A613" s="96" t="s">
        <v>1073</v>
      </c>
      <c r="B613" s="97" t="s">
        <v>1081</v>
      </c>
      <c r="C613" s="2" t="s">
        <v>1144</v>
      </c>
      <c r="D613" s="86"/>
      <c r="E613" s="101"/>
      <c r="F613" s="158"/>
      <c r="G613" s="95" t="n">
        <f aca="false">H613+O613+U613+V613+W613+Z613+AA613+AB613+AC613+AE613+AQ613+AD613+T613+AV613</f>
        <v>0</v>
      </c>
      <c r="H613" s="95" t="n">
        <f aca="false">I613+J613+M613+N613</f>
        <v>0</v>
      </c>
      <c r="I613" s="95"/>
      <c r="J613" s="100" t="n">
        <f aca="false">K613+L613</f>
        <v>0</v>
      </c>
      <c r="K613" s="95"/>
      <c r="L613" s="95"/>
      <c r="M613" s="95"/>
      <c r="N613" s="95"/>
      <c r="O613" s="100" t="n">
        <f aca="false">P613+Q613+R613+S613</f>
        <v>0</v>
      </c>
      <c r="P613" s="95"/>
      <c r="Q613" s="95"/>
      <c r="R613" s="95"/>
      <c r="S613" s="95"/>
      <c r="T613" s="95"/>
      <c r="U613" s="95"/>
      <c r="V613" s="95"/>
      <c r="W613" s="100" t="n">
        <f aca="false">X613+Y613</f>
        <v>0</v>
      </c>
      <c r="X613" s="95"/>
      <c r="Y613" s="95"/>
      <c r="Z613" s="95"/>
      <c r="AA613" s="95"/>
      <c r="AB613" s="95"/>
      <c r="AC613" s="95"/>
      <c r="AD613" s="95"/>
      <c r="AE613" s="95" t="n">
        <f aca="false">AF613+AG613+AH613+AI613+AM613</f>
        <v>0</v>
      </c>
      <c r="AF613" s="95"/>
      <c r="AG613" s="95"/>
      <c r="AH613" s="95"/>
      <c r="AI613" s="95" t="n">
        <f aca="false">AJ613+AL613+AK613</f>
        <v>0</v>
      </c>
      <c r="AJ613" s="95"/>
      <c r="AK613" s="95"/>
      <c r="AL613" s="95"/>
      <c r="AM613" s="95" t="n">
        <f aca="false">AN613+AP613+AO613</f>
        <v>0</v>
      </c>
      <c r="AN613" s="95"/>
      <c r="AO613" s="95"/>
      <c r="AP613" s="95"/>
      <c r="AQ613" s="100" t="n">
        <f aca="false">AR613+AS613+AU613+AT613</f>
        <v>0</v>
      </c>
      <c r="AR613" s="95"/>
      <c r="AS613" s="95"/>
      <c r="AT613" s="95"/>
      <c r="AU613" s="95"/>
      <c r="AV613" s="100" t="n">
        <f aca="false">AW613+AX613</f>
        <v>0</v>
      </c>
      <c r="AW613" s="95"/>
      <c r="AX613" s="95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5.95" hidden="false" customHeight="true" outlineLevel="0" collapsed="false">
      <c r="A614" s="96" t="s">
        <v>1079</v>
      </c>
      <c r="B614" s="97" t="s">
        <v>1084</v>
      </c>
      <c r="C614" s="2" t="s">
        <v>1144</v>
      </c>
      <c r="D614" s="92"/>
      <c r="E614" s="126" t="s">
        <v>1146</v>
      </c>
      <c r="F614" s="158"/>
      <c r="G614" s="95" t="n">
        <f aca="false">H614+O614+U614+V614+W614+Z614+AA614+AB614+AC614+AE614+AQ614+AD614+T614+AV614</f>
        <v>0</v>
      </c>
      <c r="H614" s="95" t="n">
        <f aca="false">I614+J614+M614+N614</f>
        <v>0</v>
      </c>
      <c r="I614" s="95"/>
      <c r="J614" s="100" t="n">
        <f aca="false">K614+L614</f>
        <v>0</v>
      </c>
      <c r="K614" s="95"/>
      <c r="L614" s="95"/>
      <c r="M614" s="95"/>
      <c r="N614" s="95"/>
      <c r="O614" s="100" t="n">
        <f aca="false">P614+Q614+R614+S614</f>
        <v>0</v>
      </c>
      <c r="P614" s="95"/>
      <c r="Q614" s="95"/>
      <c r="R614" s="95"/>
      <c r="S614" s="95"/>
      <c r="T614" s="95"/>
      <c r="U614" s="95"/>
      <c r="V614" s="95"/>
      <c r="W614" s="100" t="n">
        <f aca="false">X614+Y614</f>
        <v>0</v>
      </c>
      <c r="X614" s="95"/>
      <c r="Y614" s="95"/>
      <c r="Z614" s="95"/>
      <c r="AA614" s="95"/>
      <c r="AB614" s="95"/>
      <c r="AC614" s="95"/>
      <c r="AD614" s="95"/>
      <c r="AE614" s="95" t="n">
        <f aca="false">AF614+AG614+AH614+AI614+AM614</f>
        <v>0</v>
      </c>
      <c r="AF614" s="95"/>
      <c r="AG614" s="95"/>
      <c r="AH614" s="95"/>
      <c r="AI614" s="95" t="n">
        <f aca="false">AJ614+AL614+AK614</f>
        <v>0</v>
      </c>
      <c r="AJ614" s="95"/>
      <c r="AK614" s="95"/>
      <c r="AL614" s="95"/>
      <c r="AM614" s="95" t="n">
        <f aca="false">AN614+AP614+AO614</f>
        <v>0</v>
      </c>
      <c r="AN614" s="95"/>
      <c r="AO614" s="95"/>
      <c r="AP614" s="95"/>
      <c r="AQ614" s="100" t="n">
        <f aca="false">AR614+AS614+AU614+AT614</f>
        <v>0</v>
      </c>
      <c r="AR614" s="95"/>
      <c r="AS614" s="95"/>
      <c r="AT614" s="95"/>
      <c r="AU614" s="95"/>
      <c r="AV614" s="100" t="n">
        <f aca="false">AW614+AX614</f>
        <v>0</v>
      </c>
      <c r="AW614" s="95"/>
      <c r="AX614" s="95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5.95" hidden="false" customHeight="true" outlineLevel="0" collapsed="false">
      <c r="A615" s="96" t="s">
        <v>1076</v>
      </c>
      <c r="B615" s="97" t="s">
        <v>1085</v>
      </c>
      <c r="D615" s="92"/>
      <c r="E615" s="126" t="s">
        <v>1147</v>
      </c>
      <c r="F615" s="158"/>
      <c r="G615" s="95" t="n">
        <f aca="false">H615+O615+U615+V615+W615+Z615+AA615+AB615+AC615+AE615+AQ615+AD615+T615+AV615</f>
        <v>0</v>
      </c>
      <c r="H615" s="95" t="n">
        <f aca="false">I615+J615+M615+N615</f>
        <v>0</v>
      </c>
      <c r="I615" s="95"/>
      <c r="J615" s="100" t="n">
        <f aca="false">K615+L615</f>
        <v>0</v>
      </c>
      <c r="K615" s="95"/>
      <c r="L615" s="95"/>
      <c r="M615" s="95"/>
      <c r="N615" s="95"/>
      <c r="O615" s="100" t="n">
        <f aca="false">P615+Q615+R615+S615</f>
        <v>0</v>
      </c>
      <c r="P615" s="95"/>
      <c r="Q615" s="95"/>
      <c r="R615" s="95"/>
      <c r="S615" s="95"/>
      <c r="T615" s="95"/>
      <c r="U615" s="95"/>
      <c r="V615" s="95"/>
      <c r="W615" s="100" t="n">
        <f aca="false">X615+Y615</f>
        <v>0</v>
      </c>
      <c r="X615" s="95"/>
      <c r="Y615" s="95"/>
      <c r="Z615" s="95"/>
      <c r="AA615" s="95"/>
      <c r="AB615" s="95"/>
      <c r="AC615" s="95"/>
      <c r="AD615" s="95"/>
      <c r="AE615" s="95" t="n">
        <f aca="false">AF615+AG615+AH615+AI615+AM615</f>
        <v>0</v>
      </c>
      <c r="AF615" s="95"/>
      <c r="AG615" s="95"/>
      <c r="AH615" s="95"/>
      <c r="AI615" s="95" t="n">
        <f aca="false">AJ615+AL615+AK615</f>
        <v>0</v>
      </c>
      <c r="AJ615" s="95"/>
      <c r="AK615" s="95"/>
      <c r="AL615" s="95"/>
      <c r="AM615" s="95" t="n">
        <f aca="false">AN615+AP615+AO615</f>
        <v>0</v>
      </c>
      <c r="AN615" s="95"/>
      <c r="AO615" s="95"/>
      <c r="AP615" s="95"/>
      <c r="AQ615" s="100" t="n">
        <f aca="false">AR615+AS615+AU615+AT615</f>
        <v>0</v>
      </c>
      <c r="AR615" s="95"/>
      <c r="AS615" s="95"/>
      <c r="AT615" s="95"/>
      <c r="AU615" s="95"/>
      <c r="AV615" s="100" t="n">
        <f aca="false">AW615+AX615</f>
        <v>0</v>
      </c>
      <c r="AW615" s="95"/>
      <c r="AX615" s="95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.95" hidden="false" customHeight="true" outlineLevel="0" collapsed="false">
      <c r="A616" s="96" t="s">
        <v>425</v>
      </c>
      <c r="B616" s="97" t="s">
        <v>637</v>
      </c>
      <c r="C616" s="2" t="s">
        <v>1148</v>
      </c>
      <c r="D616" s="86" t="s">
        <v>84</v>
      </c>
      <c r="E616" s="159" t="s">
        <v>1038</v>
      </c>
      <c r="F616" s="158"/>
      <c r="G616" s="95" t="n">
        <f aca="false">H616+O616+U616+V616+W616+Z616+AA616+AB616+AC616+AE616+AQ616+AD616+T616+AV616</f>
        <v>103505.224</v>
      </c>
      <c r="H616" s="95" t="n">
        <f aca="false">I616+J616+M616+N616</f>
        <v>21870.866</v>
      </c>
      <c r="I616" s="95" t="n">
        <v>0</v>
      </c>
      <c r="J616" s="100" t="n">
        <f aca="false">K616+L616</f>
        <v>21870.866</v>
      </c>
      <c r="K616" s="95" t="n">
        <v>18556.396</v>
      </c>
      <c r="L616" s="95" t="n">
        <v>3314.47</v>
      </c>
      <c r="M616" s="95" t="n">
        <v>0</v>
      </c>
      <c r="N616" s="95" t="n">
        <v>0</v>
      </c>
      <c r="O616" s="100" t="n">
        <f aca="false">P616+Q616+R616+S616</f>
        <v>8.812</v>
      </c>
      <c r="P616" s="95" t="n">
        <v>8.812</v>
      </c>
      <c r="Q616" s="95" t="n">
        <v>0</v>
      </c>
      <c r="R616" s="95" t="n">
        <v>0</v>
      </c>
      <c r="S616" s="95" t="n">
        <v>0</v>
      </c>
      <c r="T616" s="95" t="n">
        <v>0</v>
      </c>
      <c r="U616" s="95" t="n">
        <v>0</v>
      </c>
      <c r="V616" s="95" t="n">
        <v>64148.718</v>
      </c>
      <c r="W616" s="100" t="n">
        <f aca="false">X616+Y616</f>
        <v>2.068</v>
      </c>
      <c r="X616" s="95" t="n">
        <v>0</v>
      </c>
      <c r="Y616" s="95" t="n">
        <v>2.068</v>
      </c>
      <c r="Z616" s="95" t="n">
        <v>44.853</v>
      </c>
      <c r="AA616" s="95" t="n">
        <v>22.299</v>
      </c>
      <c r="AB616" s="95" t="n">
        <v>0</v>
      </c>
      <c r="AC616" s="95" t="n">
        <v>0</v>
      </c>
      <c r="AD616" s="95" t="n">
        <v>0</v>
      </c>
      <c r="AE616" s="95" t="n">
        <f aca="false">AF616+AG616+AH616+AI616+AM616</f>
        <v>0</v>
      </c>
      <c r="AF616" s="95" t="n">
        <v>0</v>
      </c>
      <c r="AG616" s="95" t="n">
        <v>0</v>
      </c>
      <c r="AH616" s="95" t="n">
        <v>0</v>
      </c>
      <c r="AI616" s="95" t="n">
        <f aca="false">AJ616+AL616+AK616</f>
        <v>0</v>
      </c>
      <c r="AJ616" s="95" t="n">
        <v>0</v>
      </c>
      <c r="AK616" s="95" t="n">
        <v>0</v>
      </c>
      <c r="AL616" s="95" t="n">
        <v>0</v>
      </c>
      <c r="AM616" s="95" t="n">
        <f aca="false">AN616+AP616+AO616</f>
        <v>0</v>
      </c>
      <c r="AN616" s="95" t="n">
        <v>0</v>
      </c>
      <c r="AO616" s="95" t="n">
        <v>0</v>
      </c>
      <c r="AP616" s="95" t="n">
        <v>0</v>
      </c>
      <c r="AQ616" s="100" t="n">
        <f aca="false">AR616+AS616+AU616+AT616</f>
        <v>17407.608</v>
      </c>
      <c r="AR616" s="95" t="n">
        <v>0</v>
      </c>
      <c r="AS616" s="95" t="n">
        <v>20.782</v>
      </c>
      <c r="AT616" s="95" t="n">
        <v>17386.826</v>
      </c>
      <c r="AU616" s="95" t="n">
        <v>0</v>
      </c>
      <c r="AV616" s="100" t="n">
        <f aca="false">AW616+AX616</f>
        <v>0</v>
      </c>
      <c r="AW616" s="95" t="n">
        <v>0</v>
      </c>
      <c r="AX616" s="95" t="n">
        <v>0</v>
      </c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.95" hidden="false" customHeight="true" outlineLevel="0" collapsed="false">
      <c r="A617" s="96"/>
      <c r="B617" s="97" t="s">
        <v>1086</v>
      </c>
      <c r="D617" s="86" t="s">
        <v>87</v>
      </c>
      <c r="E617" s="101" t="s">
        <v>420</v>
      </c>
      <c r="F617" s="158"/>
      <c r="G617" s="95" t="n">
        <f aca="false">H617+O617+U617+V617+W617+Z617+AA617+AB617+AC617+AE617+AQ617+AD617+T617+AV617</f>
        <v>56623.53</v>
      </c>
      <c r="H617" s="95" t="n">
        <f aca="false">I617+J617+M617+N617</f>
        <v>17699.565</v>
      </c>
      <c r="I617" s="95" t="n">
        <v>0</v>
      </c>
      <c r="J617" s="100" t="n">
        <f aca="false">K617+L617</f>
        <v>17699.565</v>
      </c>
      <c r="K617" s="95" t="n">
        <v>14388.795</v>
      </c>
      <c r="L617" s="95" t="n">
        <v>3310.77</v>
      </c>
      <c r="M617" s="95" t="n">
        <v>0</v>
      </c>
      <c r="N617" s="95" t="n">
        <v>0</v>
      </c>
      <c r="O617" s="100" t="n">
        <f aca="false">P617+Q617+R617+S617</f>
        <v>8.812</v>
      </c>
      <c r="P617" s="95" t="n">
        <v>8.812</v>
      </c>
      <c r="Q617" s="95" t="n">
        <v>0</v>
      </c>
      <c r="R617" s="95" t="n">
        <v>0</v>
      </c>
      <c r="S617" s="95" t="n">
        <v>0</v>
      </c>
      <c r="T617" s="95" t="n">
        <v>0</v>
      </c>
      <c r="U617" s="95" t="n">
        <v>0</v>
      </c>
      <c r="V617" s="95" t="n">
        <v>37916.702</v>
      </c>
      <c r="W617" s="100" t="n">
        <f aca="false">X617+Y617</f>
        <v>2.068</v>
      </c>
      <c r="X617" s="95" t="n">
        <v>0</v>
      </c>
      <c r="Y617" s="95" t="n">
        <v>2.068</v>
      </c>
      <c r="Z617" s="95" t="n">
        <v>44.853</v>
      </c>
      <c r="AA617" s="95" t="n">
        <v>22.299</v>
      </c>
      <c r="AB617" s="95" t="n">
        <v>0</v>
      </c>
      <c r="AC617" s="95" t="n">
        <v>0</v>
      </c>
      <c r="AD617" s="95" t="n">
        <v>0</v>
      </c>
      <c r="AE617" s="95" t="n">
        <f aca="false">AF617+AG617+AH617+AI617+AM617</f>
        <v>0</v>
      </c>
      <c r="AF617" s="95" t="n">
        <v>0</v>
      </c>
      <c r="AG617" s="95" t="n">
        <v>0</v>
      </c>
      <c r="AH617" s="95" t="n">
        <v>0</v>
      </c>
      <c r="AI617" s="95" t="n">
        <f aca="false">AJ617+AL617+AK617</f>
        <v>0</v>
      </c>
      <c r="AJ617" s="95" t="n">
        <v>0</v>
      </c>
      <c r="AK617" s="95" t="n">
        <v>0</v>
      </c>
      <c r="AL617" s="95" t="n">
        <v>0</v>
      </c>
      <c r="AM617" s="95" t="n">
        <f aca="false">AN617+AP617+AO617</f>
        <v>0</v>
      </c>
      <c r="AN617" s="95" t="n">
        <v>0</v>
      </c>
      <c r="AO617" s="95" t="n">
        <v>0</v>
      </c>
      <c r="AP617" s="95" t="n">
        <v>0</v>
      </c>
      <c r="AQ617" s="100" t="n">
        <f aca="false">AR617+AS617+AU617+AT617</f>
        <v>929.231</v>
      </c>
      <c r="AR617" s="95" t="n">
        <v>0</v>
      </c>
      <c r="AS617" s="95" t="n">
        <v>0</v>
      </c>
      <c r="AT617" s="95" t="n">
        <v>929.231</v>
      </c>
      <c r="AU617" s="95" t="n">
        <v>0</v>
      </c>
      <c r="AV617" s="100" t="n">
        <f aca="false">AW617+AX617</f>
        <v>0</v>
      </c>
      <c r="AW617" s="95" t="n">
        <v>0</v>
      </c>
      <c r="AX617" s="95" t="n">
        <v>0</v>
      </c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.95" hidden="false" customHeight="true" outlineLevel="0" collapsed="false">
      <c r="A618" s="96"/>
      <c r="B618" s="97" t="s">
        <v>1087</v>
      </c>
      <c r="C618" s="2" t="s">
        <v>1148</v>
      </c>
      <c r="D618" s="86" t="s">
        <v>90</v>
      </c>
      <c r="E618" s="101" t="s">
        <v>1114</v>
      </c>
      <c r="F618" s="158" t="s">
        <v>424</v>
      </c>
      <c r="G618" s="95" t="n">
        <f aca="false">H618+O618+U618+V618+W618+Z618+AA618+AB618+AC618+AE618+AQ618+AD618+T618+AV618</f>
        <v>2192.625</v>
      </c>
      <c r="H618" s="95" t="n">
        <f aca="false">I618+J618+M618+N618</f>
        <v>145.25</v>
      </c>
      <c r="I618" s="95" t="n">
        <v>0</v>
      </c>
      <c r="J618" s="100" t="n">
        <f aca="false">K618+L618</f>
        <v>145.25</v>
      </c>
      <c r="K618" s="95" t="n">
        <v>0</v>
      </c>
      <c r="L618" s="95" t="n">
        <v>145.25</v>
      </c>
      <c r="M618" s="95" t="n">
        <v>0</v>
      </c>
      <c r="N618" s="95" t="n">
        <v>0</v>
      </c>
      <c r="O618" s="100" t="n">
        <f aca="false">P618+Q618+R618+S618</f>
        <v>0</v>
      </c>
      <c r="P618" s="95" t="n">
        <v>0</v>
      </c>
      <c r="Q618" s="95" t="n">
        <v>0</v>
      </c>
      <c r="R618" s="95" t="n">
        <v>0</v>
      </c>
      <c r="S618" s="95" t="n">
        <v>0</v>
      </c>
      <c r="T618" s="95" t="n">
        <v>0</v>
      </c>
      <c r="U618" s="95" t="n">
        <v>0</v>
      </c>
      <c r="V618" s="95" t="n">
        <v>1939.268</v>
      </c>
      <c r="W618" s="100" t="n">
        <f aca="false">X618+Y618</f>
        <v>0</v>
      </c>
      <c r="X618" s="95" t="n">
        <v>0</v>
      </c>
      <c r="Y618" s="95" t="n">
        <v>0</v>
      </c>
      <c r="Z618" s="95" t="n">
        <v>32.805</v>
      </c>
      <c r="AA618" s="95" t="n">
        <v>0</v>
      </c>
      <c r="AB618" s="95" t="n">
        <v>0</v>
      </c>
      <c r="AC618" s="95" t="n">
        <v>0</v>
      </c>
      <c r="AD618" s="95" t="n">
        <v>0</v>
      </c>
      <c r="AE618" s="95" t="n">
        <f aca="false">AF618+AG618+AH618+AI618+AM618</f>
        <v>0</v>
      </c>
      <c r="AF618" s="95" t="n">
        <v>0</v>
      </c>
      <c r="AG618" s="95" t="n">
        <v>0</v>
      </c>
      <c r="AH618" s="95" t="n">
        <v>0</v>
      </c>
      <c r="AI618" s="95" t="n">
        <f aca="false">AJ618+AL618+AK618</f>
        <v>0</v>
      </c>
      <c r="AJ618" s="95" t="n">
        <v>0</v>
      </c>
      <c r="AK618" s="95" t="n">
        <v>0</v>
      </c>
      <c r="AL618" s="95" t="n">
        <v>0</v>
      </c>
      <c r="AM618" s="95" t="n">
        <f aca="false">AN618+AP618+AO618</f>
        <v>0</v>
      </c>
      <c r="AN618" s="95" t="n">
        <v>0</v>
      </c>
      <c r="AO618" s="95" t="n">
        <v>0</v>
      </c>
      <c r="AP618" s="95" t="n">
        <v>0</v>
      </c>
      <c r="AQ618" s="100" t="n">
        <f aca="false">AR618+AS618+AU618+AT618</f>
        <v>75.302</v>
      </c>
      <c r="AR618" s="95" t="n">
        <v>0</v>
      </c>
      <c r="AS618" s="95" t="n">
        <v>0</v>
      </c>
      <c r="AT618" s="95" t="n">
        <v>75.302</v>
      </c>
      <c r="AU618" s="95" t="n">
        <v>0</v>
      </c>
      <c r="AV618" s="100" t="n">
        <f aca="false">AW618+AX618</f>
        <v>0</v>
      </c>
      <c r="AW618" s="95" t="n">
        <v>0</v>
      </c>
      <c r="AX618" s="95" t="n">
        <v>0</v>
      </c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.95" hidden="false" customHeight="true" outlineLevel="0" collapsed="false">
      <c r="A619" s="96"/>
      <c r="B619" s="97" t="s">
        <v>1088</v>
      </c>
      <c r="C619" s="2" t="s">
        <v>1148</v>
      </c>
      <c r="D619" s="86" t="s">
        <v>255</v>
      </c>
      <c r="E619" s="101" t="s">
        <v>426</v>
      </c>
      <c r="F619" s="158" t="s">
        <v>99</v>
      </c>
      <c r="G619" s="95" t="n">
        <f aca="false">H619+O619+U619+V619+W619+Z619+AA619+AB619+AC619+AE619+AQ619+AD619+T619+AV619</f>
        <v>12018.109</v>
      </c>
      <c r="H619" s="95" t="n">
        <f aca="false">I619+J619+M619+N619</f>
        <v>1668.068</v>
      </c>
      <c r="I619" s="95" t="n">
        <v>0</v>
      </c>
      <c r="J619" s="100" t="n">
        <f aca="false">K619+L619</f>
        <v>1668.068</v>
      </c>
      <c r="K619" s="95" t="n">
        <v>1668.068</v>
      </c>
      <c r="L619" s="95" t="n">
        <v>0</v>
      </c>
      <c r="M619" s="95" t="n">
        <v>0</v>
      </c>
      <c r="N619" s="95" t="n">
        <v>0</v>
      </c>
      <c r="O619" s="100" t="n">
        <f aca="false">P619+Q619+R619+S619</f>
        <v>0</v>
      </c>
      <c r="P619" s="95" t="n">
        <v>0</v>
      </c>
      <c r="Q619" s="95" t="n">
        <v>0</v>
      </c>
      <c r="R619" s="95" t="n">
        <v>0</v>
      </c>
      <c r="S619" s="95" t="n">
        <v>0</v>
      </c>
      <c r="T619" s="95" t="n">
        <v>0</v>
      </c>
      <c r="U619" s="95" t="n">
        <v>0</v>
      </c>
      <c r="V619" s="95" t="n">
        <v>10000.348</v>
      </c>
      <c r="W619" s="100" t="n">
        <f aca="false">X619+Y619</f>
        <v>0</v>
      </c>
      <c r="X619" s="95" t="n">
        <v>0</v>
      </c>
      <c r="Y619" s="95" t="n">
        <v>0</v>
      </c>
      <c r="Z619" s="95" t="n">
        <v>1.182</v>
      </c>
      <c r="AA619" s="95" t="n">
        <v>2.79</v>
      </c>
      <c r="AB619" s="95" t="n">
        <v>0</v>
      </c>
      <c r="AC619" s="95" t="n">
        <v>0</v>
      </c>
      <c r="AD619" s="95" t="n">
        <v>0</v>
      </c>
      <c r="AE619" s="95" t="n">
        <f aca="false">AF619+AG619+AH619+AI619+AM619</f>
        <v>0</v>
      </c>
      <c r="AF619" s="95" t="n">
        <v>0</v>
      </c>
      <c r="AG619" s="95" t="n">
        <v>0</v>
      </c>
      <c r="AH619" s="95" t="n">
        <v>0</v>
      </c>
      <c r="AI619" s="95" t="n">
        <f aca="false">AJ619+AL619+AK619</f>
        <v>0</v>
      </c>
      <c r="AJ619" s="95" t="n">
        <v>0</v>
      </c>
      <c r="AK619" s="95" t="n">
        <v>0</v>
      </c>
      <c r="AL619" s="95" t="n">
        <v>0</v>
      </c>
      <c r="AM619" s="95" t="n">
        <f aca="false">AN619+AP619+AO619</f>
        <v>0</v>
      </c>
      <c r="AN619" s="95" t="n">
        <v>0</v>
      </c>
      <c r="AO619" s="95" t="n">
        <v>0</v>
      </c>
      <c r="AP619" s="95" t="n">
        <v>0</v>
      </c>
      <c r="AQ619" s="100" t="n">
        <f aca="false">AR619+AS619+AU619+AT619</f>
        <v>345.721</v>
      </c>
      <c r="AR619" s="95" t="n">
        <v>0</v>
      </c>
      <c r="AS619" s="95" t="n">
        <v>0</v>
      </c>
      <c r="AT619" s="95" t="n">
        <v>345.721</v>
      </c>
      <c r="AU619" s="95" t="n">
        <v>0</v>
      </c>
      <c r="AV619" s="100" t="n">
        <f aca="false">AW619+AX619</f>
        <v>0</v>
      </c>
      <c r="AW619" s="95" t="n">
        <v>0</v>
      </c>
      <c r="AX619" s="95" t="n">
        <v>0</v>
      </c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.95" hidden="false" customHeight="true" outlineLevel="0" collapsed="false">
      <c r="A620" s="96" t="s">
        <v>1100</v>
      </c>
      <c r="B620" s="97"/>
      <c r="C620" s="2" t="s">
        <v>1148</v>
      </c>
      <c r="D620" s="86" t="s">
        <v>1043</v>
      </c>
      <c r="E620" s="101" t="s">
        <v>1044</v>
      </c>
      <c r="F620" s="158"/>
      <c r="G620" s="95" t="n">
        <f aca="false">H620+O620+U620+V620+W620+Z620+AA620+AB620+AC620+AE620+AQ620+AD620+T620+AV620</f>
        <v>2489.46</v>
      </c>
      <c r="H620" s="95" t="n">
        <f aca="false">I620+J620+M620+N620</f>
        <v>330.516</v>
      </c>
      <c r="I620" s="95" t="n">
        <v>0</v>
      </c>
      <c r="J620" s="100" t="n">
        <f aca="false">K620+L620</f>
        <v>330.516</v>
      </c>
      <c r="K620" s="95" t="n">
        <v>278.256</v>
      </c>
      <c r="L620" s="95" t="n">
        <v>52.26</v>
      </c>
      <c r="M620" s="95" t="n">
        <v>0</v>
      </c>
      <c r="N620" s="95" t="n">
        <v>0</v>
      </c>
      <c r="O620" s="100" t="n">
        <f aca="false">P620+Q620+R620+S620</f>
        <v>0</v>
      </c>
      <c r="P620" s="95" t="n">
        <v>0</v>
      </c>
      <c r="Q620" s="95" t="n">
        <v>0</v>
      </c>
      <c r="R620" s="95" t="n">
        <v>0</v>
      </c>
      <c r="S620" s="95" t="n">
        <v>0</v>
      </c>
      <c r="T620" s="95" t="n">
        <v>0</v>
      </c>
      <c r="U620" s="95" t="n">
        <v>0</v>
      </c>
      <c r="V620" s="95" t="n">
        <v>2092.286</v>
      </c>
      <c r="W620" s="100" t="n">
        <f aca="false">X620+Y620</f>
        <v>0</v>
      </c>
      <c r="X620" s="95" t="n">
        <v>0</v>
      </c>
      <c r="Y620" s="95" t="n">
        <v>0</v>
      </c>
      <c r="Z620" s="95" t="n">
        <v>6.634</v>
      </c>
      <c r="AA620" s="95" t="n">
        <v>0.255</v>
      </c>
      <c r="AB620" s="95" t="n">
        <v>0</v>
      </c>
      <c r="AC620" s="95" t="n">
        <v>0</v>
      </c>
      <c r="AD620" s="95" t="n">
        <v>0</v>
      </c>
      <c r="AE620" s="95" t="n">
        <f aca="false">AF620+AG620+AH620+AI620+AM620</f>
        <v>0</v>
      </c>
      <c r="AF620" s="95" t="n">
        <v>0</v>
      </c>
      <c r="AG620" s="95" t="n">
        <v>0</v>
      </c>
      <c r="AH620" s="95" t="n">
        <v>0</v>
      </c>
      <c r="AI620" s="95" t="n">
        <f aca="false">AJ620+AL620+AK620</f>
        <v>0</v>
      </c>
      <c r="AJ620" s="95" t="n">
        <v>0</v>
      </c>
      <c r="AK620" s="95" t="n">
        <v>0</v>
      </c>
      <c r="AL620" s="95" t="n">
        <v>0</v>
      </c>
      <c r="AM620" s="95" t="n">
        <f aca="false">AN620+AP620+AO620</f>
        <v>0</v>
      </c>
      <c r="AN620" s="95" t="n">
        <v>0</v>
      </c>
      <c r="AO620" s="95" t="n">
        <v>0</v>
      </c>
      <c r="AP620" s="95" t="n">
        <v>0</v>
      </c>
      <c r="AQ620" s="100" t="n">
        <f aca="false">AR620+AS620+AU620+AT620</f>
        <v>59.769</v>
      </c>
      <c r="AR620" s="95" t="n">
        <v>0</v>
      </c>
      <c r="AS620" s="95" t="n">
        <v>0</v>
      </c>
      <c r="AT620" s="95" t="n">
        <v>59.769</v>
      </c>
      <c r="AU620" s="95" t="n">
        <v>0</v>
      </c>
      <c r="AV620" s="100" t="n">
        <f aca="false">AW620+AX620</f>
        <v>0</v>
      </c>
      <c r="AW620" s="95" t="n">
        <v>0</v>
      </c>
      <c r="AX620" s="95" t="n">
        <v>0</v>
      </c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5.95" hidden="false" customHeight="true" outlineLevel="0" collapsed="false">
      <c r="A621" s="96"/>
      <c r="B621" s="97" t="s">
        <v>1091</v>
      </c>
      <c r="C621" s="2" t="s">
        <v>1148</v>
      </c>
      <c r="D621" s="86" t="s">
        <v>1045</v>
      </c>
      <c r="E621" s="101" t="s">
        <v>432</v>
      </c>
      <c r="F621" s="158" t="s">
        <v>433</v>
      </c>
      <c r="G621" s="95" t="n">
        <f aca="false">H621+O621+U621+V621+W621+Z621+AA621+AB621+AC621+AE621+AQ621+AD621+T621+AV621</f>
        <v>2489.098</v>
      </c>
      <c r="H621" s="95" t="n">
        <f aca="false">I621+J621+M621+N621</f>
        <v>330.516</v>
      </c>
      <c r="I621" s="95" t="n">
        <v>0</v>
      </c>
      <c r="J621" s="100" t="n">
        <f aca="false">K621+L621</f>
        <v>330.516</v>
      </c>
      <c r="K621" s="95" t="n">
        <v>278.256</v>
      </c>
      <c r="L621" s="95" t="n">
        <v>52.26</v>
      </c>
      <c r="M621" s="95" t="n">
        <v>0</v>
      </c>
      <c r="N621" s="95" t="n">
        <v>0</v>
      </c>
      <c r="O621" s="100" t="n">
        <f aca="false">P621+Q621+R621+S621</f>
        <v>0</v>
      </c>
      <c r="P621" s="95" t="n">
        <v>0</v>
      </c>
      <c r="Q621" s="95" t="n">
        <v>0</v>
      </c>
      <c r="R621" s="95" t="n">
        <v>0</v>
      </c>
      <c r="S621" s="95" t="n">
        <v>0</v>
      </c>
      <c r="T621" s="95" t="n">
        <v>0</v>
      </c>
      <c r="U621" s="95" t="n">
        <v>0</v>
      </c>
      <c r="V621" s="95" t="n">
        <v>2091.924</v>
      </c>
      <c r="W621" s="100" t="n">
        <f aca="false">X621+Y621</f>
        <v>0</v>
      </c>
      <c r="X621" s="95" t="n">
        <v>0</v>
      </c>
      <c r="Y621" s="95" t="n">
        <v>0</v>
      </c>
      <c r="Z621" s="95" t="n">
        <v>6.634</v>
      </c>
      <c r="AA621" s="95" t="n">
        <v>0.255</v>
      </c>
      <c r="AB621" s="95" t="n">
        <v>0</v>
      </c>
      <c r="AC621" s="95" t="n">
        <v>0</v>
      </c>
      <c r="AD621" s="95" t="n">
        <v>0</v>
      </c>
      <c r="AE621" s="95" t="n">
        <f aca="false">AF621+AG621+AH621+AI621+AM621</f>
        <v>0</v>
      </c>
      <c r="AF621" s="95" t="n">
        <v>0</v>
      </c>
      <c r="AG621" s="95" t="n">
        <v>0</v>
      </c>
      <c r="AH621" s="95" t="n">
        <v>0</v>
      </c>
      <c r="AI621" s="95" t="n">
        <f aca="false">AJ621+AL621+AK621</f>
        <v>0</v>
      </c>
      <c r="AJ621" s="95" t="n">
        <v>0</v>
      </c>
      <c r="AK621" s="95" t="n">
        <v>0</v>
      </c>
      <c r="AL621" s="95" t="n">
        <v>0</v>
      </c>
      <c r="AM621" s="95" t="n">
        <f aca="false">AN621+AP621+AO621</f>
        <v>0</v>
      </c>
      <c r="AN621" s="95" t="n">
        <v>0</v>
      </c>
      <c r="AO621" s="95" t="n">
        <v>0</v>
      </c>
      <c r="AP621" s="95" t="n">
        <v>0</v>
      </c>
      <c r="AQ621" s="100" t="n">
        <f aca="false">AR621+AS621+AU621+AT621</f>
        <v>59.769</v>
      </c>
      <c r="AR621" s="95" t="n">
        <v>0</v>
      </c>
      <c r="AS621" s="95" t="n">
        <v>0</v>
      </c>
      <c r="AT621" s="95" t="n">
        <v>59.769</v>
      </c>
      <c r="AU621" s="95" t="n">
        <v>0</v>
      </c>
      <c r="AV621" s="100" t="n">
        <f aca="false">AW621+AX621</f>
        <v>0</v>
      </c>
      <c r="AW621" s="95" t="n">
        <v>0</v>
      </c>
      <c r="AX621" s="95" t="n">
        <v>0</v>
      </c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5.95" hidden="false" customHeight="true" outlineLevel="0" collapsed="false">
      <c r="A622" s="96" t="s">
        <v>428</v>
      </c>
      <c r="B622" s="97" t="s">
        <v>1092</v>
      </c>
      <c r="C622" s="2" t="s">
        <v>1148</v>
      </c>
      <c r="D622" s="86" t="s">
        <v>1047</v>
      </c>
      <c r="E622" s="101" t="s">
        <v>454</v>
      </c>
      <c r="F622" s="158" t="s">
        <v>172</v>
      </c>
      <c r="G622" s="95" t="n">
        <f aca="false">H622+O622+U622+V622+W622+Z622+AA622+AB622+AC622+AE622+AQ622+AD622+T622+AV622</f>
        <v>0.362</v>
      </c>
      <c r="H622" s="95" t="n">
        <f aca="false">I622+J622+M622+N622</f>
        <v>0</v>
      </c>
      <c r="I622" s="95" t="n">
        <v>0</v>
      </c>
      <c r="J622" s="100" t="n">
        <f aca="false">K622+L622</f>
        <v>0</v>
      </c>
      <c r="K622" s="95" t="n">
        <v>0</v>
      </c>
      <c r="L622" s="95" t="n">
        <v>0</v>
      </c>
      <c r="M622" s="95" t="n">
        <v>0</v>
      </c>
      <c r="N622" s="95" t="n">
        <v>0</v>
      </c>
      <c r="O622" s="100" t="n">
        <f aca="false">P622+Q622+R622+S622</f>
        <v>0</v>
      </c>
      <c r="P622" s="95" t="n">
        <v>0</v>
      </c>
      <c r="Q622" s="95" t="n">
        <v>0</v>
      </c>
      <c r="R622" s="95" t="n">
        <v>0</v>
      </c>
      <c r="S622" s="95" t="n">
        <v>0</v>
      </c>
      <c r="T622" s="95" t="n">
        <v>0</v>
      </c>
      <c r="U622" s="95" t="n">
        <v>0</v>
      </c>
      <c r="V622" s="95" t="n">
        <v>0.362</v>
      </c>
      <c r="W622" s="100" t="n">
        <f aca="false">X622+Y622</f>
        <v>0</v>
      </c>
      <c r="X622" s="95" t="n">
        <v>0</v>
      </c>
      <c r="Y622" s="95" t="n">
        <v>0</v>
      </c>
      <c r="Z622" s="95" t="n">
        <v>0</v>
      </c>
      <c r="AA622" s="95" t="n">
        <v>0</v>
      </c>
      <c r="AB622" s="95" t="n">
        <v>0</v>
      </c>
      <c r="AC622" s="95" t="n">
        <v>0</v>
      </c>
      <c r="AD622" s="95" t="n">
        <v>0</v>
      </c>
      <c r="AE622" s="95" t="n">
        <f aca="false">AF622+AG622+AH622+AI622+AM622</f>
        <v>0</v>
      </c>
      <c r="AF622" s="95" t="n">
        <v>0</v>
      </c>
      <c r="AG622" s="95" t="n">
        <v>0</v>
      </c>
      <c r="AH622" s="95" t="n">
        <v>0</v>
      </c>
      <c r="AI622" s="95" t="n">
        <f aca="false">AJ622+AL622+AK622</f>
        <v>0</v>
      </c>
      <c r="AJ622" s="95" t="n">
        <v>0</v>
      </c>
      <c r="AK622" s="95" t="n">
        <v>0</v>
      </c>
      <c r="AL622" s="95" t="n">
        <v>0</v>
      </c>
      <c r="AM622" s="95" t="n">
        <f aca="false">AN622+AP622+AO622</f>
        <v>0</v>
      </c>
      <c r="AN622" s="95" t="n">
        <v>0</v>
      </c>
      <c r="AO622" s="95" t="n">
        <v>0</v>
      </c>
      <c r="AP622" s="95" t="n">
        <v>0</v>
      </c>
      <c r="AQ622" s="100" t="n">
        <f aca="false">AR622+AS622+AU622+AT622</f>
        <v>0</v>
      </c>
      <c r="AR622" s="95" t="n">
        <v>0</v>
      </c>
      <c r="AS622" s="95" t="n">
        <v>0</v>
      </c>
      <c r="AT622" s="95" t="n">
        <v>0</v>
      </c>
      <c r="AU622" s="95" t="n">
        <v>0</v>
      </c>
      <c r="AV622" s="100" t="n">
        <f aca="false">AW622+AX622</f>
        <v>0</v>
      </c>
      <c r="AW622" s="95" t="n">
        <v>0</v>
      </c>
      <c r="AX622" s="95" t="n">
        <v>0</v>
      </c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5.95" hidden="false" customHeight="true" outlineLevel="0" collapsed="false">
      <c r="A623" s="96"/>
      <c r="B623" s="97"/>
      <c r="C623" s="2" t="s">
        <v>1148</v>
      </c>
      <c r="D623" s="86" t="s">
        <v>1049</v>
      </c>
      <c r="E623" s="101" t="s">
        <v>456</v>
      </c>
      <c r="F623" s="158" t="s">
        <v>368</v>
      </c>
      <c r="G623" s="95" t="n">
        <f aca="false">H623+O623+U623+V623+W623+Z623+AA623+AB623+AC623+AE623+AQ623+AD623+T623+AV623</f>
        <v>0</v>
      </c>
      <c r="H623" s="95" t="n">
        <f aca="false">I623+J623+M623+N623</f>
        <v>0</v>
      </c>
      <c r="I623" s="95" t="n">
        <v>0</v>
      </c>
      <c r="J623" s="100" t="n">
        <f aca="false">K623+L623</f>
        <v>0</v>
      </c>
      <c r="K623" s="95" t="n">
        <v>0</v>
      </c>
      <c r="L623" s="95" t="n">
        <v>0</v>
      </c>
      <c r="M623" s="95" t="n">
        <v>0</v>
      </c>
      <c r="N623" s="95" t="n">
        <v>0</v>
      </c>
      <c r="O623" s="100" t="n">
        <f aca="false">P623+Q623+R623+S623</f>
        <v>0</v>
      </c>
      <c r="P623" s="95" t="n">
        <v>0</v>
      </c>
      <c r="Q623" s="95" t="n">
        <v>0</v>
      </c>
      <c r="R623" s="95" t="n">
        <v>0</v>
      </c>
      <c r="S623" s="95" t="n">
        <v>0</v>
      </c>
      <c r="T623" s="95" t="n">
        <v>0</v>
      </c>
      <c r="U623" s="95" t="n">
        <v>0</v>
      </c>
      <c r="V623" s="95" t="n">
        <v>0</v>
      </c>
      <c r="W623" s="100" t="n">
        <f aca="false">X623+Y623</f>
        <v>0</v>
      </c>
      <c r="X623" s="95" t="n">
        <v>0</v>
      </c>
      <c r="Y623" s="95" t="n">
        <v>0</v>
      </c>
      <c r="Z623" s="95" t="n">
        <v>0</v>
      </c>
      <c r="AA623" s="95" t="n">
        <v>0</v>
      </c>
      <c r="AB623" s="95" t="n">
        <v>0</v>
      </c>
      <c r="AC623" s="95" t="n">
        <v>0</v>
      </c>
      <c r="AD623" s="95" t="n">
        <v>0</v>
      </c>
      <c r="AE623" s="95" t="n">
        <f aca="false">AF623+AG623+AH623+AI623+AM623</f>
        <v>0</v>
      </c>
      <c r="AF623" s="95" t="n">
        <v>0</v>
      </c>
      <c r="AG623" s="95" t="n">
        <v>0</v>
      </c>
      <c r="AH623" s="95" t="n">
        <v>0</v>
      </c>
      <c r="AI623" s="95" t="n">
        <f aca="false">AJ623+AL623+AK623</f>
        <v>0</v>
      </c>
      <c r="AJ623" s="95" t="n">
        <v>0</v>
      </c>
      <c r="AK623" s="95" t="n">
        <v>0</v>
      </c>
      <c r="AL623" s="95" t="n">
        <v>0</v>
      </c>
      <c r="AM623" s="95" t="n">
        <f aca="false">AN623+AP623+AO623</f>
        <v>0</v>
      </c>
      <c r="AN623" s="95" t="n">
        <v>0</v>
      </c>
      <c r="AO623" s="95" t="n">
        <v>0</v>
      </c>
      <c r="AP623" s="95" t="n">
        <v>0</v>
      </c>
      <c r="AQ623" s="100" t="n">
        <f aca="false">AR623+AS623+AU623+AT623</f>
        <v>0</v>
      </c>
      <c r="AR623" s="95" t="n">
        <v>0</v>
      </c>
      <c r="AS623" s="95" t="n">
        <v>0</v>
      </c>
      <c r="AT623" s="95" t="n">
        <v>0</v>
      </c>
      <c r="AU623" s="95" t="n">
        <v>0</v>
      </c>
      <c r="AV623" s="100" t="n">
        <f aca="false">AW623+AX623</f>
        <v>0</v>
      </c>
      <c r="AW623" s="95" t="n">
        <v>0</v>
      </c>
      <c r="AX623" s="95" t="n">
        <v>0</v>
      </c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5.95" hidden="false" customHeight="true" outlineLevel="0" collapsed="false">
      <c r="A624" s="96"/>
      <c r="B624" s="97"/>
      <c r="C624" s="2" t="s">
        <v>1148</v>
      </c>
      <c r="D624" s="86" t="s">
        <v>1051</v>
      </c>
      <c r="E624" s="101" t="s">
        <v>458</v>
      </c>
      <c r="F624" s="158" t="s">
        <v>190</v>
      </c>
      <c r="G624" s="95" t="n">
        <f aca="false">H624+O624+U624+V624+W624+Z624+AA624+AB624+AC624+AE624+AQ624+AD624+T624+AV624</f>
        <v>34567.127</v>
      </c>
      <c r="H624" s="95" t="n">
        <f aca="false">I624+J624+M624+N624</f>
        <v>10216.21</v>
      </c>
      <c r="I624" s="95" t="n">
        <v>0</v>
      </c>
      <c r="J624" s="100" t="n">
        <f aca="false">K624+L624</f>
        <v>10216.21</v>
      </c>
      <c r="K624" s="95" t="n">
        <v>8015.95</v>
      </c>
      <c r="L624" s="95" t="n">
        <v>2200.26</v>
      </c>
      <c r="M624" s="95" t="n">
        <v>0</v>
      </c>
      <c r="N624" s="95" t="n">
        <v>0</v>
      </c>
      <c r="O624" s="100" t="n">
        <f aca="false">P624+Q624+R624+S624</f>
        <v>8.812</v>
      </c>
      <c r="P624" s="95" t="n">
        <v>8.812</v>
      </c>
      <c r="Q624" s="95" t="n">
        <v>0</v>
      </c>
      <c r="R624" s="95" t="n">
        <v>0</v>
      </c>
      <c r="S624" s="95" t="n">
        <v>0</v>
      </c>
      <c r="T624" s="95" t="n">
        <v>0</v>
      </c>
      <c r="U624" s="95" t="n">
        <v>0</v>
      </c>
      <c r="V624" s="95" t="n">
        <v>23868.112</v>
      </c>
      <c r="W624" s="100" t="n">
        <f aca="false">X624+Y624</f>
        <v>2.068</v>
      </c>
      <c r="X624" s="95" t="n">
        <v>0</v>
      </c>
      <c r="Y624" s="95" t="n">
        <v>2.068</v>
      </c>
      <c r="Z624" s="95" t="n">
        <v>4.232</v>
      </c>
      <c r="AA624" s="95" t="n">
        <v>19.254</v>
      </c>
      <c r="AB624" s="95" t="n">
        <v>0</v>
      </c>
      <c r="AC624" s="95" t="n">
        <v>0</v>
      </c>
      <c r="AD624" s="95" t="n">
        <v>0</v>
      </c>
      <c r="AE624" s="95" t="n">
        <f aca="false">AF624+AG624+AH624+AI624+AM624</f>
        <v>0</v>
      </c>
      <c r="AF624" s="95" t="n">
        <v>0</v>
      </c>
      <c r="AG624" s="95" t="n">
        <v>0</v>
      </c>
      <c r="AH624" s="95" t="n">
        <v>0</v>
      </c>
      <c r="AI624" s="95" t="n">
        <f aca="false">AJ624+AL624+AK624</f>
        <v>0</v>
      </c>
      <c r="AJ624" s="95" t="n">
        <v>0</v>
      </c>
      <c r="AK624" s="95" t="n">
        <v>0</v>
      </c>
      <c r="AL624" s="95" t="n">
        <v>0</v>
      </c>
      <c r="AM624" s="95" t="n">
        <f aca="false">AN624+AP624+AO624</f>
        <v>0</v>
      </c>
      <c r="AN624" s="95" t="n">
        <v>0</v>
      </c>
      <c r="AO624" s="95" t="n">
        <v>0</v>
      </c>
      <c r="AP624" s="95" t="n">
        <v>0</v>
      </c>
      <c r="AQ624" s="100" t="n">
        <f aca="false">AR624+AS624+AU624+AT624</f>
        <v>448.439</v>
      </c>
      <c r="AR624" s="95" t="n">
        <v>0</v>
      </c>
      <c r="AS624" s="95" t="n">
        <v>0</v>
      </c>
      <c r="AT624" s="95" t="n">
        <v>448.439</v>
      </c>
      <c r="AU624" s="95" t="n">
        <v>0</v>
      </c>
      <c r="AV624" s="100" t="n">
        <f aca="false">AW624+AX624</f>
        <v>0</v>
      </c>
      <c r="AW624" s="95" t="n">
        <v>0</v>
      </c>
      <c r="AX624" s="95" t="n">
        <v>0</v>
      </c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5.95" hidden="false" customHeight="true" outlineLevel="0" collapsed="false">
      <c r="A625" s="121"/>
      <c r="B625" s="31" t="s">
        <v>1149</v>
      </c>
      <c r="C625" s="2" t="s">
        <v>1148</v>
      </c>
      <c r="D625" s="86" t="s">
        <v>1052</v>
      </c>
      <c r="E625" s="101" t="s">
        <v>462</v>
      </c>
      <c r="F625" s="158" t="s">
        <v>463</v>
      </c>
      <c r="G625" s="95" t="n">
        <f aca="false">H625+O625+U625+V625+W625+Z625+AA625+AB625+AC625+AE625+AQ625+AD625+T625+AV625</f>
        <v>110.659</v>
      </c>
      <c r="H625" s="95" t="n">
        <f aca="false">I625+J625+M625+N625</f>
        <v>4.858</v>
      </c>
      <c r="I625" s="95" t="n">
        <v>0</v>
      </c>
      <c r="J625" s="100" t="n">
        <f aca="false">K625+L625</f>
        <v>4.858</v>
      </c>
      <c r="K625" s="95" t="n">
        <v>4.858</v>
      </c>
      <c r="L625" s="95" t="n">
        <v>0</v>
      </c>
      <c r="M625" s="95" t="n">
        <v>0</v>
      </c>
      <c r="N625" s="95" t="n">
        <v>0</v>
      </c>
      <c r="O625" s="100" t="n">
        <f aca="false">P625+Q625+R625+S625</f>
        <v>0</v>
      </c>
      <c r="P625" s="95" t="n">
        <v>0</v>
      </c>
      <c r="Q625" s="95" t="n">
        <v>0</v>
      </c>
      <c r="R625" s="95" t="n">
        <v>0</v>
      </c>
      <c r="S625" s="95" t="n">
        <v>0</v>
      </c>
      <c r="T625" s="95" t="n">
        <v>0</v>
      </c>
      <c r="U625" s="95" t="n">
        <v>0</v>
      </c>
      <c r="V625" s="95" t="n">
        <v>105.381</v>
      </c>
      <c r="W625" s="100" t="n">
        <f aca="false">X625+Y625</f>
        <v>0</v>
      </c>
      <c r="X625" s="95" t="n">
        <v>0</v>
      </c>
      <c r="Y625" s="95" t="n">
        <v>0</v>
      </c>
      <c r="Z625" s="95" t="n">
        <v>0</v>
      </c>
      <c r="AA625" s="95" t="n">
        <v>0</v>
      </c>
      <c r="AB625" s="95" t="n">
        <v>0</v>
      </c>
      <c r="AC625" s="95" t="n">
        <v>0</v>
      </c>
      <c r="AD625" s="95" t="n">
        <v>0</v>
      </c>
      <c r="AE625" s="95" t="n">
        <f aca="false">AF625+AG625+AH625+AI625+AM625</f>
        <v>0</v>
      </c>
      <c r="AF625" s="95" t="n">
        <v>0</v>
      </c>
      <c r="AG625" s="95" t="n">
        <v>0</v>
      </c>
      <c r="AH625" s="95" t="n">
        <v>0</v>
      </c>
      <c r="AI625" s="95" t="n">
        <f aca="false">AJ625+AL625+AK625</f>
        <v>0</v>
      </c>
      <c r="AJ625" s="95" t="n">
        <v>0</v>
      </c>
      <c r="AK625" s="95" t="n">
        <v>0</v>
      </c>
      <c r="AL625" s="95" t="n">
        <v>0</v>
      </c>
      <c r="AM625" s="95" t="n">
        <f aca="false">AN625+AP625+AO625</f>
        <v>0</v>
      </c>
      <c r="AN625" s="95" t="n">
        <v>0</v>
      </c>
      <c r="AO625" s="95" t="n">
        <v>0</v>
      </c>
      <c r="AP625" s="95" t="n">
        <v>0</v>
      </c>
      <c r="AQ625" s="100" t="n">
        <f aca="false">AR625+AS625+AU625+AT625</f>
        <v>0.42</v>
      </c>
      <c r="AR625" s="95" t="n">
        <v>0</v>
      </c>
      <c r="AS625" s="95" t="n">
        <v>0</v>
      </c>
      <c r="AT625" s="95" t="n">
        <v>0.42</v>
      </c>
      <c r="AU625" s="95" t="n">
        <v>0</v>
      </c>
      <c r="AV625" s="100" t="n">
        <f aca="false">AW625+AX625</f>
        <v>0</v>
      </c>
      <c r="AW625" s="95" t="n">
        <v>0</v>
      </c>
      <c r="AX625" s="95" t="n">
        <v>0</v>
      </c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5.95" hidden="false" customHeight="true" outlineLevel="0" collapsed="false">
      <c r="A626" s="96" t="s">
        <v>84</v>
      </c>
      <c r="B626" s="97" t="s">
        <v>1041</v>
      </c>
      <c r="C626" s="2" t="s">
        <v>1148</v>
      </c>
      <c r="D626" s="86" t="s">
        <v>1053</v>
      </c>
      <c r="E626" s="101" t="s">
        <v>466</v>
      </c>
      <c r="F626" s="158" t="s">
        <v>467</v>
      </c>
      <c r="G626" s="95" t="n">
        <f aca="false">H626+O626+U626+V626+W626+Z626+AA626+AB626+AC626+AE626+AQ626+AD626+T626+AV626</f>
        <v>1.905</v>
      </c>
      <c r="H626" s="95" t="n">
        <f aca="false">I626+J626+M626+N626</f>
        <v>0.683</v>
      </c>
      <c r="I626" s="95" t="n">
        <v>0</v>
      </c>
      <c r="J626" s="100" t="n">
        <f aca="false">K626+L626</f>
        <v>0.683</v>
      </c>
      <c r="K626" s="95" t="n">
        <v>0.683</v>
      </c>
      <c r="L626" s="95" t="n">
        <v>0</v>
      </c>
      <c r="M626" s="95" t="n">
        <v>0</v>
      </c>
      <c r="N626" s="95" t="n">
        <v>0</v>
      </c>
      <c r="O626" s="100" t="n">
        <f aca="false">P626+Q626+R626+S626</f>
        <v>0</v>
      </c>
      <c r="P626" s="95" t="n">
        <v>0</v>
      </c>
      <c r="Q626" s="95" t="n">
        <v>0</v>
      </c>
      <c r="R626" s="95" t="n">
        <v>0</v>
      </c>
      <c r="S626" s="95" t="n">
        <v>0</v>
      </c>
      <c r="T626" s="95" t="n">
        <v>0</v>
      </c>
      <c r="U626" s="95" t="n">
        <v>0</v>
      </c>
      <c r="V626" s="95" t="n">
        <v>1.222</v>
      </c>
      <c r="W626" s="100" t="n">
        <f aca="false">X626+Y626</f>
        <v>0</v>
      </c>
      <c r="X626" s="95" t="n">
        <v>0</v>
      </c>
      <c r="Y626" s="95" t="n">
        <v>0</v>
      </c>
      <c r="Z626" s="95" t="n">
        <v>0</v>
      </c>
      <c r="AA626" s="95" t="n">
        <v>0</v>
      </c>
      <c r="AB626" s="95" t="n">
        <v>0</v>
      </c>
      <c r="AC626" s="95" t="n">
        <v>0</v>
      </c>
      <c r="AD626" s="95" t="n">
        <v>0</v>
      </c>
      <c r="AE626" s="95" t="n">
        <f aca="false">AF626+AG626+AH626+AI626+AM626</f>
        <v>0</v>
      </c>
      <c r="AF626" s="95" t="n">
        <v>0</v>
      </c>
      <c r="AG626" s="95" t="n">
        <v>0</v>
      </c>
      <c r="AH626" s="95" t="n">
        <v>0</v>
      </c>
      <c r="AI626" s="95" t="n">
        <f aca="false">AJ626+AL626+AK626</f>
        <v>0</v>
      </c>
      <c r="AJ626" s="95" t="n">
        <v>0</v>
      </c>
      <c r="AK626" s="95" t="n">
        <v>0</v>
      </c>
      <c r="AL626" s="95" t="n">
        <v>0</v>
      </c>
      <c r="AM626" s="95" t="n">
        <f aca="false">AN626+AP626+AO626</f>
        <v>0</v>
      </c>
      <c r="AN626" s="95" t="n">
        <v>0</v>
      </c>
      <c r="AO626" s="95" t="n">
        <v>0</v>
      </c>
      <c r="AP626" s="95" t="n">
        <v>0</v>
      </c>
      <c r="AQ626" s="100" t="n">
        <f aca="false">AR626+AS626+AU626+AT626</f>
        <v>0</v>
      </c>
      <c r="AR626" s="95" t="n">
        <v>0</v>
      </c>
      <c r="AS626" s="95" t="n">
        <v>0</v>
      </c>
      <c r="AT626" s="95" t="n">
        <v>0</v>
      </c>
      <c r="AU626" s="95" t="n">
        <v>0</v>
      </c>
      <c r="AV626" s="100" t="n">
        <f aca="false">AW626+AX626</f>
        <v>0</v>
      </c>
      <c r="AW626" s="95" t="n">
        <v>0</v>
      </c>
      <c r="AX626" s="95" t="n">
        <v>0</v>
      </c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5.95" hidden="false" customHeight="true" outlineLevel="0" collapsed="false">
      <c r="A627" s="96" t="s">
        <v>87</v>
      </c>
      <c r="B627" s="97" t="s">
        <v>427</v>
      </c>
      <c r="C627" s="2" t="s">
        <v>1148</v>
      </c>
      <c r="D627" s="86" t="s">
        <v>1055</v>
      </c>
      <c r="E627" s="101" t="s">
        <v>470</v>
      </c>
      <c r="F627" s="158" t="s">
        <v>471</v>
      </c>
      <c r="G627" s="95" t="n">
        <f aca="false">H627+O627+U627+V627+W627+Z627+AA627+AB627+AC627+AE627+AQ627+AD627+T627+AV627</f>
        <v>410.719</v>
      </c>
      <c r="H627" s="95" t="n">
        <f aca="false">I627+J627+M627+N627</f>
        <v>5.173</v>
      </c>
      <c r="I627" s="95" t="n">
        <v>0</v>
      </c>
      <c r="J627" s="100" t="n">
        <f aca="false">K627+L627</f>
        <v>5.173</v>
      </c>
      <c r="K627" s="95" t="n">
        <v>5.173</v>
      </c>
      <c r="L627" s="95" t="n">
        <v>0</v>
      </c>
      <c r="M627" s="95" t="n">
        <v>0</v>
      </c>
      <c r="N627" s="95" t="n">
        <v>0</v>
      </c>
      <c r="O627" s="100" t="n">
        <f aca="false">P627+Q627+R627+S627</f>
        <v>0</v>
      </c>
      <c r="P627" s="95" t="n">
        <v>0</v>
      </c>
      <c r="Q627" s="95" t="n">
        <v>0</v>
      </c>
      <c r="R627" s="95" t="n">
        <v>0</v>
      </c>
      <c r="S627" s="95" t="n">
        <v>0</v>
      </c>
      <c r="T627" s="95" t="n">
        <v>0</v>
      </c>
      <c r="U627" s="95" t="n">
        <v>0</v>
      </c>
      <c r="V627" s="95" t="n">
        <v>405.546</v>
      </c>
      <c r="W627" s="100" t="n">
        <f aca="false">X627+Y627</f>
        <v>0</v>
      </c>
      <c r="X627" s="95" t="n">
        <v>0</v>
      </c>
      <c r="Y627" s="95" t="n">
        <v>0</v>
      </c>
      <c r="Z627" s="95" t="n">
        <v>0</v>
      </c>
      <c r="AA627" s="95" t="n">
        <v>0</v>
      </c>
      <c r="AB627" s="95" t="n">
        <v>0</v>
      </c>
      <c r="AC627" s="95" t="n">
        <v>0</v>
      </c>
      <c r="AD627" s="95" t="n">
        <v>0</v>
      </c>
      <c r="AE627" s="95" t="n">
        <f aca="false">AF627+AG627+AH627+AI627+AM627</f>
        <v>0</v>
      </c>
      <c r="AF627" s="95" t="n">
        <v>0</v>
      </c>
      <c r="AG627" s="95" t="n">
        <v>0</v>
      </c>
      <c r="AH627" s="95" t="n">
        <v>0</v>
      </c>
      <c r="AI627" s="95" t="n">
        <f aca="false">AJ627+AL627+AK627</f>
        <v>0</v>
      </c>
      <c r="AJ627" s="95" t="n">
        <v>0</v>
      </c>
      <c r="AK627" s="95" t="n">
        <v>0</v>
      </c>
      <c r="AL627" s="95" t="n">
        <v>0</v>
      </c>
      <c r="AM627" s="95" t="n">
        <f aca="false">AN627+AP627+AO627</f>
        <v>0</v>
      </c>
      <c r="AN627" s="95" t="n">
        <v>0</v>
      </c>
      <c r="AO627" s="95" t="n">
        <v>0</v>
      </c>
      <c r="AP627" s="95" t="n">
        <v>0</v>
      </c>
      <c r="AQ627" s="100" t="n">
        <f aca="false">AR627+AS627+AU627+AT627</f>
        <v>0</v>
      </c>
      <c r="AR627" s="95" t="n">
        <v>0</v>
      </c>
      <c r="AS627" s="95" t="n">
        <v>0</v>
      </c>
      <c r="AT627" s="95" t="n">
        <v>0</v>
      </c>
      <c r="AU627" s="95" t="n">
        <v>0</v>
      </c>
      <c r="AV627" s="100" t="n">
        <f aca="false">AW627+AX627</f>
        <v>0</v>
      </c>
      <c r="AW627" s="95" t="n">
        <v>0</v>
      </c>
      <c r="AX627" s="95" t="n">
        <v>0</v>
      </c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5.95" hidden="false" customHeight="true" outlineLevel="0" collapsed="false">
      <c r="A628" s="96" t="s">
        <v>90</v>
      </c>
      <c r="B628" s="97" t="s">
        <v>430</v>
      </c>
      <c r="C628" s="2" t="s">
        <v>1148</v>
      </c>
      <c r="D628" s="86" t="s">
        <v>1057</v>
      </c>
      <c r="E628" s="101" t="s">
        <v>474</v>
      </c>
      <c r="F628" s="158" t="s">
        <v>475</v>
      </c>
      <c r="G628" s="95" t="n">
        <f aca="false">H628+O628+U628+V628+W628+Z628+AA628+AB628+AC628+AE628+AQ628+AD628+T628+AV628</f>
        <v>137.025</v>
      </c>
      <c r="H628" s="95" t="n">
        <f aca="false">I628+J628+M628+N628</f>
        <v>50.895</v>
      </c>
      <c r="I628" s="95" t="n">
        <v>0</v>
      </c>
      <c r="J628" s="100" t="n">
        <f aca="false">K628+L628</f>
        <v>50.895</v>
      </c>
      <c r="K628" s="95" t="n">
        <v>26.442</v>
      </c>
      <c r="L628" s="95" t="n">
        <v>24.453</v>
      </c>
      <c r="M628" s="95" t="n">
        <v>0</v>
      </c>
      <c r="N628" s="95" t="n">
        <v>0</v>
      </c>
      <c r="O628" s="100" t="n">
        <f aca="false">P628+Q628+R628+S628</f>
        <v>0</v>
      </c>
      <c r="P628" s="95" t="n">
        <v>0</v>
      </c>
      <c r="Q628" s="95" t="n">
        <v>0</v>
      </c>
      <c r="R628" s="95" t="n">
        <v>0</v>
      </c>
      <c r="S628" s="95" t="n">
        <v>0</v>
      </c>
      <c r="T628" s="95" t="n">
        <v>0</v>
      </c>
      <c r="U628" s="95" t="n">
        <v>0</v>
      </c>
      <c r="V628" s="95" t="n">
        <v>80.452</v>
      </c>
      <c r="W628" s="100" t="n">
        <f aca="false">X628+Y628</f>
        <v>0</v>
      </c>
      <c r="X628" s="95" t="n">
        <v>0</v>
      </c>
      <c r="Y628" s="95" t="n">
        <v>0</v>
      </c>
      <c r="Z628" s="95" t="n">
        <v>0</v>
      </c>
      <c r="AA628" s="95" t="n">
        <v>5.678</v>
      </c>
      <c r="AB628" s="95" t="n">
        <v>0</v>
      </c>
      <c r="AC628" s="95" t="n">
        <v>0</v>
      </c>
      <c r="AD628" s="95" t="n">
        <v>0</v>
      </c>
      <c r="AE628" s="95" t="n">
        <f aca="false">AF628+AG628+AH628+AI628+AM628</f>
        <v>0</v>
      </c>
      <c r="AF628" s="95" t="n">
        <v>0</v>
      </c>
      <c r="AG628" s="95" t="n">
        <v>0</v>
      </c>
      <c r="AH628" s="95" t="n">
        <v>0</v>
      </c>
      <c r="AI628" s="95" t="n">
        <f aca="false">AJ628+AL628+AK628</f>
        <v>0</v>
      </c>
      <c r="AJ628" s="95" t="n">
        <v>0</v>
      </c>
      <c r="AK628" s="95" t="n">
        <v>0</v>
      </c>
      <c r="AL628" s="95" t="n">
        <v>0</v>
      </c>
      <c r="AM628" s="95" t="n">
        <f aca="false">AN628+AP628+AO628</f>
        <v>0</v>
      </c>
      <c r="AN628" s="95" t="n">
        <v>0</v>
      </c>
      <c r="AO628" s="95" t="n">
        <v>0</v>
      </c>
      <c r="AP628" s="95" t="n">
        <v>0</v>
      </c>
      <c r="AQ628" s="100" t="n">
        <f aca="false">AR628+AS628+AU628+AT628</f>
        <v>0</v>
      </c>
      <c r="AR628" s="95" t="n">
        <v>0</v>
      </c>
      <c r="AS628" s="95" t="n">
        <v>0</v>
      </c>
      <c r="AT628" s="95" t="n">
        <v>0</v>
      </c>
      <c r="AU628" s="95" t="n">
        <v>0</v>
      </c>
      <c r="AV628" s="100" t="n">
        <f aca="false">AW628+AX628</f>
        <v>0</v>
      </c>
      <c r="AW628" s="95" t="n">
        <v>0</v>
      </c>
      <c r="AX628" s="95" t="n">
        <v>0</v>
      </c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5.95" hidden="false" customHeight="true" outlineLevel="0" collapsed="false">
      <c r="A629" s="96" t="s">
        <v>255</v>
      </c>
      <c r="B629" s="97" t="s">
        <v>434</v>
      </c>
      <c r="C629" s="2" t="s">
        <v>1148</v>
      </c>
      <c r="D629" s="86" t="s">
        <v>1059</v>
      </c>
      <c r="E629" s="101" t="s">
        <v>478</v>
      </c>
      <c r="F629" s="158" t="s">
        <v>479</v>
      </c>
      <c r="G629" s="95" t="n">
        <f aca="false">H629+O629+U629+V629+W629+Z629+AA629+AB629+AC629+AE629+AQ629+AD629+T629+AV629</f>
        <v>3570.801</v>
      </c>
      <c r="H629" s="95" t="n">
        <f aca="false">I629+J629+M629+N629</f>
        <v>1940.032</v>
      </c>
      <c r="I629" s="95" t="n">
        <v>0</v>
      </c>
      <c r="J629" s="100" t="n">
        <f aca="false">K629+L629</f>
        <v>1940.032</v>
      </c>
      <c r="K629" s="95" t="n">
        <v>147.868</v>
      </c>
      <c r="L629" s="95" t="n">
        <v>1792.164</v>
      </c>
      <c r="M629" s="95" t="n">
        <v>0</v>
      </c>
      <c r="N629" s="95" t="n">
        <v>0</v>
      </c>
      <c r="O629" s="100" t="n">
        <f aca="false">P629+Q629+R629+S629</f>
        <v>8.812</v>
      </c>
      <c r="P629" s="95" t="n">
        <v>8.812</v>
      </c>
      <c r="Q629" s="95" t="n">
        <v>0</v>
      </c>
      <c r="R629" s="95" t="n">
        <v>0</v>
      </c>
      <c r="S629" s="95" t="n">
        <v>0</v>
      </c>
      <c r="T629" s="95" t="n">
        <v>0</v>
      </c>
      <c r="U629" s="95" t="n">
        <v>0</v>
      </c>
      <c r="V629" s="95" t="n">
        <v>1571.797</v>
      </c>
      <c r="W629" s="100" t="n">
        <f aca="false">X629+Y629</f>
        <v>0</v>
      </c>
      <c r="X629" s="95" t="n">
        <v>0</v>
      </c>
      <c r="Y629" s="95" t="n">
        <v>0</v>
      </c>
      <c r="Z629" s="95" t="n">
        <v>3.947</v>
      </c>
      <c r="AA629" s="95" t="n">
        <v>10.684</v>
      </c>
      <c r="AB629" s="95" t="n">
        <v>0</v>
      </c>
      <c r="AC629" s="95" t="n">
        <v>0</v>
      </c>
      <c r="AD629" s="95" t="n">
        <v>0</v>
      </c>
      <c r="AE629" s="95" t="n">
        <f aca="false">AF629+AG629+AH629+AI629+AM629</f>
        <v>0</v>
      </c>
      <c r="AF629" s="95" t="n">
        <v>0</v>
      </c>
      <c r="AG629" s="95" t="n">
        <v>0</v>
      </c>
      <c r="AH629" s="95" t="n">
        <v>0</v>
      </c>
      <c r="AI629" s="95" t="n">
        <f aca="false">AJ629+AL629+AK629</f>
        <v>0</v>
      </c>
      <c r="AJ629" s="95" t="n">
        <v>0</v>
      </c>
      <c r="AK629" s="95" t="n">
        <v>0</v>
      </c>
      <c r="AL629" s="95" t="n">
        <v>0</v>
      </c>
      <c r="AM629" s="95" t="n">
        <f aca="false">AN629+AP629+AO629</f>
        <v>0</v>
      </c>
      <c r="AN629" s="95" t="n">
        <v>0</v>
      </c>
      <c r="AO629" s="95" t="n">
        <v>0</v>
      </c>
      <c r="AP629" s="95" t="n">
        <v>0</v>
      </c>
      <c r="AQ629" s="100" t="n">
        <f aca="false">AR629+AS629+AU629+AT629</f>
        <v>35.529</v>
      </c>
      <c r="AR629" s="95" t="n">
        <v>0</v>
      </c>
      <c r="AS629" s="95" t="n">
        <v>0</v>
      </c>
      <c r="AT629" s="95" t="n">
        <v>35.529</v>
      </c>
      <c r="AU629" s="95" t="n">
        <v>0</v>
      </c>
      <c r="AV629" s="100" t="n">
        <f aca="false">AW629+AX629</f>
        <v>0</v>
      </c>
      <c r="AW629" s="95" t="n">
        <v>0</v>
      </c>
      <c r="AX629" s="95" t="n">
        <v>0</v>
      </c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5.95" hidden="false" customHeight="true" outlineLevel="0" collapsed="false">
      <c r="A630" s="96" t="s">
        <v>1043</v>
      </c>
      <c r="B630" s="97" t="s">
        <v>438</v>
      </c>
      <c r="C630" s="2" t="s">
        <v>1148</v>
      </c>
      <c r="D630" s="86" t="s">
        <v>1061</v>
      </c>
      <c r="E630" s="101" t="s">
        <v>482</v>
      </c>
      <c r="F630" s="158" t="s">
        <v>483</v>
      </c>
      <c r="G630" s="95" t="n">
        <f aca="false">H630+O630+U630+V630+W630+Z630+AA630+AB630+AC630+AE630+AQ630+AD630+T630+AV630</f>
        <v>6702.722</v>
      </c>
      <c r="H630" s="95" t="n">
        <f aca="false">I630+J630+M630+N630</f>
        <v>1350.164</v>
      </c>
      <c r="I630" s="95" t="n">
        <v>0</v>
      </c>
      <c r="J630" s="100" t="n">
        <f aca="false">K630+L630</f>
        <v>1350.164</v>
      </c>
      <c r="K630" s="95" t="n">
        <v>1010.33</v>
      </c>
      <c r="L630" s="95" t="n">
        <v>339.834</v>
      </c>
      <c r="M630" s="95" t="n">
        <v>0</v>
      </c>
      <c r="N630" s="95" t="n">
        <v>0</v>
      </c>
      <c r="O630" s="100" t="n">
        <f aca="false">P630+Q630+R630+S630</f>
        <v>0</v>
      </c>
      <c r="P630" s="95" t="n">
        <v>0</v>
      </c>
      <c r="Q630" s="95" t="n">
        <v>0</v>
      </c>
      <c r="R630" s="95" t="n">
        <v>0</v>
      </c>
      <c r="S630" s="95" t="n">
        <v>0</v>
      </c>
      <c r="T630" s="95" t="n">
        <v>0</v>
      </c>
      <c r="U630" s="95" t="n">
        <v>0</v>
      </c>
      <c r="V630" s="95" t="n">
        <v>4942.699</v>
      </c>
      <c r="W630" s="100" t="n">
        <f aca="false">X630+Y630</f>
        <v>2.068</v>
      </c>
      <c r="X630" s="95" t="n">
        <v>0</v>
      </c>
      <c r="Y630" s="95" t="n">
        <v>2.068</v>
      </c>
      <c r="Z630" s="95" t="n">
        <v>0.285</v>
      </c>
      <c r="AA630" s="95" t="n">
        <v>2.892</v>
      </c>
      <c r="AB630" s="95" t="n">
        <v>0</v>
      </c>
      <c r="AC630" s="95" t="n">
        <v>0</v>
      </c>
      <c r="AD630" s="95" t="n">
        <v>0</v>
      </c>
      <c r="AE630" s="95" t="n">
        <f aca="false">AF630+AG630+AH630+AI630+AM630</f>
        <v>0</v>
      </c>
      <c r="AF630" s="95" t="n">
        <v>0</v>
      </c>
      <c r="AG630" s="95" t="n">
        <v>0</v>
      </c>
      <c r="AH630" s="95" t="n">
        <v>0</v>
      </c>
      <c r="AI630" s="95" t="n">
        <f aca="false">AJ630+AL630+AK630</f>
        <v>0</v>
      </c>
      <c r="AJ630" s="95" t="n">
        <v>0</v>
      </c>
      <c r="AK630" s="95" t="n">
        <v>0</v>
      </c>
      <c r="AL630" s="95" t="n">
        <v>0</v>
      </c>
      <c r="AM630" s="95" t="n">
        <f aca="false">AN630+AP630+AO630</f>
        <v>0</v>
      </c>
      <c r="AN630" s="95" t="n">
        <v>0</v>
      </c>
      <c r="AO630" s="95" t="n">
        <v>0</v>
      </c>
      <c r="AP630" s="95" t="n">
        <v>0</v>
      </c>
      <c r="AQ630" s="100" t="n">
        <f aca="false">AR630+AS630+AU630+AT630</f>
        <v>404.614</v>
      </c>
      <c r="AR630" s="95" t="n">
        <v>0</v>
      </c>
      <c r="AS630" s="95" t="n">
        <v>0</v>
      </c>
      <c r="AT630" s="95" t="n">
        <v>404.614</v>
      </c>
      <c r="AU630" s="95" t="n">
        <v>0</v>
      </c>
      <c r="AV630" s="100" t="n">
        <f aca="false">AW630+AX630</f>
        <v>0</v>
      </c>
      <c r="AW630" s="95" t="n">
        <v>0</v>
      </c>
      <c r="AX630" s="95" t="n">
        <v>0</v>
      </c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5.95" hidden="false" customHeight="true" outlineLevel="0" collapsed="false">
      <c r="A631" s="96" t="s">
        <v>1045</v>
      </c>
      <c r="B631" s="97" t="s">
        <v>1136</v>
      </c>
      <c r="C631" s="2" t="s">
        <v>1148</v>
      </c>
      <c r="D631" s="86" t="s">
        <v>1063</v>
      </c>
      <c r="E631" s="101" t="s">
        <v>486</v>
      </c>
      <c r="F631" s="158" t="s">
        <v>487</v>
      </c>
      <c r="G631" s="95" t="n">
        <f aca="false">H631+O631+U631+V631+W631+Z631+AA631+AB631+AC631+AE631+AQ631+AD631+T631+AV631</f>
        <v>23458.091</v>
      </c>
      <c r="H631" s="95" t="n">
        <f aca="false">I631+J631+M631+N631</f>
        <v>6782.192</v>
      </c>
      <c r="I631" s="95" t="n">
        <v>0</v>
      </c>
      <c r="J631" s="100" t="n">
        <f aca="false">K631+L631</f>
        <v>6782.192</v>
      </c>
      <c r="K631" s="95" t="n">
        <v>6738.383</v>
      </c>
      <c r="L631" s="95" t="n">
        <v>43.809</v>
      </c>
      <c r="M631" s="95" t="n">
        <v>0</v>
      </c>
      <c r="N631" s="95" t="n">
        <v>0</v>
      </c>
      <c r="O631" s="100" t="n">
        <f aca="false">P631+Q631+R631+S631</f>
        <v>0</v>
      </c>
      <c r="P631" s="95" t="n">
        <v>0</v>
      </c>
      <c r="Q631" s="95" t="n">
        <v>0</v>
      </c>
      <c r="R631" s="95" t="n">
        <v>0</v>
      </c>
      <c r="S631" s="95" t="n">
        <v>0</v>
      </c>
      <c r="T631" s="95" t="n">
        <v>0</v>
      </c>
      <c r="U631" s="95" t="n">
        <v>0</v>
      </c>
      <c r="V631" s="95" t="n">
        <v>16675.899</v>
      </c>
      <c r="W631" s="100" t="n">
        <f aca="false">X631+Y631</f>
        <v>0</v>
      </c>
      <c r="X631" s="95" t="n">
        <v>0</v>
      </c>
      <c r="Y631" s="95" t="n">
        <v>0</v>
      </c>
      <c r="Z631" s="95" t="n">
        <v>0</v>
      </c>
      <c r="AA631" s="95" t="n">
        <v>0</v>
      </c>
      <c r="AB631" s="95" t="n">
        <v>0</v>
      </c>
      <c r="AC631" s="95" t="n">
        <v>0</v>
      </c>
      <c r="AD631" s="95" t="n">
        <v>0</v>
      </c>
      <c r="AE631" s="95" t="n">
        <f aca="false">AF631+AG631+AH631+AI631+AM631</f>
        <v>0</v>
      </c>
      <c r="AF631" s="95" t="n">
        <v>0</v>
      </c>
      <c r="AG631" s="95" t="n">
        <v>0</v>
      </c>
      <c r="AH631" s="95" t="n">
        <v>0</v>
      </c>
      <c r="AI631" s="95" t="n">
        <f aca="false">AJ631+AL631+AK631</f>
        <v>0</v>
      </c>
      <c r="AJ631" s="95" t="n">
        <v>0</v>
      </c>
      <c r="AK631" s="95" t="n">
        <v>0</v>
      </c>
      <c r="AL631" s="95" t="n">
        <v>0</v>
      </c>
      <c r="AM631" s="95" t="n">
        <f aca="false">AN631+AP631+AO631</f>
        <v>0</v>
      </c>
      <c r="AN631" s="95" t="n">
        <v>0</v>
      </c>
      <c r="AO631" s="95" t="n">
        <v>0</v>
      </c>
      <c r="AP631" s="95" t="n">
        <v>0</v>
      </c>
      <c r="AQ631" s="100" t="n">
        <f aca="false">AR631+AS631+AU631+AT631</f>
        <v>0</v>
      </c>
      <c r="AR631" s="95" t="n">
        <v>0</v>
      </c>
      <c r="AS631" s="95" t="n">
        <v>0</v>
      </c>
      <c r="AT631" s="95" t="n">
        <v>0</v>
      </c>
      <c r="AU631" s="95" t="n">
        <v>0</v>
      </c>
      <c r="AV631" s="100" t="n">
        <f aca="false">AW631+AX631</f>
        <v>0</v>
      </c>
      <c r="AW631" s="95" t="n">
        <v>0</v>
      </c>
      <c r="AX631" s="95" t="n">
        <v>0</v>
      </c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5.95" hidden="false" customHeight="true" outlineLevel="0" collapsed="false">
      <c r="A632" s="108"/>
      <c r="B632" s="109"/>
      <c r="C632" s="2" t="s">
        <v>1148</v>
      </c>
      <c r="D632" s="86" t="s">
        <v>1065</v>
      </c>
      <c r="E632" s="101" t="s">
        <v>490</v>
      </c>
      <c r="F632" s="158" t="s">
        <v>491</v>
      </c>
      <c r="G632" s="95" t="n">
        <f aca="false">H632+O632+U632+V632+W632+Z632+AA632+AB632+AC632+AE632+AQ632+AD632+T632+AV632</f>
        <v>2.004</v>
      </c>
      <c r="H632" s="95" t="n">
        <f aca="false">I632+J632+M632+N632</f>
        <v>1.09</v>
      </c>
      <c r="I632" s="95" t="n">
        <v>0</v>
      </c>
      <c r="J632" s="100" t="n">
        <f aca="false">K632+L632</f>
        <v>1.09</v>
      </c>
      <c r="K632" s="95" t="n">
        <v>1.09</v>
      </c>
      <c r="L632" s="95" t="n">
        <v>0</v>
      </c>
      <c r="M632" s="95" t="n">
        <v>0</v>
      </c>
      <c r="N632" s="95" t="n">
        <v>0</v>
      </c>
      <c r="O632" s="100" t="n">
        <f aca="false">P632+Q632+R632+S632</f>
        <v>0</v>
      </c>
      <c r="P632" s="95" t="n">
        <v>0</v>
      </c>
      <c r="Q632" s="95" t="n">
        <v>0</v>
      </c>
      <c r="R632" s="95" t="n">
        <v>0</v>
      </c>
      <c r="S632" s="95" t="n">
        <v>0</v>
      </c>
      <c r="T632" s="95" t="n">
        <v>0</v>
      </c>
      <c r="U632" s="95" t="n">
        <v>0</v>
      </c>
      <c r="V632" s="95" t="n">
        <v>0.914</v>
      </c>
      <c r="W632" s="100" t="n">
        <f aca="false">X632+Y632</f>
        <v>0</v>
      </c>
      <c r="X632" s="95" t="n">
        <v>0</v>
      </c>
      <c r="Y632" s="95" t="n">
        <v>0</v>
      </c>
      <c r="Z632" s="95" t="n">
        <v>0</v>
      </c>
      <c r="AA632" s="95" t="n">
        <v>0</v>
      </c>
      <c r="AB632" s="95" t="n">
        <v>0</v>
      </c>
      <c r="AC632" s="95" t="n">
        <v>0</v>
      </c>
      <c r="AD632" s="95" t="n">
        <v>0</v>
      </c>
      <c r="AE632" s="95" t="n">
        <f aca="false">AF632+AG632+AH632+AI632+AM632</f>
        <v>0</v>
      </c>
      <c r="AF632" s="95" t="n">
        <v>0</v>
      </c>
      <c r="AG632" s="95" t="n">
        <v>0</v>
      </c>
      <c r="AH632" s="95" t="n">
        <v>0</v>
      </c>
      <c r="AI632" s="95" t="n">
        <f aca="false">AJ632+AL632+AK632</f>
        <v>0</v>
      </c>
      <c r="AJ632" s="95" t="n">
        <v>0</v>
      </c>
      <c r="AK632" s="95" t="n">
        <v>0</v>
      </c>
      <c r="AL632" s="95" t="n">
        <v>0</v>
      </c>
      <c r="AM632" s="95" t="n">
        <f aca="false">AN632+AP632+AO632</f>
        <v>0</v>
      </c>
      <c r="AN632" s="95" t="n">
        <v>0</v>
      </c>
      <c r="AO632" s="95" t="n">
        <v>0</v>
      </c>
      <c r="AP632" s="95" t="n">
        <v>0</v>
      </c>
      <c r="AQ632" s="100" t="n">
        <f aca="false">AR632+AS632+AU632+AT632</f>
        <v>0</v>
      </c>
      <c r="AR632" s="95" t="n">
        <v>0</v>
      </c>
      <c r="AS632" s="95" t="n">
        <v>0</v>
      </c>
      <c r="AT632" s="95" t="n">
        <v>0</v>
      </c>
      <c r="AU632" s="95" t="n">
        <v>0</v>
      </c>
      <c r="AV632" s="100" t="n">
        <f aca="false">AW632+AX632</f>
        <v>0</v>
      </c>
      <c r="AW632" s="95" t="n">
        <v>0</v>
      </c>
      <c r="AX632" s="95" t="n">
        <v>0</v>
      </c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5.95" hidden="false" customHeight="true" outlineLevel="0" collapsed="false">
      <c r="A633" s="96" t="s">
        <v>1048</v>
      </c>
      <c r="B633" s="97" t="s">
        <v>443</v>
      </c>
      <c r="C633" s="2" t="s">
        <v>1148</v>
      </c>
      <c r="D633" s="86" t="s">
        <v>1067</v>
      </c>
      <c r="E633" s="101" t="s">
        <v>494</v>
      </c>
      <c r="F633" s="158" t="s">
        <v>495</v>
      </c>
      <c r="G633" s="95" t="n">
        <f aca="false">H633+O633+U633+V633+W633+Z633+AA633+AB633+AC633+AE633+AQ633+AD633+T633+AV633</f>
        <v>25.396</v>
      </c>
      <c r="H633" s="95" t="n">
        <f aca="false">I633+J633+M633+N633</f>
        <v>4.99</v>
      </c>
      <c r="I633" s="95" t="n">
        <v>0</v>
      </c>
      <c r="J633" s="100" t="n">
        <f aca="false">K633+L633</f>
        <v>4.99</v>
      </c>
      <c r="K633" s="95" t="n">
        <v>4.99</v>
      </c>
      <c r="L633" s="95" t="n">
        <v>0</v>
      </c>
      <c r="M633" s="95" t="n">
        <v>0</v>
      </c>
      <c r="N633" s="95" t="n">
        <v>0</v>
      </c>
      <c r="O633" s="100" t="n">
        <f aca="false">P633+Q633+R633+S633</f>
        <v>0</v>
      </c>
      <c r="P633" s="95" t="n">
        <v>0</v>
      </c>
      <c r="Q633" s="95" t="n">
        <v>0</v>
      </c>
      <c r="R633" s="95" t="n">
        <v>0</v>
      </c>
      <c r="S633" s="95" t="n">
        <v>0</v>
      </c>
      <c r="T633" s="95" t="n">
        <v>0</v>
      </c>
      <c r="U633" s="95" t="n">
        <v>0</v>
      </c>
      <c r="V633" s="95" t="n">
        <v>12.53</v>
      </c>
      <c r="W633" s="100" t="n">
        <f aca="false">X633+Y633</f>
        <v>0</v>
      </c>
      <c r="X633" s="95" t="n">
        <v>0</v>
      </c>
      <c r="Y633" s="95" t="n">
        <v>0</v>
      </c>
      <c r="Z633" s="95" t="n">
        <v>0</v>
      </c>
      <c r="AA633" s="95" t="n">
        <v>0</v>
      </c>
      <c r="AB633" s="95" t="n">
        <v>0</v>
      </c>
      <c r="AC633" s="95" t="n">
        <v>0</v>
      </c>
      <c r="AD633" s="95" t="n">
        <v>0</v>
      </c>
      <c r="AE633" s="95" t="n">
        <f aca="false">AF633+AG633+AH633+AI633+AM633</f>
        <v>0</v>
      </c>
      <c r="AF633" s="95" t="n">
        <v>0</v>
      </c>
      <c r="AG633" s="95" t="n">
        <v>0</v>
      </c>
      <c r="AH633" s="95" t="n">
        <v>0</v>
      </c>
      <c r="AI633" s="95" t="n">
        <f aca="false">AJ633+AL633+AK633</f>
        <v>0</v>
      </c>
      <c r="AJ633" s="95" t="n">
        <v>0</v>
      </c>
      <c r="AK633" s="95" t="n">
        <v>0</v>
      </c>
      <c r="AL633" s="95" t="n">
        <v>0</v>
      </c>
      <c r="AM633" s="95" t="n">
        <f aca="false">AN633+AP633+AO633</f>
        <v>0</v>
      </c>
      <c r="AN633" s="95" t="n">
        <v>0</v>
      </c>
      <c r="AO633" s="95" t="n">
        <v>0</v>
      </c>
      <c r="AP633" s="95" t="n">
        <v>0</v>
      </c>
      <c r="AQ633" s="100" t="n">
        <f aca="false">AR633+AS633+AU633+AT633</f>
        <v>7.876</v>
      </c>
      <c r="AR633" s="95" t="n">
        <v>0</v>
      </c>
      <c r="AS633" s="95" t="n">
        <v>0</v>
      </c>
      <c r="AT633" s="95" t="n">
        <v>7.876</v>
      </c>
      <c r="AU633" s="95" t="n">
        <v>0</v>
      </c>
      <c r="AV633" s="100" t="n">
        <f aca="false">AW633+AX633</f>
        <v>0</v>
      </c>
      <c r="AW633" s="95" t="n">
        <v>0</v>
      </c>
      <c r="AX633" s="95" t="n">
        <v>0</v>
      </c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.95" hidden="false" customHeight="true" outlineLevel="0" collapsed="false">
      <c r="A634" s="96" t="s">
        <v>1137</v>
      </c>
      <c r="B634" s="97" t="s">
        <v>1138</v>
      </c>
      <c r="C634" s="2" t="s">
        <v>1148</v>
      </c>
      <c r="D634" s="86" t="s">
        <v>1069</v>
      </c>
      <c r="E634" s="101" t="s">
        <v>498</v>
      </c>
      <c r="F634" s="158" t="s">
        <v>499</v>
      </c>
      <c r="G634" s="95" t="n">
        <f aca="false">H634+O634+U634+V634+W634+Z634+AA634+AB634+AC634+AE634+AQ634+AD634+T634+AV634</f>
        <v>39.03</v>
      </c>
      <c r="H634" s="95" t="n">
        <f aca="false">I634+J634+M634+N634</f>
        <v>0.045</v>
      </c>
      <c r="I634" s="95" t="n">
        <v>0</v>
      </c>
      <c r="J634" s="100" t="n">
        <f aca="false">K634+L634</f>
        <v>0.045</v>
      </c>
      <c r="K634" s="95" t="n">
        <v>0.045</v>
      </c>
      <c r="L634" s="95" t="n">
        <v>0</v>
      </c>
      <c r="M634" s="95" t="n">
        <v>0</v>
      </c>
      <c r="N634" s="95" t="n">
        <v>0</v>
      </c>
      <c r="O634" s="100" t="n">
        <f aca="false">P634+Q634+R634+S634</f>
        <v>0</v>
      </c>
      <c r="P634" s="95" t="n">
        <v>0</v>
      </c>
      <c r="Q634" s="95" t="n">
        <v>0</v>
      </c>
      <c r="R634" s="95" t="n">
        <v>0</v>
      </c>
      <c r="S634" s="95" t="n">
        <v>0</v>
      </c>
      <c r="T634" s="95" t="n">
        <v>0</v>
      </c>
      <c r="U634" s="95" t="n">
        <v>0</v>
      </c>
      <c r="V634" s="95" t="n">
        <v>38.985</v>
      </c>
      <c r="W634" s="100" t="n">
        <f aca="false">X634+Y634</f>
        <v>0</v>
      </c>
      <c r="X634" s="95" t="n">
        <v>0</v>
      </c>
      <c r="Y634" s="95" t="n">
        <v>0</v>
      </c>
      <c r="Z634" s="95" t="n">
        <v>0</v>
      </c>
      <c r="AA634" s="95" t="n">
        <v>0</v>
      </c>
      <c r="AB634" s="95" t="n">
        <v>0</v>
      </c>
      <c r="AC634" s="95" t="n">
        <v>0</v>
      </c>
      <c r="AD634" s="95" t="n">
        <v>0</v>
      </c>
      <c r="AE634" s="95" t="n">
        <f aca="false">AF634+AG634+AH634+AI634+AM634</f>
        <v>0</v>
      </c>
      <c r="AF634" s="95" t="n">
        <v>0</v>
      </c>
      <c r="AG634" s="95" t="n">
        <v>0</v>
      </c>
      <c r="AH634" s="95" t="n">
        <v>0</v>
      </c>
      <c r="AI634" s="95" t="n">
        <f aca="false">AJ634+AL634+AK634</f>
        <v>0</v>
      </c>
      <c r="AJ634" s="95" t="n">
        <v>0</v>
      </c>
      <c r="AK634" s="95" t="n">
        <v>0</v>
      </c>
      <c r="AL634" s="95" t="n">
        <v>0</v>
      </c>
      <c r="AM634" s="95" t="n">
        <f aca="false">AN634+AP634+AO634</f>
        <v>0</v>
      </c>
      <c r="AN634" s="95" t="n">
        <v>0</v>
      </c>
      <c r="AO634" s="95" t="n">
        <v>0</v>
      </c>
      <c r="AP634" s="95" t="n">
        <v>0</v>
      </c>
      <c r="AQ634" s="100" t="n">
        <f aca="false">AR634+AS634+AU634+AT634</f>
        <v>0</v>
      </c>
      <c r="AR634" s="95" t="n">
        <v>0</v>
      </c>
      <c r="AS634" s="95" t="n">
        <v>0</v>
      </c>
      <c r="AT634" s="95" t="n">
        <v>0</v>
      </c>
      <c r="AU634" s="95" t="n">
        <v>0</v>
      </c>
      <c r="AV634" s="100" t="n">
        <f aca="false">AW634+AX634</f>
        <v>0</v>
      </c>
      <c r="AW634" s="95" t="n">
        <v>0</v>
      </c>
      <c r="AX634" s="95" t="n">
        <v>0</v>
      </c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5.95" hidden="false" customHeight="true" outlineLevel="0" collapsed="false">
      <c r="A635" s="96" t="s">
        <v>1050</v>
      </c>
      <c r="B635" s="97" t="s">
        <v>460</v>
      </c>
      <c r="C635" s="2" t="s">
        <v>1148</v>
      </c>
      <c r="D635" s="86" t="s">
        <v>1071</v>
      </c>
      <c r="E635" s="101" t="s">
        <v>502</v>
      </c>
      <c r="F635" s="158" t="s">
        <v>503</v>
      </c>
      <c r="G635" s="95" t="n">
        <f aca="false">H635+O635+U635+V635+W635+Z635+AA635+AB635+AC635+AE635+AQ635+AD635+T635+AV635</f>
        <v>108.775</v>
      </c>
      <c r="H635" s="95" t="n">
        <f aca="false">I635+J635+M635+N635</f>
        <v>76.088</v>
      </c>
      <c r="I635" s="95" t="n">
        <v>0</v>
      </c>
      <c r="J635" s="100" t="n">
        <f aca="false">K635+L635</f>
        <v>76.088</v>
      </c>
      <c r="K635" s="95" t="n">
        <v>76.088</v>
      </c>
      <c r="L635" s="95" t="n">
        <v>0</v>
      </c>
      <c r="M635" s="95" t="n">
        <v>0</v>
      </c>
      <c r="N635" s="95" t="n">
        <v>0</v>
      </c>
      <c r="O635" s="100" t="n">
        <f aca="false">P635+Q635+R635+S635</f>
        <v>0</v>
      </c>
      <c r="P635" s="95" t="n">
        <v>0</v>
      </c>
      <c r="Q635" s="95" t="n">
        <v>0</v>
      </c>
      <c r="R635" s="95" t="n">
        <v>0</v>
      </c>
      <c r="S635" s="95" t="n">
        <v>0</v>
      </c>
      <c r="T635" s="95" t="n">
        <v>0</v>
      </c>
      <c r="U635" s="95" t="n">
        <v>0</v>
      </c>
      <c r="V635" s="95" t="n">
        <v>32.687</v>
      </c>
      <c r="W635" s="100" t="n">
        <f aca="false">X635+Y635</f>
        <v>0</v>
      </c>
      <c r="X635" s="95" t="n">
        <v>0</v>
      </c>
      <c r="Y635" s="95" t="n">
        <v>0</v>
      </c>
      <c r="Z635" s="95" t="n">
        <v>0</v>
      </c>
      <c r="AA635" s="95" t="n">
        <v>0</v>
      </c>
      <c r="AB635" s="95" t="n">
        <v>0</v>
      </c>
      <c r="AC635" s="95" t="n">
        <v>0</v>
      </c>
      <c r="AD635" s="95" t="n">
        <v>0</v>
      </c>
      <c r="AE635" s="95" t="n">
        <f aca="false">AF635+AG635+AH635+AI635+AM635</f>
        <v>0</v>
      </c>
      <c r="AF635" s="95" t="n">
        <v>0</v>
      </c>
      <c r="AG635" s="95" t="n">
        <v>0</v>
      </c>
      <c r="AH635" s="95" t="n">
        <v>0</v>
      </c>
      <c r="AI635" s="95" t="n">
        <f aca="false">AJ635+AL635+AK635</f>
        <v>0</v>
      </c>
      <c r="AJ635" s="95" t="n">
        <v>0</v>
      </c>
      <c r="AK635" s="95" t="n">
        <v>0</v>
      </c>
      <c r="AL635" s="95" t="n">
        <v>0</v>
      </c>
      <c r="AM635" s="95" t="n">
        <f aca="false">AN635+AP635+AO635</f>
        <v>0</v>
      </c>
      <c r="AN635" s="95" t="n">
        <v>0</v>
      </c>
      <c r="AO635" s="95" t="n">
        <v>0</v>
      </c>
      <c r="AP635" s="95" t="n">
        <v>0</v>
      </c>
      <c r="AQ635" s="100" t="n">
        <f aca="false">AR635+AS635+AU635+AT635</f>
        <v>0</v>
      </c>
      <c r="AR635" s="95" t="n">
        <v>0</v>
      </c>
      <c r="AS635" s="95" t="n">
        <v>0</v>
      </c>
      <c r="AT635" s="95" t="n">
        <v>0</v>
      </c>
      <c r="AU635" s="95" t="n">
        <v>0</v>
      </c>
      <c r="AV635" s="100" t="n">
        <f aca="false">AW635+AX635</f>
        <v>0</v>
      </c>
      <c r="AW635" s="95" t="n">
        <v>0</v>
      </c>
      <c r="AX635" s="95" t="n">
        <v>0</v>
      </c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5.95" hidden="false" customHeight="true" outlineLevel="0" collapsed="false">
      <c r="A636" s="96" t="s">
        <v>1049</v>
      </c>
      <c r="B636" s="97" t="s">
        <v>464</v>
      </c>
      <c r="C636" s="2" t="s">
        <v>1148</v>
      </c>
      <c r="D636" s="86" t="s">
        <v>1073</v>
      </c>
      <c r="E636" s="101" t="s">
        <v>1074</v>
      </c>
      <c r="F636" s="158" t="s">
        <v>538</v>
      </c>
      <c r="G636" s="95" t="n">
        <f aca="false">H636+O636+U636+V636+W636+Z636+AA636+AB636+AC636+AE636+AQ636+AD636+T636+AV636</f>
        <v>0.065</v>
      </c>
      <c r="H636" s="95" t="n">
        <f aca="false">I636+J636+M636+N636</f>
        <v>0</v>
      </c>
      <c r="I636" s="95" t="n">
        <v>0</v>
      </c>
      <c r="J636" s="100" t="n">
        <f aca="false">K636+L636</f>
        <v>0</v>
      </c>
      <c r="K636" s="95" t="n">
        <v>0</v>
      </c>
      <c r="L636" s="95" t="n">
        <v>0</v>
      </c>
      <c r="M636" s="95" t="n">
        <v>0</v>
      </c>
      <c r="N636" s="95" t="n">
        <v>0</v>
      </c>
      <c r="O636" s="100" t="n">
        <f aca="false">P636+Q636+R636+S636</f>
        <v>0</v>
      </c>
      <c r="P636" s="95" t="n">
        <v>0</v>
      </c>
      <c r="Q636" s="95" t="n">
        <v>0</v>
      </c>
      <c r="R636" s="95" t="n">
        <v>0</v>
      </c>
      <c r="S636" s="95" t="n">
        <v>0</v>
      </c>
      <c r="T636" s="95" t="n">
        <v>0</v>
      </c>
      <c r="U636" s="95" t="n">
        <v>0</v>
      </c>
      <c r="V636" s="95" t="n">
        <v>0.065</v>
      </c>
      <c r="W636" s="100" t="n">
        <f aca="false">X636+Y636</f>
        <v>0</v>
      </c>
      <c r="X636" s="95" t="n">
        <v>0</v>
      </c>
      <c r="Y636" s="95" t="n">
        <v>0</v>
      </c>
      <c r="Z636" s="95" t="n">
        <v>0</v>
      </c>
      <c r="AA636" s="95" t="n">
        <v>0</v>
      </c>
      <c r="AB636" s="95" t="n">
        <v>0</v>
      </c>
      <c r="AC636" s="95" t="n">
        <v>0</v>
      </c>
      <c r="AD636" s="95" t="n">
        <v>0</v>
      </c>
      <c r="AE636" s="95" t="n">
        <f aca="false">AF636+AG636+AH636+AI636+AM636</f>
        <v>0</v>
      </c>
      <c r="AF636" s="95" t="n">
        <v>0</v>
      </c>
      <c r="AG636" s="95" t="n">
        <v>0</v>
      </c>
      <c r="AH636" s="95" t="n">
        <v>0</v>
      </c>
      <c r="AI636" s="95" t="n">
        <f aca="false">AJ636+AL636+AK636</f>
        <v>0</v>
      </c>
      <c r="AJ636" s="95" t="n">
        <v>0</v>
      </c>
      <c r="AK636" s="95" t="n">
        <v>0</v>
      </c>
      <c r="AL636" s="95" t="n">
        <v>0</v>
      </c>
      <c r="AM636" s="95" t="n">
        <f aca="false">AN636+AP636+AO636</f>
        <v>0</v>
      </c>
      <c r="AN636" s="95" t="n">
        <v>0</v>
      </c>
      <c r="AO636" s="95" t="n">
        <v>0</v>
      </c>
      <c r="AP636" s="95" t="n">
        <v>0</v>
      </c>
      <c r="AQ636" s="100" t="n">
        <f aca="false">AR636+AS636+AU636+AT636</f>
        <v>0</v>
      </c>
      <c r="AR636" s="95" t="n">
        <v>0</v>
      </c>
      <c r="AS636" s="95" t="n">
        <v>0</v>
      </c>
      <c r="AT636" s="95" t="n">
        <v>0</v>
      </c>
      <c r="AU636" s="95" t="n">
        <v>0</v>
      </c>
      <c r="AV636" s="100" t="n">
        <f aca="false">AW636+AX636</f>
        <v>0</v>
      </c>
      <c r="AW636" s="95" t="n">
        <v>0</v>
      </c>
      <c r="AX636" s="95" t="n">
        <v>0</v>
      </c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5.95" hidden="false" customHeight="true" outlineLevel="0" collapsed="false">
      <c r="A637" s="96" t="s">
        <v>1051</v>
      </c>
      <c r="B637" s="97" t="s">
        <v>468</v>
      </c>
      <c r="C637" s="2" t="s">
        <v>1148</v>
      </c>
      <c r="D637" s="86" t="s">
        <v>1079</v>
      </c>
      <c r="E637" s="101" t="s">
        <v>1080</v>
      </c>
      <c r="F637" s="158" t="s">
        <v>510</v>
      </c>
      <c r="G637" s="95" t="n">
        <f aca="false">H637+O637+U637+V637+W637+Z637+AA637+AB637+AC637+AE637+AQ637+AD637+T637+AV637</f>
        <v>5356.144</v>
      </c>
      <c r="H637" s="95" t="n">
        <f aca="false">I637+J637+M637+N637</f>
        <v>5339.521</v>
      </c>
      <c r="I637" s="95" t="n">
        <v>0</v>
      </c>
      <c r="J637" s="100" t="n">
        <f aca="false">K637+L637</f>
        <v>5339.521</v>
      </c>
      <c r="K637" s="95" t="n">
        <v>4426.521</v>
      </c>
      <c r="L637" s="95" t="n">
        <v>913</v>
      </c>
      <c r="M637" s="95" t="n">
        <v>0</v>
      </c>
      <c r="N637" s="95" t="n">
        <v>0</v>
      </c>
      <c r="O637" s="100" t="n">
        <f aca="false">P637+Q637+R637+S637</f>
        <v>0</v>
      </c>
      <c r="P637" s="95" t="n">
        <v>0</v>
      </c>
      <c r="Q637" s="95" t="n">
        <v>0</v>
      </c>
      <c r="R637" s="95" t="n">
        <v>0</v>
      </c>
      <c r="S637" s="95" t="n">
        <v>0</v>
      </c>
      <c r="T637" s="95" t="n">
        <v>0</v>
      </c>
      <c r="U637" s="95" t="n">
        <v>0</v>
      </c>
      <c r="V637" s="95" t="n">
        <v>16.623</v>
      </c>
      <c r="W637" s="100" t="n">
        <f aca="false">X637+Y637</f>
        <v>0</v>
      </c>
      <c r="X637" s="95" t="n">
        <v>0</v>
      </c>
      <c r="Y637" s="95" t="n">
        <v>0</v>
      </c>
      <c r="Z637" s="95" t="n">
        <v>0</v>
      </c>
      <c r="AA637" s="95" t="n">
        <v>0</v>
      </c>
      <c r="AB637" s="95" t="n">
        <v>0</v>
      </c>
      <c r="AC637" s="95" t="n">
        <v>0</v>
      </c>
      <c r="AD637" s="95" t="n">
        <v>0</v>
      </c>
      <c r="AE637" s="95" t="n">
        <f aca="false">AF637+AG637+AH637+AI637+AM637</f>
        <v>0</v>
      </c>
      <c r="AF637" s="95" t="n">
        <v>0</v>
      </c>
      <c r="AG637" s="95" t="n">
        <v>0</v>
      </c>
      <c r="AH637" s="95" t="n">
        <v>0</v>
      </c>
      <c r="AI637" s="95" t="n">
        <f aca="false">AJ637+AL637+AK637</f>
        <v>0</v>
      </c>
      <c r="AJ637" s="95" t="n">
        <v>0</v>
      </c>
      <c r="AK637" s="95" t="n">
        <v>0</v>
      </c>
      <c r="AL637" s="95" t="n">
        <v>0</v>
      </c>
      <c r="AM637" s="95" t="n">
        <f aca="false">AN637+AP637+AO637</f>
        <v>0</v>
      </c>
      <c r="AN637" s="95" t="n">
        <v>0</v>
      </c>
      <c r="AO637" s="95" t="n">
        <v>0</v>
      </c>
      <c r="AP637" s="95" t="n">
        <v>0</v>
      </c>
      <c r="AQ637" s="100" t="n">
        <f aca="false">AR637+AS637+AU637+AT637</f>
        <v>0</v>
      </c>
      <c r="AR637" s="95" t="n">
        <v>0</v>
      </c>
      <c r="AS637" s="95" t="n">
        <v>0</v>
      </c>
      <c r="AT637" s="95" t="n">
        <v>0</v>
      </c>
      <c r="AU637" s="95" t="n">
        <v>0</v>
      </c>
      <c r="AV637" s="100" t="n">
        <f aca="false">AW637+AX637</f>
        <v>0</v>
      </c>
      <c r="AW637" s="95" t="n">
        <v>0</v>
      </c>
      <c r="AX637" s="95" t="n">
        <v>0</v>
      </c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.95" hidden="false" customHeight="true" outlineLevel="0" collapsed="false">
      <c r="A638" s="96" t="s">
        <v>1052</v>
      </c>
      <c r="B638" s="97" t="s">
        <v>1054</v>
      </c>
      <c r="C638" s="2" t="s">
        <v>1148</v>
      </c>
      <c r="D638" s="86" t="s">
        <v>1076</v>
      </c>
      <c r="E638" s="101" t="s">
        <v>1083</v>
      </c>
      <c r="F638" s="158" t="s">
        <v>525</v>
      </c>
      <c r="G638" s="95" t="n">
        <f aca="false">H638+O638+U638+V638+W638+Z638+AA638+AB638+AC638+AE638+AQ638+AD638+T638+AV638</f>
        <v>0</v>
      </c>
      <c r="H638" s="95" t="n">
        <f aca="false">I638+J638+M638+N638</f>
        <v>0</v>
      </c>
      <c r="I638" s="95" t="n">
        <v>0</v>
      </c>
      <c r="J638" s="100" t="n">
        <f aca="false">K638+L638</f>
        <v>0</v>
      </c>
      <c r="K638" s="95" t="n">
        <v>0</v>
      </c>
      <c r="L638" s="95" t="n">
        <v>0</v>
      </c>
      <c r="M638" s="95" t="n">
        <v>0</v>
      </c>
      <c r="N638" s="95" t="n">
        <v>0</v>
      </c>
      <c r="O638" s="100" t="n">
        <f aca="false">P638+Q638+R638+S638</f>
        <v>0</v>
      </c>
      <c r="P638" s="95" t="n">
        <v>0</v>
      </c>
      <c r="Q638" s="95" t="n">
        <v>0</v>
      </c>
      <c r="R638" s="95" t="n">
        <v>0</v>
      </c>
      <c r="S638" s="95" t="n">
        <v>0</v>
      </c>
      <c r="T638" s="95" t="n">
        <v>0</v>
      </c>
      <c r="U638" s="95" t="n">
        <v>0</v>
      </c>
      <c r="V638" s="95" t="n">
        <v>0</v>
      </c>
      <c r="W638" s="100" t="n">
        <f aca="false">X638+Y638</f>
        <v>0</v>
      </c>
      <c r="X638" s="95" t="n">
        <v>0</v>
      </c>
      <c r="Y638" s="95" t="n">
        <v>0</v>
      </c>
      <c r="Z638" s="95" t="n">
        <v>0</v>
      </c>
      <c r="AA638" s="95" t="n">
        <v>0</v>
      </c>
      <c r="AB638" s="95" t="n">
        <v>0</v>
      </c>
      <c r="AC638" s="95" t="n">
        <v>0</v>
      </c>
      <c r="AD638" s="95" t="n">
        <v>0</v>
      </c>
      <c r="AE638" s="95" t="n">
        <f aca="false">AF638+AG638+AH638+AI638+AM638</f>
        <v>0</v>
      </c>
      <c r="AF638" s="95" t="n">
        <v>0</v>
      </c>
      <c r="AG638" s="95" t="n">
        <v>0</v>
      </c>
      <c r="AH638" s="95" t="n">
        <v>0</v>
      </c>
      <c r="AI638" s="95" t="n">
        <f aca="false">AJ638+AL638+AK638</f>
        <v>0</v>
      </c>
      <c r="AJ638" s="95" t="n">
        <v>0</v>
      </c>
      <c r="AK638" s="95" t="n">
        <v>0</v>
      </c>
      <c r="AL638" s="95" t="n">
        <v>0</v>
      </c>
      <c r="AM638" s="95" t="n">
        <f aca="false">AN638+AP638+AO638</f>
        <v>0</v>
      </c>
      <c r="AN638" s="95" t="n">
        <v>0</v>
      </c>
      <c r="AO638" s="95" t="n">
        <v>0</v>
      </c>
      <c r="AP638" s="95" t="n">
        <v>0</v>
      </c>
      <c r="AQ638" s="100" t="n">
        <f aca="false">AR638+AS638+AU638+AT638</f>
        <v>0</v>
      </c>
      <c r="AR638" s="95" t="n">
        <v>0</v>
      </c>
      <c r="AS638" s="95" t="n">
        <v>0</v>
      </c>
      <c r="AT638" s="95" t="n">
        <v>0</v>
      </c>
      <c r="AU638" s="95" t="n">
        <v>0</v>
      </c>
      <c r="AV638" s="100" t="n">
        <f aca="false">AW638+AX638</f>
        <v>0</v>
      </c>
      <c r="AW638" s="95" t="n">
        <v>0</v>
      </c>
      <c r="AX638" s="95" t="n">
        <v>0</v>
      </c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5.95" hidden="false" customHeight="true" outlineLevel="0" collapsed="false">
      <c r="A639" s="96" t="s">
        <v>1053</v>
      </c>
      <c r="B639" s="97" t="s">
        <v>1056</v>
      </c>
      <c r="C639" s="2" t="s">
        <v>1148</v>
      </c>
      <c r="D639" s="86" t="s">
        <v>425</v>
      </c>
      <c r="E639" s="101" t="s">
        <v>625</v>
      </c>
      <c r="F639" s="158"/>
      <c r="G639" s="95" t="n">
        <f aca="false">H639+O639+U639+V639+W639+Z639+AA639+AB639+AC639+AE639+AQ639+AD639+T639+AV639</f>
        <v>46881.694</v>
      </c>
      <c r="H639" s="95" t="n">
        <f aca="false">I639+J639+M639+N639</f>
        <v>4171.301</v>
      </c>
      <c r="I639" s="95" t="n">
        <v>0</v>
      </c>
      <c r="J639" s="100" t="n">
        <f aca="false">K639+L639</f>
        <v>4171.301</v>
      </c>
      <c r="K639" s="95" t="n">
        <v>4167.601</v>
      </c>
      <c r="L639" s="95" t="n">
        <v>3.7</v>
      </c>
      <c r="M639" s="95" t="n">
        <v>0</v>
      </c>
      <c r="N639" s="95" t="n">
        <v>0</v>
      </c>
      <c r="O639" s="100" t="n">
        <f aca="false">P639+Q639+R639+S639</f>
        <v>0</v>
      </c>
      <c r="P639" s="95" t="n">
        <v>0</v>
      </c>
      <c r="Q639" s="95" t="n">
        <v>0</v>
      </c>
      <c r="R639" s="95" t="n">
        <v>0</v>
      </c>
      <c r="S639" s="95" t="n">
        <v>0</v>
      </c>
      <c r="T639" s="95" t="n">
        <v>0</v>
      </c>
      <c r="U639" s="95" t="n">
        <v>0</v>
      </c>
      <c r="V639" s="95" t="n">
        <v>26232.016</v>
      </c>
      <c r="W639" s="100" t="n">
        <f aca="false">X639+Y639</f>
        <v>0</v>
      </c>
      <c r="X639" s="95" t="n">
        <v>0</v>
      </c>
      <c r="Y639" s="95" t="n">
        <v>0</v>
      </c>
      <c r="Z639" s="95" t="n">
        <v>0</v>
      </c>
      <c r="AA639" s="95" t="n">
        <v>0</v>
      </c>
      <c r="AB639" s="95" t="n">
        <v>0</v>
      </c>
      <c r="AC639" s="95" t="n">
        <v>0</v>
      </c>
      <c r="AD639" s="95" t="n">
        <v>0</v>
      </c>
      <c r="AE639" s="95" t="n">
        <f aca="false">AF639+AG639+AH639+AI639+AM639</f>
        <v>0</v>
      </c>
      <c r="AF639" s="95" t="n">
        <v>0</v>
      </c>
      <c r="AG639" s="95" t="n">
        <v>0</v>
      </c>
      <c r="AH639" s="95" t="n">
        <v>0</v>
      </c>
      <c r="AI639" s="95" t="n">
        <f aca="false">AJ639+AL639+AK639</f>
        <v>0</v>
      </c>
      <c r="AJ639" s="95" t="n">
        <v>0</v>
      </c>
      <c r="AK639" s="95" t="n">
        <v>0</v>
      </c>
      <c r="AL639" s="95" t="n">
        <v>0</v>
      </c>
      <c r="AM639" s="95" t="n">
        <f aca="false">AN639+AP639+AO639</f>
        <v>0</v>
      </c>
      <c r="AN639" s="95" t="n">
        <v>0</v>
      </c>
      <c r="AO639" s="95" t="n">
        <v>0</v>
      </c>
      <c r="AP639" s="95" t="n">
        <v>0</v>
      </c>
      <c r="AQ639" s="100" t="n">
        <f aca="false">AR639+AS639+AU639+AT639</f>
        <v>16478.377</v>
      </c>
      <c r="AR639" s="95" t="n">
        <v>0</v>
      </c>
      <c r="AS639" s="95" t="n">
        <v>20.782</v>
      </c>
      <c r="AT639" s="95" t="n">
        <v>16457.595</v>
      </c>
      <c r="AU639" s="95" t="n">
        <v>0</v>
      </c>
      <c r="AV639" s="100" t="n">
        <f aca="false">AW639+AX639</f>
        <v>0</v>
      </c>
      <c r="AW639" s="95" t="n">
        <v>0</v>
      </c>
      <c r="AX639" s="95" t="n">
        <v>0</v>
      </c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5.95" hidden="false" customHeight="true" outlineLevel="0" collapsed="false">
      <c r="A640" s="96" t="s">
        <v>1055</v>
      </c>
      <c r="B640" s="97" t="s">
        <v>1058</v>
      </c>
      <c r="C640" s="2" t="s">
        <v>1148</v>
      </c>
      <c r="D640" s="86"/>
      <c r="E640" s="101" t="s">
        <v>627</v>
      </c>
      <c r="F640" s="158" t="s">
        <v>628</v>
      </c>
      <c r="G640" s="95" t="n">
        <f aca="false">H640+O640+U640+V640+W640+Z640+AA640+AB640+AC640+AE640+AQ640+AD640+T640+AV640</f>
        <v>21777.393</v>
      </c>
      <c r="H640" s="95" t="n">
        <f aca="false">I640+J640+M640+N640</f>
        <v>2174.95</v>
      </c>
      <c r="I640" s="95" t="n">
        <v>0</v>
      </c>
      <c r="J640" s="100" t="n">
        <f aca="false">K640+L640</f>
        <v>2174.95</v>
      </c>
      <c r="K640" s="95" t="n">
        <v>2174.95</v>
      </c>
      <c r="L640" s="95" t="n">
        <v>0</v>
      </c>
      <c r="M640" s="95" t="n">
        <v>0</v>
      </c>
      <c r="N640" s="95" t="n">
        <v>0</v>
      </c>
      <c r="O640" s="100" t="n">
        <f aca="false">P640+Q640+R640+S640</f>
        <v>0</v>
      </c>
      <c r="P640" s="95" t="n">
        <v>0</v>
      </c>
      <c r="Q640" s="95" t="n">
        <v>0</v>
      </c>
      <c r="R640" s="95" t="n">
        <v>0</v>
      </c>
      <c r="S640" s="95" t="n">
        <v>0</v>
      </c>
      <c r="T640" s="95" t="n">
        <v>0</v>
      </c>
      <c r="U640" s="95" t="n">
        <v>0</v>
      </c>
      <c r="V640" s="95" t="n">
        <v>13429.138</v>
      </c>
      <c r="W640" s="100" t="n">
        <f aca="false">X640+Y640</f>
        <v>0</v>
      </c>
      <c r="X640" s="95" t="n">
        <v>0</v>
      </c>
      <c r="Y640" s="95" t="n">
        <v>0</v>
      </c>
      <c r="Z640" s="95" t="n">
        <v>0</v>
      </c>
      <c r="AA640" s="95" t="n">
        <v>0</v>
      </c>
      <c r="AB640" s="95" t="n">
        <v>0</v>
      </c>
      <c r="AC640" s="95" t="n">
        <v>0</v>
      </c>
      <c r="AD640" s="95" t="n">
        <v>0</v>
      </c>
      <c r="AE640" s="95" t="n">
        <f aca="false">AF640+AG640+AH640+AI640+AM640</f>
        <v>0</v>
      </c>
      <c r="AF640" s="95" t="n">
        <v>0</v>
      </c>
      <c r="AG640" s="95" t="n">
        <v>0</v>
      </c>
      <c r="AH640" s="95" t="n">
        <v>0</v>
      </c>
      <c r="AI640" s="95" t="n">
        <f aca="false">AJ640+AL640+AK640</f>
        <v>0</v>
      </c>
      <c r="AJ640" s="95" t="n">
        <v>0</v>
      </c>
      <c r="AK640" s="95" t="n">
        <v>0</v>
      </c>
      <c r="AL640" s="95" t="n">
        <v>0</v>
      </c>
      <c r="AM640" s="95" t="n">
        <f aca="false">AN640+AP640+AO640</f>
        <v>0</v>
      </c>
      <c r="AN640" s="95" t="n">
        <v>0</v>
      </c>
      <c r="AO640" s="95" t="n">
        <v>0</v>
      </c>
      <c r="AP640" s="95" t="n">
        <v>0</v>
      </c>
      <c r="AQ640" s="100" t="n">
        <f aca="false">AR640+AS640+AU640+AT640</f>
        <v>6173.305</v>
      </c>
      <c r="AR640" s="95" t="n">
        <v>0</v>
      </c>
      <c r="AS640" s="95" t="n">
        <v>4.942</v>
      </c>
      <c r="AT640" s="95" t="n">
        <v>6168.363</v>
      </c>
      <c r="AU640" s="95" t="n">
        <v>0</v>
      </c>
      <c r="AV640" s="100" t="n">
        <f aca="false">AW640+AX640</f>
        <v>0</v>
      </c>
      <c r="AW640" s="95" t="n">
        <v>0</v>
      </c>
      <c r="AX640" s="95" t="n">
        <v>0</v>
      </c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5.95" hidden="false" customHeight="true" outlineLevel="0" collapsed="false">
      <c r="A641" s="96" t="s">
        <v>1057</v>
      </c>
      <c r="B641" s="97" t="s">
        <v>1060</v>
      </c>
      <c r="C641" s="2" t="s">
        <v>1148</v>
      </c>
      <c r="D641" s="86"/>
      <c r="E641" s="101" t="s">
        <v>631</v>
      </c>
      <c r="F641" s="158" t="s">
        <v>632</v>
      </c>
      <c r="G641" s="95" t="n">
        <f aca="false">H641+O641+U641+V641+W641+Z641+AA641+AB641+AC641+AE641+AQ641+AD641+T641+AV641</f>
        <v>23754.153</v>
      </c>
      <c r="H641" s="95" t="n">
        <f aca="false">I641+J641+M641+N641</f>
        <v>1160.802</v>
      </c>
      <c r="I641" s="95" t="n">
        <v>0</v>
      </c>
      <c r="J641" s="100" t="n">
        <f aca="false">K641+L641</f>
        <v>1160.802</v>
      </c>
      <c r="K641" s="95" t="n">
        <v>1157.102</v>
      </c>
      <c r="L641" s="95" t="n">
        <v>3.7</v>
      </c>
      <c r="M641" s="95" t="n">
        <v>0</v>
      </c>
      <c r="N641" s="95" t="n">
        <v>0</v>
      </c>
      <c r="O641" s="100" t="n">
        <f aca="false">P641+Q641+R641+S641</f>
        <v>0</v>
      </c>
      <c r="P641" s="95" t="n">
        <v>0</v>
      </c>
      <c r="Q641" s="95" t="n">
        <v>0</v>
      </c>
      <c r="R641" s="95" t="n">
        <v>0</v>
      </c>
      <c r="S641" s="95" t="n">
        <v>0</v>
      </c>
      <c r="T641" s="95" t="n">
        <v>0</v>
      </c>
      <c r="U641" s="95" t="n">
        <v>0</v>
      </c>
      <c r="V641" s="95" t="n">
        <v>12292.119</v>
      </c>
      <c r="W641" s="100" t="n">
        <f aca="false">X641+Y641</f>
        <v>0</v>
      </c>
      <c r="X641" s="95" t="n">
        <v>0</v>
      </c>
      <c r="Y641" s="95" t="n">
        <v>0</v>
      </c>
      <c r="Z641" s="95" t="n">
        <v>0</v>
      </c>
      <c r="AA641" s="95" t="n">
        <v>0</v>
      </c>
      <c r="AB641" s="95" t="n">
        <v>0</v>
      </c>
      <c r="AC641" s="95" t="n">
        <v>0</v>
      </c>
      <c r="AD641" s="95" t="n">
        <v>0</v>
      </c>
      <c r="AE641" s="95" t="n">
        <f aca="false">AF641+AG641+AH641+AI641+AM641</f>
        <v>0</v>
      </c>
      <c r="AF641" s="95" t="n">
        <v>0</v>
      </c>
      <c r="AG641" s="95" t="n">
        <v>0</v>
      </c>
      <c r="AH641" s="95" t="n">
        <v>0</v>
      </c>
      <c r="AI641" s="95" t="n">
        <f aca="false">AJ641+AL641+AK641</f>
        <v>0</v>
      </c>
      <c r="AJ641" s="95" t="n">
        <v>0</v>
      </c>
      <c r="AK641" s="95" t="n">
        <v>0</v>
      </c>
      <c r="AL641" s="95" t="n">
        <v>0</v>
      </c>
      <c r="AM641" s="95" t="n">
        <f aca="false">AN641+AP641+AO641</f>
        <v>0</v>
      </c>
      <c r="AN641" s="95" t="n">
        <v>0</v>
      </c>
      <c r="AO641" s="95" t="n">
        <v>0</v>
      </c>
      <c r="AP641" s="95" t="n">
        <v>0</v>
      </c>
      <c r="AQ641" s="100" t="n">
        <f aca="false">AR641+AS641+AU641+AT641</f>
        <v>10301.232</v>
      </c>
      <c r="AR641" s="95" t="n">
        <v>0</v>
      </c>
      <c r="AS641" s="95" t="n">
        <v>15.84</v>
      </c>
      <c r="AT641" s="95" t="n">
        <v>10285.392</v>
      </c>
      <c r="AU641" s="95" t="n">
        <v>0</v>
      </c>
      <c r="AV641" s="100" t="n">
        <f aca="false">AW641+AX641</f>
        <v>0</v>
      </c>
      <c r="AW641" s="95" t="n">
        <v>0</v>
      </c>
      <c r="AX641" s="95" t="n">
        <v>0</v>
      </c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5.95" hidden="false" customHeight="true" outlineLevel="0" collapsed="false">
      <c r="A642" s="96" t="s">
        <v>1059</v>
      </c>
      <c r="B642" s="97" t="s">
        <v>1062</v>
      </c>
      <c r="C642" s="2" t="s">
        <v>1148</v>
      </c>
      <c r="D642" s="86"/>
      <c r="E642" s="101" t="s">
        <v>635</v>
      </c>
      <c r="F642" s="158" t="s">
        <v>636</v>
      </c>
      <c r="G642" s="95" t="n">
        <f aca="false">H642+O642+U642+V642+W642+Z642+AA642+AB642+AC642+AE642+AQ642+AD642+T642+AV642</f>
        <v>161.024</v>
      </c>
      <c r="H642" s="95" t="n">
        <f aca="false">I642+J642+M642+N642</f>
        <v>108</v>
      </c>
      <c r="I642" s="95" t="n">
        <v>0</v>
      </c>
      <c r="J642" s="100" t="n">
        <f aca="false">K642+L642</f>
        <v>108</v>
      </c>
      <c r="K642" s="95" t="n">
        <v>108</v>
      </c>
      <c r="L642" s="95" t="n">
        <v>0</v>
      </c>
      <c r="M642" s="95" t="n">
        <v>0</v>
      </c>
      <c r="N642" s="95" t="n">
        <v>0</v>
      </c>
      <c r="O642" s="100" t="n">
        <f aca="false">P642+Q642+R642+S642</f>
        <v>0</v>
      </c>
      <c r="P642" s="95" t="n">
        <v>0</v>
      </c>
      <c r="Q642" s="95" t="n">
        <v>0</v>
      </c>
      <c r="R642" s="95" t="n">
        <v>0</v>
      </c>
      <c r="S642" s="95" t="n">
        <v>0</v>
      </c>
      <c r="T642" s="95" t="n">
        <v>0</v>
      </c>
      <c r="U642" s="95" t="n">
        <v>0</v>
      </c>
      <c r="V642" s="95" t="n">
        <v>49.184</v>
      </c>
      <c r="W642" s="100" t="n">
        <f aca="false">X642+Y642</f>
        <v>0</v>
      </c>
      <c r="X642" s="95" t="n">
        <v>0</v>
      </c>
      <c r="Y642" s="95" t="n">
        <v>0</v>
      </c>
      <c r="Z642" s="95" t="n">
        <v>0</v>
      </c>
      <c r="AA642" s="95" t="n">
        <v>0</v>
      </c>
      <c r="AB642" s="95" t="n">
        <v>0</v>
      </c>
      <c r="AC642" s="95" t="n">
        <v>0</v>
      </c>
      <c r="AD642" s="95" t="n">
        <v>0</v>
      </c>
      <c r="AE642" s="95" t="n">
        <f aca="false">AF642+AG642+AH642+AI642+AM642</f>
        <v>0</v>
      </c>
      <c r="AF642" s="95" t="n">
        <v>0</v>
      </c>
      <c r="AG642" s="95" t="n">
        <v>0</v>
      </c>
      <c r="AH642" s="95" t="n">
        <v>0</v>
      </c>
      <c r="AI642" s="95" t="n">
        <f aca="false">AJ642+AL642+AK642</f>
        <v>0</v>
      </c>
      <c r="AJ642" s="95" t="n">
        <v>0</v>
      </c>
      <c r="AK642" s="95" t="n">
        <v>0</v>
      </c>
      <c r="AL642" s="95" t="n">
        <v>0</v>
      </c>
      <c r="AM642" s="95" t="n">
        <f aca="false">AN642+AP642+AO642</f>
        <v>0</v>
      </c>
      <c r="AN642" s="95" t="n">
        <v>0</v>
      </c>
      <c r="AO642" s="95" t="n">
        <v>0</v>
      </c>
      <c r="AP642" s="95" t="n">
        <v>0</v>
      </c>
      <c r="AQ642" s="100" t="n">
        <f aca="false">AR642+AS642+AU642+AT642</f>
        <v>3.84</v>
      </c>
      <c r="AR642" s="95" t="n">
        <v>0</v>
      </c>
      <c r="AS642" s="95" t="n">
        <v>0</v>
      </c>
      <c r="AT642" s="95" t="n">
        <v>3.84</v>
      </c>
      <c r="AU642" s="95" t="n">
        <v>0</v>
      </c>
      <c r="AV642" s="100" t="n">
        <f aca="false">AW642+AX642</f>
        <v>0</v>
      </c>
      <c r="AW642" s="95" t="n">
        <v>0</v>
      </c>
      <c r="AX642" s="95" t="n">
        <v>0</v>
      </c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5.95" hidden="false" customHeight="true" outlineLevel="0" collapsed="false">
      <c r="A643" s="96" t="s">
        <v>1061</v>
      </c>
      <c r="B643" s="97" t="s">
        <v>1064</v>
      </c>
      <c r="C643" s="2" t="s">
        <v>1148</v>
      </c>
      <c r="D643" s="86"/>
      <c r="E643" s="101" t="s">
        <v>638</v>
      </c>
      <c r="F643" s="158" t="s">
        <v>639</v>
      </c>
      <c r="G643" s="95" t="n">
        <f aca="false">H643+O643+U643+V643+W643+Z643+AA643+AB643+AC643+AE643+AQ643+AD643+T643+AV643</f>
        <v>0</v>
      </c>
      <c r="H643" s="95" t="n">
        <f aca="false">I643+J643+M643+N643</f>
        <v>0</v>
      </c>
      <c r="I643" s="95" t="n">
        <v>0</v>
      </c>
      <c r="J643" s="100" t="n">
        <f aca="false">K643+L643</f>
        <v>0</v>
      </c>
      <c r="K643" s="95" t="n">
        <v>0</v>
      </c>
      <c r="L643" s="95" t="n">
        <v>0</v>
      </c>
      <c r="M643" s="95" t="n">
        <v>0</v>
      </c>
      <c r="N643" s="95" t="n">
        <v>0</v>
      </c>
      <c r="O643" s="100" t="n">
        <f aca="false">P643+Q643+R643+S643</f>
        <v>0</v>
      </c>
      <c r="P643" s="95" t="n">
        <v>0</v>
      </c>
      <c r="Q643" s="95" t="n">
        <v>0</v>
      </c>
      <c r="R643" s="95" t="n">
        <v>0</v>
      </c>
      <c r="S643" s="95" t="n">
        <v>0</v>
      </c>
      <c r="T643" s="95" t="n">
        <v>0</v>
      </c>
      <c r="U643" s="95" t="n">
        <v>0</v>
      </c>
      <c r="V643" s="95" t="n">
        <v>0</v>
      </c>
      <c r="W643" s="100" t="n">
        <f aca="false">X643+Y643</f>
        <v>0</v>
      </c>
      <c r="X643" s="95" t="n">
        <v>0</v>
      </c>
      <c r="Y643" s="95" t="n">
        <v>0</v>
      </c>
      <c r="Z643" s="95" t="n">
        <v>0</v>
      </c>
      <c r="AA643" s="95" t="n">
        <v>0</v>
      </c>
      <c r="AB643" s="95" t="n">
        <v>0</v>
      </c>
      <c r="AC643" s="95" t="n">
        <v>0</v>
      </c>
      <c r="AD643" s="95" t="n">
        <v>0</v>
      </c>
      <c r="AE643" s="95" t="n">
        <f aca="false">AF643+AG643+AH643+AI643+AM643</f>
        <v>0</v>
      </c>
      <c r="AF643" s="95" t="n">
        <v>0</v>
      </c>
      <c r="AG643" s="95" t="n">
        <v>0</v>
      </c>
      <c r="AH643" s="95" t="n">
        <v>0</v>
      </c>
      <c r="AI643" s="95" t="n">
        <f aca="false">AJ643+AL643+AK643</f>
        <v>0</v>
      </c>
      <c r="AJ643" s="95" t="n">
        <v>0</v>
      </c>
      <c r="AK643" s="95" t="n">
        <v>0</v>
      </c>
      <c r="AL643" s="95" t="n">
        <v>0</v>
      </c>
      <c r="AM643" s="95" t="n">
        <f aca="false">AN643+AP643+AO643</f>
        <v>0</v>
      </c>
      <c r="AN643" s="95" t="n">
        <v>0</v>
      </c>
      <c r="AO643" s="95" t="n">
        <v>0</v>
      </c>
      <c r="AP643" s="95" t="n">
        <v>0</v>
      </c>
      <c r="AQ643" s="100" t="n">
        <f aca="false">AR643+AS643+AU643+AT643</f>
        <v>0</v>
      </c>
      <c r="AR643" s="95" t="n">
        <v>0</v>
      </c>
      <c r="AS643" s="95" t="n">
        <v>0</v>
      </c>
      <c r="AT643" s="95" t="n">
        <v>0</v>
      </c>
      <c r="AU643" s="95" t="n">
        <v>0</v>
      </c>
      <c r="AV643" s="100" t="n">
        <f aca="false">AW643+AX643</f>
        <v>0</v>
      </c>
      <c r="AW643" s="95" t="n">
        <v>0</v>
      </c>
      <c r="AX643" s="95" t="n">
        <v>0</v>
      </c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5.95" hidden="false" customHeight="true" outlineLevel="0" collapsed="false">
      <c r="A644" s="96" t="s">
        <v>1063</v>
      </c>
      <c r="B644" s="97" t="s">
        <v>1066</v>
      </c>
      <c r="C644" s="2" t="s">
        <v>1148</v>
      </c>
      <c r="D644" s="86"/>
      <c r="E644" s="101" t="s">
        <v>1089</v>
      </c>
      <c r="F644" s="158" t="s">
        <v>642</v>
      </c>
      <c r="G644" s="95" t="n">
        <f aca="false">H644+O644+U644+V644+W644+Z644+AA644+AB644+AC644+AE644+AQ644+AD644+T644+AV644</f>
        <v>1189.124</v>
      </c>
      <c r="H644" s="95" t="n">
        <f aca="false">I644+J644+M644+N644</f>
        <v>727.549</v>
      </c>
      <c r="I644" s="95" t="n">
        <v>0</v>
      </c>
      <c r="J644" s="100" t="n">
        <f aca="false">K644+L644</f>
        <v>727.549</v>
      </c>
      <c r="K644" s="95" t="n">
        <v>727.549</v>
      </c>
      <c r="L644" s="95" t="n">
        <v>0</v>
      </c>
      <c r="M644" s="95" t="n">
        <v>0</v>
      </c>
      <c r="N644" s="95" t="n">
        <v>0</v>
      </c>
      <c r="O644" s="100" t="n">
        <f aca="false">P644+Q644+R644+S644</f>
        <v>0</v>
      </c>
      <c r="P644" s="95" t="n">
        <v>0</v>
      </c>
      <c r="Q644" s="95" t="n">
        <v>0</v>
      </c>
      <c r="R644" s="95" t="n">
        <v>0</v>
      </c>
      <c r="S644" s="95" t="n">
        <v>0</v>
      </c>
      <c r="T644" s="95" t="n">
        <v>0</v>
      </c>
      <c r="U644" s="95" t="n">
        <v>0</v>
      </c>
      <c r="V644" s="95" t="n">
        <v>461.575</v>
      </c>
      <c r="W644" s="100" t="n">
        <f aca="false">X644+Y644</f>
        <v>0</v>
      </c>
      <c r="X644" s="95" t="n">
        <v>0</v>
      </c>
      <c r="Y644" s="95" t="n">
        <v>0</v>
      </c>
      <c r="Z644" s="95" t="n">
        <v>0</v>
      </c>
      <c r="AA644" s="95" t="n">
        <v>0</v>
      </c>
      <c r="AB644" s="95" t="n">
        <v>0</v>
      </c>
      <c r="AC644" s="95" t="n">
        <v>0</v>
      </c>
      <c r="AD644" s="95" t="n">
        <v>0</v>
      </c>
      <c r="AE644" s="95" t="n">
        <f aca="false">AF644+AG644+AH644+AI644+AM644</f>
        <v>0</v>
      </c>
      <c r="AF644" s="95" t="n">
        <v>0</v>
      </c>
      <c r="AG644" s="95" t="n">
        <v>0</v>
      </c>
      <c r="AH644" s="95" t="n">
        <v>0</v>
      </c>
      <c r="AI644" s="95" t="n">
        <f aca="false">AJ644+AL644+AK644</f>
        <v>0</v>
      </c>
      <c r="AJ644" s="95" t="n">
        <v>0</v>
      </c>
      <c r="AK644" s="95" t="n">
        <v>0</v>
      </c>
      <c r="AL644" s="95" t="n">
        <v>0</v>
      </c>
      <c r="AM644" s="95" t="n">
        <f aca="false">AN644+AP644+AO644</f>
        <v>0</v>
      </c>
      <c r="AN644" s="95" t="n">
        <v>0</v>
      </c>
      <c r="AO644" s="95" t="n">
        <v>0</v>
      </c>
      <c r="AP644" s="95" t="n">
        <v>0</v>
      </c>
      <c r="AQ644" s="100" t="n">
        <f aca="false">AR644+AS644+AU644+AT644</f>
        <v>0</v>
      </c>
      <c r="AR644" s="95" t="n">
        <v>0</v>
      </c>
      <c r="AS644" s="95" t="n">
        <v>0</v>
      </c>
      <c r="AT644" s="95" t="n">
        <v>0</v>
      </c>
      <c r="AU644" s="95" t="n">
        <v>0</v>
      </c>
      <c r="AV644" s="100" t="n">
        <f aca="false">AW644+AX644</f>
        <v>0</v>
      </c>
      <c r="AW644" s="95" t="n">
        <v>0</v>
      </c>
      <c r="AX644" s="95" t="n">
        <v>0</v>
      </c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5.95" hidden="false" customHeight="true" outlineLevel="0" collapsed="false">
      <c r="A645" s="96" t="s">
        <v>1065</v>
      </c>
      <c r="B645" s="97" t="s">
        <v>1068</v>
      </c>
      <c r="C645" s="2" t="s">
        <v>1148</v>
      </c>
      <c r="D645" s="86" t="s">
        <v>428</v>
      </c>
      <c r="E645" s="101" t="s">
        <v>1090</v>
      </c>
      <c r="F645" s="158" t="s">
        <v>653</v>
      </c>
      <c r="G645" s="95" t="n">
        <f aca="false">H645+O645+U645+V645+W645+Z645+AA645+AB645+AC645+AE645+AQ645+AD645+T645+AV645</f>
        <v>0</v>
      </c>
      <c r="H645" s="95" t="n">
        <f aca="false">I645+J645+M645+N645</f>
        <v>0</v>
      </c>
      <c r="I645" s="95" t="n">
        <v>0</v>
      </c>
      <c r="J645" s="100" t="n">
        <f aca="false">K645+L645</f>
        <v>0</v>
      </c>
      <c r="K645" s="95" t="n">
        <v>0</v>
      </c>
      <c r="L645" s="95" t="n">
        <v>0</v>
      </c>
      <c r="M645" s="95" t="n">
        <v>0</v>
      </c>
      <c r="N645" s="95" t="n">
        <v>0</v>
      </c>
      <c r="O645" s="100" t="n">
        <f aca="false">P645+Q645+R645+S645</f>
        <v>0</v>
      </c>
      <c r="P645" s="95" t="n">
        <v>0</v>
      </c>
      <c r="Q645" s="95" t="n">
        <v>0</v>
      </c>
      <c r="R645" s="95" t="n">
        <v>0</v>
      </c>
      <c r="S645" s="95" t="n">
        <v>0</v>
      </c>
      <c r="T645" s="95" t="n">
        <v>0</v>
      </c>
      <c r="U645" s="95" t="n">
        <v>0</v>
      </c>
      <c r="V645" s="95" t="n">
        <v>0</v>
      </c>
      <c r="W645" s="100" t="n">
        <f aca="false">X645+Y645</f>
        <v>0</v>
      </c>
      <c r="X645" s="95" t="n">
        <v>0</v>
      </c>
      <c r="Y645" s="95" t="n">
        <v>0</v>
      </c>
      <c r="Z645" s="95" t="n">
        <v>0</v>
      </c>
      <c r="AA645" s="95" t="n">
        <v>0</v>
      </c>
      <c r="AB645" s="95" t="n">
        <v>0</v>
      </c>
      <c r="AC645" s="95" t="n">
        <v>0</v>
      </c>
      <c r="AD645" s="95" t="n">
        <v>0</v>
      </c>
      <c r="AE645" s="95" t="n">
        <f aca="false">AF645+AG645+AH645+AI645+AM645</f>
        <v>0</v>
      </c>
      <c r="AF645" s="95" t="n">
        <v>0</v>
      </c>
      <c r="AG645" s="95" t="n">
        <v>0</v>
      </c>
      <c r="AH645" s="95" t="n">
        <v>0</v>
      </c>
      <c r="AI645" s="95" t="n">
        <f aca="false">AJ645+AL645+AK645</f>
        <v>0</v>
      </c>
      <c r="AJ645" s="95" t="n">
        <v>0</v>
      </c>
      <c r="AK645" s="95" t="n">
        <v>0</v>
      </c>
      <c r="AL645" s="95" t="n">
        <v>0</v>
      </c>
      <c r="AM645" s="95" t="n">
        <f aca="false">AN645+AP645+AO645</f>
        <v>0</v>
      </c>
      <c r="AN645" s="95" t="n">
        <v>0</v>
      </c>
      <c r="AO645" s="95" t="n">
        <v>0</v>
      </c>
      <c r="AP645" s="95" t="n">
        <v>0</v>
      </c>
      <c r="AQ645" s="100" t="n">
        <f aca="false">AR645+AS645+AU645+AT645</f>
        <v>0</v>
      </c>
      <c r="AR645" s="95" t="n">
        <v>0</v>
      </c>
      <c r="AS645" s="95" t="n">
        <v>0</v>
      </c>
      <c r="AT645" s="95" t="n">
        <v>0</v>
      </c>
      <c r="AU645" s="95" t="n">
        <v>0</v>
      </c>
      <c r="AV645" s="100" t="n">
        <f aca="false">AW645+AX645</f>
        <v>0</v>
      </c>
      <c r="AW645" s="95" t="n">
        <v>0</v>
      </c>
      <c r="AX645" s="95" t="n">
        <v>0</v>
      </c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.95" hidden="false" customHeight="true" outlineLevel="0" collapsed="false">
      <c r="A646" s="96" t="s">
        <v>1067</v>
      </c>
      <c r="B646" s="97" t="s">
        <v>1070</v>
      </c>
      <c r="C646" s="2" t="s">
        <v>1148</v>
      </c>
      <c r="D646" s="86"/>
      <c r="E646" s="101"/>
      <c r="F646" s="158"/>
      <c r="G646" s="95" t="n">
        <f aca="false">H646+O646+U646+V646+W646+Z646+AA646+AB646+AC646+AE646+AQ646+AD646+T646+AV646</f>
        <v>0</v>
      </c>
      <c r="H646" s="95" t="n">
        <f aca="false">I646+J646+M646+N646</f>
        <v>0</v>
      </c>
      <c r="I646" s="95"/>
      <c r="J646" s="100" t="n">
        <f aca="false">K646+L646</f>
        <v>0</v>
      </c>
      <c r="K646" s="95"/>
      <c r="L646" s="95"/>
      <c r="M646" s="95"/>
      <c r="N646" s="95"/>
      <c r="O646" s="100" t="n">
        <f aca="false">P646+Q646+R646+S646</f>
        <v>0</v>
      </c>
      <c r="P646" s="95"/>
      <c r="Q646" s="95"/>
      <c r="R646" s="95"/>
      <c r="S646" s="95"/>
      <c r="T646" s="95"/>
      <c r="U646" s="95"/>
      <c r="V646" s="95"/>
      <c r="W646" s="100" t="n">
        <f aca="false">X646+Y646</f>
        <v>0</v>
      </c>
      <c r="X646" s="95"/>
      <c r="Y646" s="95"/>
      <c r="Z646" s="95"/>
      <c r="AA646" s="95"/>
      <c r="AB646" s="95"/>
      <c r="AC646" s="95"/>
      <c r="AD646" s="95"/>
      <c r="AE646" s="95" t="n">
        <f aca="false">AF646+AG646+AH646+AI646+AM646</f>
        <v>0</v>
      </c>
      <c r="AF646" s="95"/>
      <c r="AG646" s="95"/>
      <c r="AH646" s="95"/>
      <c r="AI646" s="95" t="n">
        <f aca="false">AJ646+AL646+AK646</f>
        <v>0</v>
      </c>
      <c r="AJ646" s="95"/>
      <c r="AK646" s="95"/>
      <c r="AL646" s="95"/>
      <c r="AM646" s="95" t="n">
        <f aca="false">AN646+AP646+AO646</f>
        <v>0</v>
      </c>
      <c r="AN646" s="95"/>
      <c r="AO646" s="95"/>
      <c r="AP646" s="95"/>
      <c r="AQ646" s="100" t="n">
        <f aca="false">AR646+AS646+AU646+AT646</f>
        <v>0</v>
      </c>
      <c r="AR646" s="95"/>
      <c r="AS646" s="95"/>
      <c r="AT646" s="95"/>
      <c r="AU646" s="95"/>
      <c r="AV646" s="100" t="n">
        <f aca="false">AW646+AX646</f>
        <v>0</v>
      </c>
      <c r="AW646" s="95"/>
      <c r="AX646" s="95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.95" hidden="false" customHeight="true" outlineLevel="0" collapsed="false">
      <c r="A647" s="96" t="s">
        <v>1069</v>
      </c>
      <c r="B647" s="97" t="s">
        <v>1072</v>
      </c>
      <c r="C647" s="2" t="s">
        <v>1148</v>
      </c>
      <c r="D647" s="86"/>
      <c r="E647" s="101"/>
      <c r="F647" s="158"/>
      <c r="G647" s="95" t="n">
        <f aca="false">H647+O647+U647+V647+W647+Z647+AA647+AB647+AC647+AE647+AQ647+AD647+T647+AV647</f>
        <v>0</v>
      </c>
      <c r="H647" s="95" t="n">
        <f aca="false">I647+J647+M647+N647</f>
        <v>0</v>
      </c>
      <c r="I647" s="95"/>
      <c r="J647" s="100" t="n">
        <f aca="false">K647+L647</f>
        <v>0</v>
      </c>
      <c r="K647" s="95"/>
      <c r="L647" s="95"/>
      <c r="M647" s="95"/>
      <c r="N647" s="95"/>
      <c r="O647" s="100" t="n">
        <f aca="false">P647+Q647+R647+S647</f>
        <v>0</v>
      </c>
      <c r="P647" s="95"/>
      <c r="Q647" s="95"/>
      <c r="R647" s="95"/>
      <c r="S647" s="95"/>
      <c r="T647" s="95"/>
      <c r="U647" s="95"/>
      <c r="V647" s="95"/>
      <c r="W647" s="100" t="n">
        <f aca="false">X647+Y647</f>
        <v>0</v>
      </c>
      <c r="X647" s="95"/>
      <c r="Y647" s="95"/>
      <c r="Z647" s="95"/>
      <c r="AA647" s="95"/>
      <c r="AB647" s="95"/>
      <c r="AC647" s="95"/>
      <c r="AD647" s="95"/>
      <c r="AE647" s="95" t="n">
        <f aca="false">AF647+AG647+AH647+AI647+AM647</f>
        <v>0</v>
      </c>
      <c r="AF647" s="95"/>
      <c r="AG647" s="95"/>
      <c r="AH647" s="95"/>
      <c r="AI647" s="95" t="n">
        <f aca="false">AJ647+AL647+AK647</f>
        <v>0</v>
      </c>
      <c r="AJ647" s="95"/>
      <c r="AK647" s="95"/>
      <c r="AL647" s="95"/>
      <c r="AM647" s="95" t="n">
        <f aca="false">AN647+AP647+AO647</f>
        <v>0</v>
      </c>
      <c r="AN647" s="95"/>
      <c r="AO647" s="95"/>
      <c r="AP647" s="95"/>
      <c r="AQ647" s="100" t="n">
        <f aca="false">AR647+AS647+AU647+AT647</f>
        <v>0</v>
      </c>
      <c r="AR647" s="95"/>
      <c r="AS647" s="95"/>
      <c r="AT647" s="95"/>
      <c r="AU647" s="95"/>
      <c r="AV647" s="100" t="n">
        <f aca="false">AW647+AX647</f>
        <v>0</v>
      </c>
      <c r="AW647" s="95"/>
      <c r="AX647" s="95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5.95" hidden="false" customHeight="true" outlineLevel="0" collapsed="false">
      <c r="A648" s="96" t="s">
        <v>1071</v>
      </c>
      <c r="B648" s="97" t="s">
        <v>1078</v>
      </c>
      <c r="C648" s="2" t="n">
        <v>576</v>
      </c>
      <c r="D648" s="92" t="s">
        <v>1150</v>
      </c>
      <c r="E648" s="126" t="s">
        <v>1151</v>
      </c>
      <c r="F648" s="158"/>
      <c r="G648" s="95" t="n">
        <f aca="false">H648+O648+U648+V648+W648+Z648+AA648+AB648+AC648+AE648+AQ648+AD648+T648+AV648</f>
        <v>3087568.193</v>
      </c>
      <c r="H648" s="95" t="n">
        <f aca="false">I648+J648+M648+N648</f>
        <v>399855.925</v>
      </c>
      <c r="I648" s="95" t="n">
        <v>0</v>
      </c>
      <c r="J648" s="100" t="n">
        <f aca="false">K648+L648</f>
        <v>399855.925</v>
      </c>
      <c r="K648" s="95" t="n">
        <v>382467.262</v>
      </c>
      <c r="L648" s="95" t="n">
        <v>17388.663</v>
      </c>
      <c r="M648" s="95" t="n">
        <v>0</v>
      </c>
      <c r="N648" s="95" t="n">
        <v>0</v>
      </c>
      <c r="O648" s="100" t="n">
        <f aca="false">P648+Q648+R648+S648</f>
        <v>0</v>
      </c>
      <c r="P648" s="95" t="n">
        <v>0</v>
      </c>
      <c r="Q648" s="95" t="n">
        <v>0</v>
      </c>
      <c r="R648" s="95" t="n">
        <v>0</v>
      </c>
      <c r="S648" s="95" t="n">
        <v>0</v>
      </c>
      <c r="T648" s="95" t="n">
        <v>0</v>
      </c>
      <c r="U648" s="95" t="n">
        <v>682.289</v>
      </c>
      <c r="V648" s="95" t="n">
        <v>1740498.387</v>
      </c>
      <c r="W648" s="100" t="n">
        <f aca="false">X648+Y648</f>
        <v>683727.562</v>
      </c>
      <c r="X648" s="95" t="n">
        <v>650185.816</v>
      </c>
      <c r="Y648" s="95" t="n">
        <v>33541.746</v>
      </c>
      <c r="Z648" s="95" t="n">
        <v>0</v>
      </c>
      <c r="AA648" s="95" t="n">
        <v>0</v>
      </c>
      <c r="AB648" s="95" t="n">
        <v>0</v>
      </c>
      <c r="AC648" s="95" t="n">
        <v>0</v>
      </c>
      <c r="AD648" s="95" t="n">
        <v>0</v>
      </c>
      <c r="AE648" s="95" t="n">
        <f aca="false">AF648+AG648+AH648+AI648+AM648</f>
        <v>110601.176</v>
      </c>
      <c r="AF648" s="95" t="n">
        <v>0</v>
      </c>
      <c r="AG648" s="95" t="n">
        <v>0</v>
      </c>
      <c r="AH648" s="95" t="n">
        <v>0</v>
      </c>
      <c r="AI648" s="95" t="n">
        <f aca="false">AJ648+AL648+AK648</f>
        <v>109420.515</v>
      </c>
      <c r="AJ648" s="95" t="n">
        <v>0</v>
      </c>
      <c r="AK648" s="95" t="n">
        <v>7470.113</v>
      </c>
      <c r="AL648" s="95" t="n">
        <v>101950.402</v>
      </c>
      <c r="AM648" s="95" t="n">
        <f aca="false">AN648+AP648+AO648</f>
        <v>1180.661</v>
      </c>
      <c r="AN648" s="95" t="n">
        <v>0</v>
      </c>
      <c r="AO648" s="95" t="n">
        <v>0</v>
      </c>
      <c r="AP648" s="95" t="n">
        <v>1180.661</v>
      </c>
      <c r="AQ648" s="100" t="n">
        <f aca="false">AR648+AS648+AU648+AT648</f>
        <v>152202.854</v>
      </c>
      <c r="AR648" s="95" t="n">
        <v>16.799</v>
      </c>
      <c r="AS648" s="95" t="n">
        <v>3236.713</v>
      </c>
      <c r="AT648" s="95" t="n">
        <v>148949.342</v>
      </c>
      <c r="AU648" s="95" t="n">
        <v>0</v>
      </c>
      <c r="AV648" s="100" t="n">
        <f aca="false">AW648+AX648</f>
        <v>0</v>
      </c>
      <c r="AW648" s="95" t="n">
        <v>0</v>
      </c>
      <c r="AX648" s="95" t="n">
        <v>0</v>
      </c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5.95" hidden="false" customHeight="true" outlineLevel="0" collapsed="false">
      <c r="A649" s="96" t="s">
        <v>1073</v>
      </c>
      <c r="B649" s="97" t="s">
        <v>1081</v>
      </c>
      <c r="C649" s="21" t="n">
        <v>577</v>
      </c>
      <c r="D649" s="86" t="s">
        <v>84</v>
      </c>
      <c r="E649" s="159" t="s">
        <v>1038</v>
      </c>
      <c r="F649" s="158"/>
      <c r="G649" s="95" t="n">
        <f aca="false">H649+O649+U649+V649+W649+Z649+AA649+AB649+AC649+AE649+AQ649+AD649+T649+AV649</f>
        <v>3087568.193</v>
      </c>
      <c r="H649" s="95" t="n">
        <f aca="false">I649+J649+M649+N649</f>
        <v>399855.925</v>
      </c>
      <c r="I649" s="95" t="n">
        <v>0</v>
      </c>
      <c r="J649" s="100" t="n">
        <f aca="false">K649+L649</f>
        <v>399855.925</v>
      </c>
      <c r="K649" s="95" t="n">
        <v>382467.262</v>
      </c>
      <c r="L649" s="95" t="n">
        <v>17388.663</v>
      </c>
      <c r="M649" s="95" t="n">
        <v>0</v>
      </c>
      <c r="N649" s="95" t="n">
        <v>0</v>
      </c>
      <c r="O649" s="100" t="n">
        <f aca="false">P649+Q649+R649+S649</f>
        <v>0</v>
      </c>
      <c r="P649" s="95" t="n">
        <v>0</v>
      </c>
      <c r="Q649" s="95" t="n">
        <v>0</v>
      </c>
      <c r="R649" s="95" t="n">
        <v>0</v>
      </c>
      <c r="S649" s="95" t="n">
        <v>0</v>
      </c>
      <c r="T649" s="95" t="n">
        <v>0</v>
      </c>
      <c r="U649" s="95" t="n">
        <v>682.289</v>
      </c>
      <c r="V649" s="95" t="n">
        <v>1740498.387</v>
      </c>
      <c r="W649" s="100" t="n">
        <f aca="false">X649+Y649</f>
        <v>683727.562</v>
      </c>
      <c r="X649" s="95" t="n">
        <v>650185.816</v>
      </c>
      <c r="Y649" s="95" t="n">
        <v>33541.746</v>
      </c>
      <c r="Z649" s="95" t="n">
        <v>0</v>
      </c>
      <c r="AA649" s="95" t="n">
        <v>0</v>
      </c>
      <c r="AB649" s="95" t="n">
        <v>0</v>
      </c>
      <c r="AC649" s="95" t="n">
        <v>0</v>
      </c>
      <c r="AD649" s="95" t="n">
        <v>0</v>
      </c>
      <c r="AE649" s="95" t="n">
        <f aca="false">AF649+AG649+AH649+AI649+AM649</f>
        <v>110601.176</v>
      </c>
      <c r="AF649" s="95" t="n">
        <v>0</v>
      </c>
      <c r="AG649" s="95" t="n">
        <v>0</v>
      </c>
      <c r="AH649" s="95" t="n">
        <v>0</v>
      </c>
      <c r="AI649" s="95" t="n">
        <f aca="false">AJ649+AL649+AK649</f>
        <v>109420.515</v>
      </c>
      <c r="AJ649" s="95" t="n">
        <v>0</v>
      </c>
      <c r="AK649" s="95" t="n">
        <v>7470.113</v>
      </c>
      <c r="AL649" s="95" t="n">
        <v>101950.402</v>
      </c>
      <c r="AM649" s="95" t="n">
        <f aca="false">AN649+AP649+AO649</f>
        <v>1180.661</v>
      </c>
      <c r="AN649" s="95" t="n">
        <v>0</v>
      </c>
      <c r="AO649" s="95" t="n">
        <v>0</v>
      </c>
      <c r="AP649" s="95" t="n">
        <v>1180.661</v>
      </c>
      <c r="AQ649" s="100" t="n">
        <f aca="false">AR649+AS649+AU649+AT649</f>
        <v>152202.854</v>
      </c>
      <c r="AR649" s="95" t="n">
        <v>16.799</v>
      </c>
      <c r="AS649" s="95" t="n">
        <v>3236.713</v>
      </c>
      <c r="AT649" s="95" t="n">
        <v>148949.342</v>
      </c>
      <c r="AU649" s="95" t="n">
        <v>0</v>
      </c>
      <c r="AV649" s="100" t="n">
        <f aca="false">AW649+AX649</f>
        <v>0</v>
      </c>
      <c r="AW649" s="95" t="n">
        <v>0</v>
      </c>
      <c r="AX649" s="95" t="n">
        <v>0</v>
      </c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.95" hidden="false" customHeight="true" outlineLevel="0" collapsed="false">
      <c r="A650" s="96" t="s">
        <v>1079</v>
      </c>
      <c r="B650" s="97" t="s">
        <v>1084</v>
      </c>
      <c r="C650" s="2" t="s">
        <v>1152</v>
      </c>
      <c r="D650" s="86" t="s">
        <v>87</v>
      </c>
      <c r="E650" s="101" t="s">
        <v>420</v>
      </c>
      <c r="F650" s="158"/>
      <c r="G650" s="95" t="n">
        <f aca="false">H650+O650+U650+V650+W650+Z650+AA650+AB650+AC650+AE650+AQ650+AD650+T650+AV650</f>
        <v>2843069.698</v>
      </c>
      <c r="H650" s="95" t="n">
        <f aca="false">I650+J650+M650+N650</f>
        <v>379770.963</v>
      </c>
      <c r="I650" s="95" t="n">
        <v>0</v>
      </c>
      <c r="J650" s="100" t="n">
        <f aca="false">K650+L650</f>
        <v>379770.963</v>
      </c>
      <c r="K650" s="95" t="n">
        <v>362657.183</v>
      </c>
      <c r="L650" s="95" t="n">
        <v>17113.78</v>
      </c>
      <c r="M650" s="95" t="n">
        <v>0</v>
      </c>
      <c r="N650" s="95" t="n">
        <v>0</v>
      </c>
      <c r="O650" s="100" t="n">
        <f aca="false">P650+Q650+R650+S650</f>
        <v>0</v>
      </c>
      <c r="P650" s="95" t="n">
        <v>0</v>
      </c>
      <c r="Q650" s="95" t="n">
        <v>0</v>
      </c>
      <c r="R650" s="95" t="n">
        <v>0</v>
      </c>
      <c r="S650" s="95" t="n">
        <v>0</v>
      </c>
      <c r="T650" s="95" t="n">
        <v>0</v>
      </c>
      <c r="U650" s="95" t="n">
        <v>682.289</v>
      </c>
      <c r="V650" s="95" t="n">
        <v>1626226.654</v>
      </c>
      <c r="W650" s="100" t="n">
        <f aca="false">X650+Y650</f>
        <v>642129.566</v>
      </c>
      <c r="X650" s="95" t="n">
        <v>609757.457</v>
      </c>
      <c r="Y650" s="95" t="n">
        <v>32372.109</v>
      </c>
      <c r="Z650" s="95" t="n">
        <v>0</v>
      </c>
      <c r="AA650" s="95" t="n">
        <v>0</v>
      </c>
      <c r="AB650" s="95" t="n">
        <v>0</v>
      </c>
      <c r="AC650" s="95" t="n">
        <v>0</v>
      </c>
      <c r="AD650" s="95" t="n">
        <v>0</v>
      </c>
      <c r="AE650" s="95" t="n">
        <f aca="false">AF650+AG650+AH650+AI650+AM650</f>
        <v>94252.368</v>
      </c>
      <c r="AF650" s="95" t="n">
        <v>0</v>
      </c>
      <c r="AG650" s="95" t="n">
        <v>0</v>
      </c>
      <c r="AH650" s="95" t="n">
        <v>0</v>
      </c>
      <c r="AI650" s="95" t="n">
        <f aca="false">AJ650+AL650+AK650</f>
        <v>93264.391</v>
      </c>
      <c r="AJ650" s="95" t="n">
        <v>0</v>
      </c>
      <c r="AK650" s="95" t="n">
        <v>7470.113</v>
      </c>
      <c r="AL650" s="95" t="n">
        <v>85794.278</v>
      </c>
      <c r="AM650" s="95" t="n">
        <f aca="false">AN650+AP650+AO650</f>
        <v>987.977</v>
      </c>
      <c r="AN650" s="95" t="n">
        <v>0</v>
      </c>
      <c r="AO650" s="95" t="n">
        <v>0</v>
      </c>
      <c r="AP650" s="95" t="n">
        <v>987.977</v>
      </c>
      <c r="AQ650" s="100" t="n">
        <f aca="false">AR650+AS650+AU650+AT650</f>
        <v>100007.858</v>
      </c>
      <c r="AR650" s="95" t="n">
        <v>16.799</v>
      </c>
      <c r="AS650" s="95" t="n">
        <v>34.18</v>
      </c>
      <c r="AT650" s="95" t="n">
        <v>99956.879</v>
      </c>
      <c r="AU650" s="95" t="n">
        <v>0</v>
      </c>
      <c r="AV650" s="100" t="n">
        <f aca="false">AW650+AX650</f>
        <v>0</v>
      </c>
      <c r="AW650" s="95" t="n">
        <v>0</v>
      </c>
      <c r="AX650" s="95" t="n">
        <v>0</v>
      </c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5.95" hidden="false" customHeight="true" outlineLevel="0" collapsed="false">
      <c r="A651" s="96" t="s">
        <v>1082</v>
      </c>
      <c r="B651" s="97" t="s">
        <v>1085</v>
      </c>
      <c r="C651" s="2" t="s">
        <v>1152</v>
      </c>
      <c r="D651" s="86" t="s">
        <v>90</v>
      </c>
      <c r="E651" s="101" t="s">
        <v>1114</v>
      </c>
      <c r="F651" s="158" t="s">
        <v>424</v>
      </c>
      <c r="G651" s="95" t="n">
        <f aca="false">H651+O651+U651+V651+W651+Z651+AA651+AB651+AC651+AE651+AQ651+AD651+T651+AV651</f>
        <v>1505382.496</v>
      </c>
      <c r="H651" s="95" t="n">
        <f aca="false">I651+J651+M651+N651</f>
        <v>190788.899</v>
      </c>
      <c r="I651" s="95" t="n">
        <v>0</v>
      </c>
      <c r="J651" s="100" t="n">
        <f aca="false">K651+L651</f>
        <v>190788.899</v>
      </c>
      <c r="K651" s="95" t="n">
        <v>184259.245</v>
      </c>
      <c r="L651" s="95" t="n">
        <v>6529.654</v>
      </c>
      <c r="M651" s="95" t="n">
        <v>0</v>
      </c>
      <c r="N651" s="95" t="n">
        <v>0</v>
      </c>
      <c r="O651" s="100" t="n">
        <f aca="false">P651+Q651+R651+S651</f>
        <v>0</v>
      </c>
      <c r="P651" s="95" t="n">
        <v>0</v>
      </c>
      <c r="Q651" s="95" t="n">
        <v>0</v>
      </c>
      <c r="R651" s="95" t="n">
        <v>0</v>
      </c>
      <c r="S651" s="95" t="n">
        <v>0</v>
      </c>
      <c r="T651" s="95" t="n">
        <v>0</v>
      </c>
      <c r="U651" s="95" t="n">
        <v>379.058</v>
      </c>
      <c r="V651" s="95" t="n">
        <v>912740.393</v>
      </c>
      <c r="W651" s="100" t="n">
        <f aca="false">X651+Y651</f>
        <v>339446.301</v>
      </c>
      <c r="X651" s="95" t="n">
        <v>324731.085</v>
      </c>
      <c r="Y651" s="95" t="n">
        <v>14715.216</v>
      </c>
      <c r="Z651" s="95" t="n">
        <v>0</v>
      </c>
      <c r="AA651" s="95" t="n">
        <v>0</v>
      </c>
      <c r="AB651" s="95" t="n">
        <v>0</v>
      </c>
      <c r="AC651" s="95" t="n">
        <v>0</v>
      </c>
      <c r="AD651" s="95" t="n">
        <v>0</v>
      </c>
      <c r="AE651" s="95" t="n">
        <f aca="false">AF651+AG651+AH651+AI651+AM651</f>
        <v>11908.818</v>
      </c>
      <c r="AF651" s="95" t="n">
        <v>0</v>
      </c>
      <c r="AG651" s="95" t="n">
        <v>0</v>
      </c>
      <c r="AH651" s="95" t="n">
        <v>0</v>
      </c>
      <c r="AI651" s="95" t="n">
        <f aca="false">AJ651+AL651+AK651</f>
        <v>11907.174</v>
      </c>
      <c r="AJ651" s="95" t="n">
        <v>0</v>
      </c>
      <c r="AK651" s="95" t="n">
        <v>0</v>
      </c>
      <c r="AL651" s="95" t="n">
        <v>11907.174</v>
      </c>
      <c r="AM651" s="95" t="n">
        <f aca="false">AN651+AP651+AO651</f>
        <v>1.644</v>
      </c>
      <c r="AN651" s="95" t="n">
        <v>0</v>
      </c>
      <c r="AO651" s="95" t="n">
        <v>0</v>
      </c>
      <c r="AP651" s="95" t="n">
        <v>1.644</v>
      </c>
      <c r="AQ651" s="100" t="n">
        <f aca="false">AR651+AS651+AU651+AT651</f>
        <v>50119.027</v>
      </c>
      <c r="AR651" s="95" t="n">
        <v>0</v>
      </c>
      <c r="AS651" s="95" t="n">
        <v>0</v>
      </c>
      <c r="AT651" s="95" t="n">
        <v>50119.027</v>
      </c>
      <c r="AU651" s="95" t="n">
        <v>0</v>
      </c>
      <c r="AV651" s="100" t="n">
        <f aca="false">AW651+AX651</f>
        <v>0</v>
      </c>
      <c r="AW651" s="95" t="n">
        <v>0</v>
      </c>
      <c r="AX651" s="95" t="n">
        <v>0</v>
      </c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5.95" hidden="false" customHeight="true" outlineLevel="0" collapsed="false">
      <c r="A652" s="96" t="s">
        <v>1153</v>
      </c>
      <c r="B652" s="97" t="s">
        <v>1154</v>
      </c>
      <c r="C652" s="2" t="s">
        <v>1152</v>
      </c>
      <c r="D652" s="86" t="s">
        <v>255</v>
      </c>
      <c r="E652" s="101" t="s">
        <v>426</v>
      </c>
      <c r="F652" s="158" t="s">
        <v>99</v>
      </c>
      <c r="G652" s="95" t="n">
        <f aca="false">H652+O652+U652+V652+W652+Z652+AA652+AB652+AC652+AE652+AQ652+AD652+T652+AV652</f>
        <v>162594.852</v>
      </c>
      <c r="H652" s="95" t="n">
        <f aca="false">I652+J652+M652+N652</f>
        <v>21672.755</v>
      </c>
      <c r="I652" s="95" t="n">
        <v>0</v>
      </c>
      <c r="J652" s="100" t="n">
        <f aca="false">K652+L652</f>
        <v>21672.755</v>
      </c>
      <c r="K652" s="95" t="n">
        <v>20021.432</v>
      </c>
      <c r="L652" s="95" t="n">
        <v>1651.323</v>
      </c>
      <c r="M652" s="95" t="n">
        <v>0</v>
      </c>
      <c r="N652" s="95" t="n">
        <v>0</v>
      </c>
      <c r="O652" s="100" t="n">
        <f aca="false">P652+Q652+R652+S652</f>
        <v>0</v>
      </c>
      <c r="P652" s="95" t="n">
        <v>0</v>
      </c>
      <c r="Q652" s="95" t="n">
        <v>0</v>
      </c>
      <c r="R652" s="95" t="n">
        <v>0</v>
      </c>
      <c r="S652" s="95" t="n">
        <v>0</v>
      </c>
      <c r="T652" s="95" t="n">
        <v>0</v>
      </c>
      <c r="U652" s="95" t="n">
        <v>77.761</v>
      </c>
      <c r="V652" s="95" t="n">
        <v>68268.019</v>
      </c>
      <c r="W652" s="100" t="n">
        <f aca="false">X652+Y652</f>
        <v>59452.06</v>
      </c>
      <c r="X652" s="95" t="n">
        <v>55450.712</v>
      </c>
      <c r="Y652" s="95" t="n">
        <v>4001.348</v>
      </c>
      <c r="Z652" s="95" t="n">
        <v>0</v>
      </c>
      <c r="AA652" s="95" t="n">
        <v>0</v>
      </c>
      <c r="AB652" s="95" t="n">
        <v>0</v>
      </c>
      <c r="AC652" s="95" t="n">
        <v>0</v>
      </c>
      <c r="AD652" s="95" t="n">
        <v>0</v>
      </c>
      <c r="AE652" s="95" t="n">
        <f aca="false">AF652+AG652+AH652+AI652+AM652</f>
        <v>6284.121</v>
      </c>
      <c r="AF652" s="95" t="n">
        <v>0</v>
      </c>
      <c r="AG652" s="95" t="n">
        <v>0</v>
      </c>
      <c r="AH652" s="95" t="n">
        <v>0</v>
      </c>
      <c r="AI652" s="95" t="n">
        <f aca="false">AJ652+AL652+AK652</f>
        <v>6233.9</v>
      </c>
      <c r="AJ652" s="95" t="n">
        <v>0</v>
      </c>
      <c r="AK652" s="95" t="n">
        <v>0</v>
      </c>
      <c r="AL652" s="95" t="n">
        <v>6233.9</v>
      </c>
      <c r="AM652" s="95" t="n">
        <f aca="false">AN652+AP652+AO652</f>
        <v>50.221</v>
      </c>
      <c r="AN652" s="95" t="n">
        <v>0</v>
      </c>
      <c r="AO652" s="95" t="n">
        <v>0</v>
      </c>
      <c r="AP652" s="95" t="n">
        <v>50.221</v>
      </c>
      <c r="AQ652" s="100" t="n">
        <f aca="false">AR652+AS652+AU652+AT652</f>
        <v>6840.136</v>
      </c>
      <c r="AR652" s="95" t="n">
        <v>0</v>
      </c>
      <c r="AS652" s="95" t="n">
        <v>0</v>
      </c>
      <c r="AT652" s="95" t="n">
        <v>6840.136</v>
      </c>
      <c r="AU652" s="95" t="n">
        <v>0</v>
      </c>
      <c r="AV652" s="100" t="n">
        <f aca="false">AW652+AX652</f>
        <v>0</v>
      </c>
      <c r="AW652" s="95" t="n">
        <v>0</v>
      </c>
      <c r="AX652" s="95" t="n">
        <v>0</v>
      </c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.95" hidden="false" customHeight="true" outlineLevel="0" collapsed="false">
      <c r="A653" s="96" t="s">
        <v>425</v>
      </c>
      <c r="B653" s="97" t="s">
        <v>637</v>
      </c>
      <c r="C653" s="2" t="s">
        <v>1152</v>
      </c>
      <c r="D653" s="86" t="s">
        <v>1043</v>
      </c>
      <c r="E653" s="101" t="s">
        <v>1044</v>
      </c>
      <c r="F653" s="158"/>
      <c r="G653" s="95" t="n">
        <f aca="false">H653+O653+U653+V653+W653+Z653+AA653+AB653+AC653+AE653+AQ653+AD653+T653+AV653</f>
        <v>316936.095</v>
      </c>
      <c r="H653" s="95" t="n">
        <f aca="false">I653+J653+M653+N653</f>
        <v>43968.423</v>
      </c>
      <c r="I653" s="95" t="n">
        <v>0</v>
      </c>
      <c r="J653" s="100" t="n">
        <f aca="false">K653+L653</f>
        <v>43968.423</v>
      </c>
      <c r="K653" s="95" t="n">
        <v>41378.727</v>
      </c>
      <c r="L653" s="95" t="n">
        <v>2589.696</v>
      </c>
      <c r="M653" s="95" t="n">
        <v>0</v>
      </c>
      <c r="N653" s="95" t="n">
        <v>0</v>
      </c>
      <c r="O653" s="100" t="n">
        <f aca="false">P653+Q653+R653+S653</f>
        <v>0</v>
      </c>
      <c r="P653" s="95" t="n">
        <v>0</v>
      </c>
      <c r="Q653" s="95" t="n">
        <v>0</v>
      </c>
      <c r="R653" s="95" t="n">
        <v>0</v>
      </c>
      <c r="S653" s="95" t="n">
        <v>0</v>
      </c>
      <c r="T653" s="95" t="n">
        <v>0</v>
      </c>
      <c r="U653" s="95" t="n">
        <v>119.848</v>
      </c>
      <c r="V653" s="95" t="n">
        <v>198319.046</v>
      </c>
      <c r="W653" s="100" t="n">
        <f aca="false">X653+Y653</f>
        <v>60325.706</v>
      </c>
      <c r="X653" s="95" t="n">
        <v>54780.284</v>
      </c>
      <c r="Y653" s="95" t="n">
        <v>5545.422</v>
      </c>
      <c r="Z653" s="95" t="n">
        <v>0</v>
      </c>
      <c r="AA653" s="95" t="n">
        <v>0</v>
      </c>
      <c r="AB653" s="95" t="n">
        <v>0</v>
      </c>
      <c r="AC653" s="95" t="n">
        <v>0</v>
      </c>
      <c r="AD653" s="95" t="n">
        <v>0</v>
      </c>
      <c r="AE653" s="95" t="n">
        <f aca="false">AF653+AG653+AH653+AI653+AM653</f>
        <v>2560.976</v>
      </c>
      <c r="AF653" s="95" t="n">
        <v>0</v>
      </c>
      <c r="AG653" s="95" t="n">
        <v>0</v>
      </c>
      <c r="AH653" s="95" t="n">
        <v>0</v>
      </c>
      <c r="AI653" s="95" t="n">
        <f aca="false">AJ653+AL653+AK653</f>
        <v>2559.406</v>
      </c>
      <c r="AJ653" s="95" t="n">
        <v>0</v>
      </c>
      <c r="AK653" s="95" t="n">
        <v>0</v>
      </c>
      <c r="AL653" s="95" t="n">
        <v>2559.406</v>
      </c>
      <c r="AM653" s="95" t="n">
        <f aca="false">AN653+AP653+AO653</f>
        <v>1.57</v>
      </c>
      <c r="AN653" s="95" t="n">
        <v>0</v>
      </c>
      <c r="AO653" s="95" t="n">
        <v>0</v>
      </c>
      <c r="AP653" s="95" t="n">
        <v>1.57</v>
      </c>
      <c r="AQ653" s="100" t="n">
        <f aca="false">AR653+AS653+AU653+AT653</f>
        <v>11642.096</v>
      </c>
      <c r="AR653" s="95" t="n">
        <v>0</v>
      </c>
      <c r="AS653" s="95" t="n">
        <v>0</v>
      </c>
      <c r="AT653" s="95" t="n">
        <v>11642.096</v>
      </c>
      <c r="AU653" s="95" t="n">
        <v>0</v>
      </c>
      <c r="AV653" s="100" t="n">
        <f aca="false">AW653+AX653</f>
        <v>0</v>
      </c>
      <c r="AW653" s="95" t="n">
        <v>0</v>
      </c>
      <c r="AX653" s="95" t="n">
        <v>0</v>
      </c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.95" hidden="false" customHeight="true" outlineLevel="0" collapsed="false">
      <c r="A654" s="96"/>
      <c r="B654" s="97" t="s">
        <v>1086</v>
      </c>
      <c r="C654" s="2" t="s">
        <v>1152</v>
      </c>
      <c r="D654" s="86" t="s">
        <v>1045</v>
      </c>
      <c r="E654" s="101" t="s">
        <v>432</v>
      </c>
      <c r="F654" s="158" t="s">
        <v>433</v>
      </c>
      <c r="G654" s="95" t="n">
        <f aca="false">H654+O654+U654+V654+W654+Z654+AA654+AB654+AC654+AE654+AQ654+AD654+T654+AV654</f>
        <v>316900.41</v>
      </c>
      <c r="H654" s="95" t="n">
        <f aca="false">I654+J654+M654+N654</f>
        <v>43968.423</v>
      </c>
      <c r="I654" s="95" t="n">
        <v>0</v>
      </c>
      <c r="J654" s="100" t="n">
        <f aca="false">K654+L654</f>
        <v>43968.423</v>
      </c>
      <c r="K654" s="95" t="n">
        <v>41378.727</v>
      </c>
      <c r="L654" s="95" t="n">
        <v>2589.696</v>
      </c>
      <c r="M654" s="95" t="n">
        <v>0</v>
      </c>
      <c r="N654" s="95" t="n">
        <v>0</v>
      </c>
      <c r="O654" s="100" t="n">
        <f aca="false">P654+Q654+R654+S654</f>
        <v>0</v>
      </c>
      <c r="P654" s="95" t="n">
        <v>0</v>
      </c>
      <c r="Q654" s="95" t="n">
        <v>0</v>
      </c>
      <c r="R654" s="95" t="n">
        <v>0</v>
      </c>
      <c r="S654" s="95" t="n">
        <v>0</v>
      </c>
      <c r="T654" s="95" t="n">
        <v>0</v>
      </c>
      <c r="U654" s="95" t="n">
        <v>119.848</v>
      </c>
      <c r="V654" s="95" t="n">
        <v>198318.512</v>
      </c>
      <c r="W654" s="100" t="n">
        <f aca="false">X654+Y654</f>
        <v>60290.555</v>
      </c>
      <c r="X654" s="95" t="n">
        <v>54745.133</v>
      </c>
      <c r="Y654" s="95" t="n">
        <v>5545.422</v>
      </c>
      <c r="Z654" s="95" t="n">
        <v>0</v>
      </c>
      <c r="AA654" s="95" t="n">
        <v>0</v>
      </c>
      <c r="AB654" s="95" t="n">
        <v>0</v>
      </c>
      <c r="AC654" s="95" t="n">
        <v>0</v>
      </c>
      <c r="AD654" s="95" t="n">
        <v>0</v>
      </c>
      <c r="AE654" s="95" t="n">
        <f aca="false">AF654+AG654+AH654+AI654+AM654</f>
        <v>2560.976</v>
      </c>
      <c r="AF654" s="95" t="n">
        <v>0</v>
      </c>
      <c r="AG654" s="95" t="n">
        <v>0</v>
      </c>
      <c r="AH654" s="95" t="n">
        <v>0</v>
      </c>
      <c r="AI654" s="95" t="n">
        <f aca="false">AJ654+AL654+AK654</f>
        <v>2559.406</v>
      </c>
      <c r="AJ654" s="95" t="n">
        <v>0</v>
      </c>
      <c r="AK654" s="95" t="n">
        <v>0</v>
      </c>
      <c r="AL654" s="95" t="n">
        <v>2559.406</v>
      </c>
      <c r="AM654" s="95" t="n">
        <f aca="false">AN654+AP654+AO654</f>
        <v>1.57</v>
      </c>
      <c r="AN654" s="95" t="n">
        <v>0</v>
      </c>
      <c r="AO654" s="95" t="n">
        <v>0</v>
      </c>
      <c r="AP654" s="95" t="n">
        <v>1.57</v>
      </c>
      <c r="AQ654" s="100" t="n">
        <f aca="false">AR654+AS654+AU654+AT654</f>
        <v>11642.096</v>
      </c>
      <c r="AR654" s="95" t="n">
        <v>0</v>
      </c>
      <c r="AS654" s="95" t="n">
        <v>0</v>
      </c>
      <c r="AT654" s="95" t="n">
        <v>11642.096</v>
      </c>
      <c r="AU654" s="95" t="n">
        <v>0</v>
      </c>
      <c r="AV654" s="100" t="n">
        <f aca="false">AW654+AX654</f>
        <v>0</v>
      </c>
      <c r="AW654" s="95" t="n">
        <v>0</v>
      </c>
      <c r="AX654" s="95" t="n">
        <v>0</v>
      </c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.95" hidden="false" customHeight="true" outlineLevel="0" collapsed="false">
      <c r="A655" s="96"/>
      <c r="B655" s="97" t="s">
        <v>1087</v>
      </c>
      <c r="C655" s="2" t="s">
        <v>1152</v>
      </c>
      <c r="D655" s="86" t="s">
        <v>1047</v>
      </c>
      <c r="E655" s="101" t="s">
        <v>454</v>
      </c>
      <c r="F655" s="158" t="s">
        <v>172</v>
      </c>
      <c r="G655" s="95" t="n">
        <f aca="false">H655+O655+U655+V655+W655+Z655+AA655+AB655+AC655+AE655+AQ655+AD655+T655+AV655</f>
        <v>35.685</v>
      </c>
      <c r="H655" s="95" t="n">
        <f aca="false">I655+J655+M655+N655</f>
        <v>0</v>
      </c>
      <c r="I655" s="95" t="n">
        <v>0</v>
      </c>
      <c r="J655" s="100" t="n">
        <f aca="false">K655+L655</f>
        <v>0</v>
      </c>
      <c r="K655" s="95" t="n">
        <v>0</v>
      </c>
      <c r="L655" s="95" t="n">
        <v>0</v>
      </c>
      <c r="M655" s="95" t="n">
        <v>0</v>
      </c>
      <c r="N655" s="95" t="n">
        <v>0</v>
      </c>
      <c r="O655" s="100" t="n">
        <f aca="false">P655+Q655+R655+S655</f>
        <v>0</v>
      </c>
      <c r="P655" s="95" t="n">
        <v>0</v>
      </c>
      <c r="Q655" s="95" t="n">
        <v>0</v>
      </c>
      <c r="R655" s="95" t="n">
        <v>0</v>
      </c>
      <c r="S655" s="95" t="n">
        <v>0</v>
      </c>
      <c r="T655" s="95" t="n">
        <v>0</v>
      </c>
      <c r="U655" s="95" t="n">
        <v>0</v>
      </c>
      <c r="V655" s="95" t="n">
        <v>0.534</v>
      </c>
      <c r="W655" s="100" t="n">
        <f aca="false">X655+Y655</f>
        <v>35.151</v>
      </c>
      <c r="X655" s="95" t="n">
        <v>35.151</v>
      </c>
      <c r="Y655" s="95" t="n">
        <v>0</v>
      </c>
      <c r="Z655" s="95" t="n">
        <v>0</v>
      </c>
      <c r="AA655" s="95" t="n">
        <v>0</v>
      </c>
      <c r="AB655" s="95" t="n">
        <v>0</v>
      </c>
      <c r="AC655" s="95" t="n">
        <v>0</v>
      </c>
      <c r="AD655" s="95" t="n">
        <v>0</v>
      </c>
      <c r="AE655" s="95" t="n">
        <f aca="false">AF655+AG655+AH655+AI655+AM655</f>
        <v>0</v>
      </c>
      <c r="AF655" s="95" t="n">
        <v>0</v>
      </c>
      <c r="AG655" s="95" t="n">
        <v>0</v>
      </c>
      <c r="AH655" s="95" t="n">
        <v>0</v>
      </c>
      <c r="AI655" s="95" t="n">
        <f aca="false">AJ655+AL655+AK655</f>
        <v>0</v>
      </c>
      <c r="AJ655" s="95" t="n">
        <v>0</v>
      </c>
      <c r="AK655" s="95" t="n">
        <v>0</v>
      </c>
      <c r="AL655" s="95" t="n">
        <v>0</v>
      </c>
      <c r="AM655" s="95" t="n">
        <f aca="false">AN655+AP655+AO655</f>
        <v>0</v>
      </c>
      <c r="AN655" s="95" t="n">
        <v>0</v>
      </c>
      <c r="AO655" s="95" t="n">
        <v>0</v>
      </c>
      <c r="AP655" s="95" t="n">
        <v>0</v>
      </c>
      <c r="AQ655" s="100" t="n">
        <f aca="false">AR655+AS655+AU655+AT655</f>
        <v>0</v>
      </c>
      <c r="AR655" s="95" t="n">
        <v>0</v>
      </c>
      <c r="AS655" s="95" t="n">
        <v>0</v>
      </c>
      <c r="AT655" s="95" t="n">
        <v>0</v>
      </c>
      <c r="AU655" s="95" t="n">
        <v>0</v>
      </c>
      <c r="AV655" s="100" t="n">
        <f aca="false">AW655+AX655</f>
        <v>0</v>
      </c>
      <c r="AW655" s="95" t="n">
        <v>0</v>
      </c>
      <c r="AX655" s="95" t="n">
        <v>0</v>
      </c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5.95" hidden="false" customHeight="true" outlineLevel="0" collapsed="false">
      <c r="A656" s="96"/>
      <c r="B656" s="97" t="s">
        <v>1088</v>
      </c>
      <c r="C656" s="2" t="s">
        <v>1152</v>
      </c>
      <c r="D656" s="86" t="s">
        <v>1049</v>
      </c>
      <c r="E656" s="101" t="s">
        <v>456</v>
      </c>
      <c r="F656" s="158" t="s">
        <v>368</v>
      </c>
      <c r="G656" s="95" t="n">
        <f aca="false">H656+O656+U656+V656+W656+Z656+AA656+AB656+AC656+AE656+AQ656+AD656+T656+AV656</f>
        <v>98936.235</v>
      </c>
      <c r="H656" s="95" t="n">
        <f aca="false">I656+J656+M656+N656</f>
        <v>9287.701</v>
      </c>
      <c r="I656" s="95" t="n">
        <v>0</v>
      </c>
      <c r="J656" s="100" t="n">
        <f aca="false">K656+L656</f>
        <v>9287.701</v>
      </c>
      <c r="K656" s="95" t="n">
        <v>7542.081</v>
      </c>
      <c r="L656" s="95" t="n">
        <v>1745.62</v>
      </c>
      <c r="M656" s="95" t="n">
        <v>0</v>
      </c>
      <c r="N656" s="95" t="n">
        <v>0</v>
      </c>
      <c r="O656" s="100" t="n">
        <f aca="false">P656+Q656+R656+S656</f>
        <v>0</v>
      </c>
      <c r="P656" s="95" t="n">
        <v>0</v>
      </c>
      <c r="Q656" s="95" t="n">
        <v>0</v>
      </c>
      <c r="R656" s="95" t="n">
        <v>0</v>
      </c>
      <c r="S656" s="95" t="n">
        <v>0</v>
      </c>
      <c r="T656" s="95" t="n">
        <v>0</v>
      </c>
      <c r="U656" s="95" t="n">
        <v>0</v>
      </c>
      <c r="V656" s="95" t="n">
        <v>9819.441</v>
      </c>
      <c r="W656" s="100" t="n">
        <f aca="false">X656+Y656</f>
        <v>41998.896</v>
      </c>
      <c r="X656" s="95" t="n">
        <v>40687</v>
      </c>
      <c r="Y656" s="95" t="n">
        <v>1311.896</v>
      </c>
      <c r="Z656" s="95" t="n">
        <v>0</v>
      </c>
      <c r="AA656" s="95" t="n">
        <v>0</v>
      </c>
      <c r="AB656" s="95" t="n">
        <v>0</v>
      </c>
      <c r="AC656" s="95" t="n">
        <v>0</v>
      </c>
      <c r="AD656" s="95" t="n">
        <v>0</v>
      </c>
      <c r="AE656" s="95" t="n">
        <f aca="false">AF656+AG656+AH656+AI656+AM656</f>
        <v>35635.454</v>
      </c>
      <c r="AF656" s="95" t="n">
        <v>0</v>
      </c>
      <c r="AG656" s="95" t="n">
        <v>0</v>
      </c>
      <c r="AH656" s="95" t="n">
        <v>0</v>
      </c>
      <c r="AI656" s="95" t="n">
        <f aca="false">AJ656+AL656+AK656</f>
        <v>35635.454</v>
      </c>
      <c r="AJ656" s="95" t="n">
        <v>0</v>
      </c>
      <c r="AK656" s="95" t="n">
        <v>0</v>
      </c>
      <c r="AL656" s="95" t="n">
        <v>35635.454</v>
      </c>
      <c r="AM656" s="95" t="n">
        <f aca="false">AN656+AP656+AO656</f>
        <v>0</v>
      </c>
      <c r="AN656" s="95" t="n">
        <v>0</v>
      </c>
      <c r="AO656" s="95" t="n">
        <v>0</v>
      </c>
      <c r="AP656" s="95" t="n">
        <v>0</v>
      </c>
      <c r="AQ656" s="100" t="n">
        <f aca="false">AR656+AS656+AU656+AT656</f>
        <v>2194.743</v>
      </c>
      <c r="AR656" s="95" t="n">
        <v>0</v>
      </c>
      <c r="AS656" s="95" t="n">
        <v>0</v>
      </c>
      <c r="AT656" s="95" t="n">
        <v>2194.743</v>
      </c>
      <c r="AU656" s="95" t="n">
        <v>0</v>
      </c>
      <c r="AV656" s="100" t="n">
        <f aca="false">AW656+AX656</f>
        <v>0</v>
      </c>
      <c r="AW656" s="95" t="n">
        <v>0</v>
      </c>
      <c r="AX656" s="95" t="n">
        <v>0</v>
      </c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.95" hidden="false" customHeight="true" outlineLevel="0" collapsed="false">
      <c r="A657" s="96" t="s">
        <v>1100</v>
      </c>
      <c r="B657" s="97"/>
      <c r="C657" s="2" t="s">
        <v>1152</v>
      </c>
      <c r="D657" s="86" t="s">
        <v>1051</v>
      </c>
      <c r="E657" s="101" t="s">
        <v>458</v>
      </c>
      <c r="F657" s="158" t="s">
        <v>190</v>
      </c>
      <c r="G657" s="95" t="n">
        <f aca="false">H657+O657+U657+V657+W657+Z657+AA657+AB657+AC657+AE657+AQ657+AD657+T657+AV657</f>
        <v>721108.199</v>
      </c>
      <c r="H657" s="95" t="n">
        <f aca="false">I657+J657+M657+N657</f>
        <v>85865.531</v>
      </c>
      <c r="I657" s="95" t="n">
        <v>0</v>
      </c>
      <c r="J657" s="100" t="n">
        <f aca="false">K657+L657</f>
        <v>85865.531</v>
      </c>
      <c r="K657" s="95" t="n">
        <v>81270.123</v>
      </c>
      <c r="L657" s="95" t="n">
        <v>4595.408</v>
      </c>
      <c r="M657" s="95" t="n">
        <v>0</v>
      </c>
      <c r="N657" s="95" t="n">
        <v>0</v>
      </c>
      <c r="O657" s="100" t="n">
        <f aca="false">P657+Q657+R657+S657</f>
        <v>0</v>
      </c>
      <c r="P657" s="95" t="n">
        <v>0</v>
      </c>
      <c r="Q657" s="95" t="n">
        <v>0</v>
      </c>
      <c r="R657" s="95" t="n">
        <v>0</v>
      </c>
      <c r="S657" s="95" t="n">
        <v>0</v>
      </c>
      <c r="T657" s="95" t="n">
        <v>0</v>
      </c>
      <c r="U657" s="95" t="n">
        <v>105.622</v>
      </c>
      <c r="V657" s="95" t="n">
        <v>436805.869</v>
      </c>
      <c r="W657" s="100" t="n">
        <f aca="false">X657+Y657</f>
        <v>138774.372</v>
      </c>
      <c r="X657" s="95" t="n">
        <v>132031.673</v>
      </c>
      <c r="Y657" s="95" t="n">
        <v>6742.699</v>
      </c>
      <c r="Z657" s="95" t="n">
        <v>0</v>
      </c>
      <c r="AA657" s="95" t="n">
        <v>0</v>
      </c>
      <c r="AB657" s="95" t="n">
        <v>0</v>
      </c>
      <c r="AC657" s="95" t="n">
        <v>0</v>
      </c>
      <c r="AD657" s="95" t="n">
        <v>0</v>
      </c>
      <c r="AE657" s="95" t="n">
        <f aca="false">AF657+AG657+AH657+AI657+AM657</f>
        <v>30379.061</v>
      </c>
      <c r="AF657" s="95" t="n">
        <v>0</v>
      </c>
      <c r="AG657" s="95" t="n">
        <v>0</v>
      </c>
      <c r="AH657" s="95" t="n">
        <v>0</v>
      </c>
      <c r="AI657" s="95" t="n">
        <f aca="false">AJ657+AL657+AK657</f>
        <v>29444.519</v>
      </c>
      <c r="AJ657" s="95" t="n">
        <v>0</v>
      </c>
      <c r="AK657" s="95" t="n">
        <v>0</v>
      </c>
      <c r="AL657" s="95" t="n">
        <v>29444.519</v>
      </c>
      <c r="AM657" s="95" t="n">
        <f aca="false">AN657+AP657+AO657</f>
        <v>934.542</v>
      </c>
      <c r="AN657" s="95" t="n">
        <v>0</v>
      </c>
      <c r="AO657" s="95" t="n">
        <v>0</v>
      </c>
      <c r="AP657" s="95" t="n">
        <v>934.542</v>
      </c>
      <c r="AQ657" s="100" t="n">
        <f aca="false">AR657+AS657+AU657+AT657</f>
        <v>29177.744</v>
      </c>
      <c r="AR657" s="95" t="n">
        <v>16.799</v>
      </c>
      <c r="AS657" s="95" t="n">
        <v>34.18</v>
      </c>
      <c r="AT657" s="95" t="n">
        <v>29126.765</v>
      </c>
      <c r="AU657" s="95" t="n">
        <v>0</v>
      </c>
      <c r="AV657" s="100" t="n">
        <f aca="false">AW657+AX657</f>
        <v>0</v>
      </c>
      <c r="AW657" s="95" t="n">
        <v>0</v>
      </c>
      <c r="AX657" s="95" t="n">
        <v>0</v>
      </c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.95" hidden="false" customHeight="true" outlineLevel="0" collapsed="false">
      <c r="A658" s="96"/>
      <c r="B658" s="97" t="s">
        <v>1091</v>
      </c>
      <c r="C658" s="2" t="s">
        <v>1152</v>
      </c>
      <c r="D658" s="86" t="s">
        <v>1052</v>
      </c>
      <c r="E658" s="101" t="s">
        <v>462</v>
      </c>
      <c r="F658" s="158" t="s">
        <v>463</v>
      </c>
      <c r="G658" s="95" t="n">
        <f aca="false">H658+O658+U658+V658+W658+Z658+AA658+AB658+AC658+AE658+AQ658+AD658+T658+AV658</f>
        <v>105408.242</v>
      </c>
      <c r="H658" s="95" t="n">
        <f aca="false">I658+J658+M658+N658</f>
        <v>1651.864</v>
      </c>
      <c r="I658" s="95" t="n">
        <v>0</v>
      </c>
      <c r="J658" s="100" t="n">
        <f aca="false">K658+L658</f>
        <v>1651.864</v>
      </c>
      <c r="K658" s="95" t="n">
        <v>1638.841</v>
      </c>
      <c r="L658" s="95" t="n">
        <v>13.023</v>
      </c>
      <c r="M658" s="95" t="n">
        <v>0</v>
      </c>
      <c r="N658" s="95" t="n">
        <v>0</v>
      </c>
      <c r="O658" s="100" t="n">
        <f aca="false">P658+Q658+R658+S658</f>
        <v>0</v>
      </c>
      <c r="P658" s="95" t="n">
        <v>0</v>
      </c>
      <c r="Q658" s="95" t="n">
        <v>0</v>
      </c>
      <c r="R658" s="95" t="n">
        <v>0</v>
      </c>
      <c r="S658" s="95" t="n">
        <v>0</v>
      </c>
      <c r="T658" s="95" t="n">
        <v>0</v>
      </c>
      <c r="U658" s="95" t="n">
        <v>0</v>
      </c>
      <c r="V658" s="95" t="n">
        <v>95659.935</v>
      </c>
      <c r="W658" s="100" t="n">
        <f aca="false">X658+Y658</f>
        <v>2126.131</v>
      </c>
      <c r="X658" s="95" t="n">
        <v>826.035</v>
      </c>
      <c r="Y658" s="95" t="n">
        <v>1300.096</v>
      </c>
      <c r="Z658" s="95" t="n">
        <v>0</v>
      </c>
      <c r="AA658" s="95" t="n">
        <v>0</v>
      </c>
      <c r="AB658" s="95" t="n">
        <v>0</v>
      </c>
      <c r="AC658" s="95" t="n">
        <v>0</v>
      </c>
      <c r="AD658" s="95" t="n">
        <v>0</v>
      </c>
      <c r="AE658" s="95" t="n">
        <f aca="false">AF658+AG658+AH658+AI658+AM658</f>
        <v>72.072</v>
      </c>
      <c r="AF658" s="95" t="n">
        <v>0</v>
      </c>
      <c r="AG658" s="95" t="n">
        <v>0</v>
      </c>
      <c r="AH658" s="95" t="n">
        <v>0</v>
      </c>
      <c r="AI658" s="95" t="n">
        <f aca="false">AJ658+AL658+AK658</f>
        <v>49.527</v>
      </c>
      <c r="AJ658" s="95" t="n">
        <v>0</v>
      </c>
      <c r="AK658" s="95" t="n">
        <v>0</v>
      </c>
      <c r="AL658" s="95" t="n">
        <v>49.527</v>
      </c>
      <c r="AM658" s="95" t="n">
        <f aca="false">AN658+AP658+AO658</f>
        <v>22.545</v>
      </c>
      <c r="AN658" s="95" t="n">
        <v>0</v>
      </c>
      <c r="AO658" s="95" t="n">
        <v>0</v>
      </c>
      <c r="AP658" s="95" t="n">
        <v>22.545</v>
      </c>
      <c r="AQ658" s="100" t="n">
        <f aca="false">AR658+AS658+AU658+AT658</f>
        <v>5898.24</v>
      </c>
      <c r="AR658" s="95" t="n">
        <v>13.675</v>
      </c>
      <c r="AS658" s="95" t="n">
        <v>0</v>
      </c>
      <c r="AT658" s="95" t="n">
        <v>5884.565</v>
      </c>
      <c r="AU658" s="95" t="n">
        <v>0</v>
      </c>
      <c r="AV658" s="100" t="n">
        <f aca="false">AW658+AX658</f>
        <v>0</v>
      </c>
      <c r="AW658" s="95" t="n">
        <v>0</v>
      </c>
      <c r="AX658" s="95" t="n">
        <v>0</v>
      </c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.95" hidden="false" customHeight="true" outlineLevel="0" collapsed="false">
      <c r="A659" s="96" t="s">
        <v>428</v>
      </c>
      <c r="B659" s="97" t="s">
        <v>1092</v>
      </c>
      <c r="C659" s="2" t="s">
        <v>1152</v>
      </c>
      <c r="D659" s="86" t="s">
        <v>1053</v>
      </c>
      <c r="E659" s="101" t="s">
        <v>466</v>
      </c>
      <c r="F659" s="158" t="s">
        <v>467</v>
      </c>
      <c r="G659" s="95" t="n">
        <f aca="false">H659+O659+U659+V659+W659+Z659+AA659+AB659+AC659+AE659+AQ659+AD659+T659+AV659</f>
        <v>1140.27</v>
      </c>
      <c r="H659" s="95" t="n">
        <f aca="false">I659+J659+M659+N659</f>
        <v>304.11</v>
      </c>
      <c r="I659" s="95" t="n">
        <v>0</v>
      </c>
      <c r="J659" s="100" t="n">
        <f aca="false">K659+L659</f>
        <v>304.11</v>
      </c>
      <c r="K659" s="95" t="n">
        <v>302.618</v>
      </c>
      <c r="L659" s="95" t="n">
        <v>1.492</v>
      </c>
      <c r="M659" s="95" t="n">
        <v>0</v>
      </c>
      <c r="N659" s="95" t="n">
        <v>0</v>
      </c>
      <c r="O659" s="100" t="n">
        <f aca="false">P659+Q659+R659+S659</f>
        <v>0</v>
      </c>
      <c r="P659" s="95" t="n">
        <v>0</v>
      </c>
      <c r="Q659" s="95" t="n">
        <v>0</v>
      </c>
      <c r="R659" s="95" t="n">
        <v>0</v>
      </c>
      <c r="S659" s="95" t="n">
        <v>0</v>
      </c>
      <c r="T659" s="95" t="n">
        <v>0</v>
      </c>
      <c r="U659" s="95" t="n">
        <v>0</v>
      </c>
      <c r="V659" s="95" t="n">
        <v>100.918</v>
      </c>
      <c r="W659" s="100" t="n">
        <f aca="false">X659+Y659</f>
        <v>719.87</v>
      </c>
      <c r="X659" s="95" t="n">
        <v>717.011</v>
      </c>
      <c r="Y659" s="95" t="n">
        <v>2.859</v>
      </c>
      <c r="Z659" s="95" t="n">
        <v>0</v>
      </c>
      <c r="AA659" s="95" t="n">
        <v>0</v>
      </c>
      <c r="AB659" s="95" t="n">
        <v>0</v>
      </c>
      <c r="AC659" s="95" t="n">
        <v>0</v>
      </c>
      <c r="AD659" s="95" t="n">
        <v>0</v>
      </c>
      <c r="AE659" s="95" t="n">
        <f aca="false">AF659+AG659+AH659+AI659+AM659</f>
        <v>2.433</v>
      </c>
      <c r="AF659" s="95" t="n">
        <v>0</v>
      </c>
      <c r="AG659" s="95" t="n">
        <v>0</v>
      </c>
      <c r="AH659" s="95" t="n">
        <v>0</v>
      </c>
      <c r="AI659" s="95" t="n">
        <f aca="false">AJ659+AL659+AK659</f>
        <v>0.984</v>
      </c>
      <c r="AJ659" s="95" t="n">
        <v>0</v>
      </c>
      <c r="AK659" s="95" t="n">
        <v>0</v>
      </c>
      <c r="AL659" s="95" t="n">
        <v>0.984</v>
      </c>
      <c r="AM659" s="95" t="n">
        <f aca="false">AN659+AP659+AO659</f>
        <v>1.449</v>
      </c>
      <c r="AN659" s="95" t="n">
        <v>0</v>
      </c>
      <c r="AO659" s="95" t="n">
        <v>0</v>
      </c>
      <c r="AP659" s="95" t="n">
        <v>1.449</v>
      </c>
      <c r="AQ659" s="100" t="n">
        <f aca="false">AR659+AS659+AU659+AT659</f>
        <v>12.939</v>
      </c>
      <c r="AR659" s="95" t="n">
        <v>0</v>
      </c>
      <c r="AS659" s="95" t="n">
        <v>0</v>
      </c>
      <c r="AT659" s="95" t="n">
        <v>12.939</v>
      </c>
      <c r="AU659" s="95" t="n">
        <v>0</v>
      </c>
      <c r="AV659" s="100" t="n">
        <f aca="false">AW659+AX659</f>
        <v>0</v>
      </c>
      <c r="AW659" s="95" t="n">
        <v>0</v>
      </c>
      <c r="AX659" s="95" t="n">
        <v>0</v>
      </c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5.95" hidden="false" customHeight="true" outlineLevel="0" collapsed="false">
      <c r="A660" s="96"/>
      <c r="B660" s="97"/>
      <c r="C660" s="2" t="s">
        <v>1152</v>
      </c>
      <c r="D660" s="86" t="s">
        <v>1055</v>
      </c>
      <c r="E660" s="101" t="s">
        <v>470</v>
      </c>
      <c r="F660" s="158" t="s">
        <v>471</v>
      </c>
      <c r="G660" s="95" t="n">
        <f aca="false">H660+O660+U660+V660+W660+Z660+AA660+AB660+AC660+AE660+AQ660+AD660+T660+AV660</f>
        <v>13639.558</v>
      </c>
      <c r="H660" s="95" t="n">
        <f aca="false">I660+J660+M660+N660</f>
        <v>2504.408</v>
      </c>
      <c r="I660" s="95" t="n">
        <v>0</v>
      </c>
      <c r="J660" s="100" t="n">
        <f aca="false">K660+L660</f>
        <v>2504.408</v>
      </c>
      <c r="K660" s="95" t="n">
        <v>1853.153</v>
      </c>
      <c r="L660" s="95" t="n">
        <v>651.255</v>
      </c>
      <c r="M660" s="95" t="n">
        <v>0</v>
      </c>
      <c r="N660" s="95" t="n">
        <v>0</v>
      </c>
      <c r="O660" s="100" t="n">
        <f aca="false">P660+Q660+R660+S660</f>
        <v>0</v>
      </c>
      <c r="P660" s="95" t="n">
        <v>0</v>
      </c>
      <c r="Q660" s="95" t="n">
        <v>0</v>
      </c>
      <c r="R660" s="95" t="n">
        <v>0</v>
      </c>
      <c r="S660" s="95" t="n">
        <v>0</v>
      </c>
      <c r="T660" s="95" t="n">
        <v>0</v>
      </c>
      <c r="U660" s="95" t="n">
        <v>0</v>
      </c>
      <c r="V660" s="95" t="n">
        <v>9253.875</v>
      </c>
      <c r="W660" s="100" t="n">
        <f aca="false">X660+Y660</f>
        <v>1703.884</v>
      </c>
      <c r="X660" s="95" t="n">
        <v>1161.95</v>
      </c>
      <c r="Y660" s="95" t="n">
        <v>541.934</v>
      </c>
      <c r="Z660" s="95" t="n">
        <v>0</v>
      </c>
      <c r="AA660" s="95" t="n">
        <v>0</v>
      </c>
      <c r="AB660" s="95" t="n">
        <v>0</v>
      </c>
      <c r="AC660" s="95" t="n">
        <v>0</v>
      </c>
      <c r="AD660" s="95" t="n">
        <v>0</v>
      </c>
      <c r="AE660" s="95" t="n">
        <f aca="false">AF660+AG660+AH660+AI660+AM660</f>
        <v>19.588</v>
      </c>
      <c r="AF660" s="95" t="n">
        <v>0</v>
      </c>
      <c r="AG660" s="95" t="n">
        <v>0</v>
      </c>
      <c r="AH660" s="95" t="n">
        <v>0</v>
      </c>
      <c r="AI660" s="95" t="n">
        <f aca="false">AJ660+AL660+AK660</f>
        <v>19.039</v>
      </c>
      <c r="AJ660" s="95" t="n">
        <v>0</v>
      </c>
      <c r="AK660" s="95" t="n">
        <v>0</v>
      </c>
      <c r="AL660" s="95" t="n">
        <v>19.039</v>
      </c>
      <c r="AM660" s="95" t="n">
        <f aca="false">AN660+AP660+AO660</f>
        <v>0.549</v>
      </c>
      <c r="AN660" s="95" t="n">
        <v>0</v>
      </c>
      <c r="AO660" s="95" t="n">
        <v>0</v>
      </c>
      <c r="AP660" s="95" t="n">
        <v>0.549</v>
      </c>
      <c r="AQ660" s="100" t="n">
        <f aca="false">AR660+AS660+AU660+AT660</f>
        <v>157.803</v>
      </c>
      <c r="AR660" s="95" t="n">
        <v>0</v>
      </c>
      <c r="AS660" s="95" t="n">
        <v>0</v>
      </c>
      <c r="AT660" s="95" t="n">
        <v>157.803</v>
      </c>
      <c r="AU660" s="95" t="n">
        <v>0</v>
      </c>
      <c r="AV660" s="100" t="n">
        <f aca="false">AW660+AX660</f>
        <v>0</v>
      </c>
      <c r="AW660" s="95" t="n">
        <v>0</v>
      </c>
      <c r="AX660" s="95" t="n">
        <v>0</v>
      </c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5.95" hidden="false" customHeight="true" outlineLevel="0" collapsed="false">
      <c r="A661" s="96"/>
      <c r="B661" s="97"/>
      <c r="C661" s="2" t="s">
        <v>1152</v>
      </c>
      <c r="D661" s="86" t="s">
        <v>1057</v>
      </c>
      <c r="E661" s="101" t="s">
        <v>474</v>
      </c>
      <c r="F661" s="158" t="s">
        <v>475</v>
      </c>
      <c r="G661" s="95" t="n">
        <f aca="false">H661+O661+U661+V661+W661+Z661+AA661+AB661+AC661+AE661+AQ661+AD661+T661+AV661</f>
        <v>28429.764</v>
      </c>
      <c r="H661" s="95" t="n">
        <f aca="false">I661+J661+M661+N661</f>
        <v>8193.999</v>
      </c>
      <c r="I661" s="95" t="n">
        <v>0</v>
      </c>
      <c r="J661" s="100" t="n">
        <f aca="false">K661+L661</f>
        <v>8193.999</v>
      </c>
      <c r="K661" s="95" t="n">
        <v>7040.643</v>
      </c>
      <c r="L661" s="95" t="n">
        <v>1153.356</v>
      </c>
      <c r="M661" s="95" t="n">
        <v>0</v>
      </c>
      <c r="N661" s="95" t="n">
        <v>0</v>
      </c>
      <c r="O661" s="100" t="n">
        <f aca="false">P661+Q661+R661+S661</f>
        <v>0</v>
      </c>
      <c r="P661" s="95" t="n">
        <v>0</v>
      </c>
      <c r="Q661" s="95" t="n">
        <v>0</v>
      </c>
      <c r="R661" s="95" t="n">
        <v>0</v>
      </c>
      <c r="S661" s="95" t="n">
        <v>0</v>
      </c>
      <c r="T661" s="95" t="n">
        <v>0</v>
      </c>
      <c r="U661" s="95" t="n">
        <v>0.731</v>
      </c>
      <c r="V661" s="95" t="n">
        <v>8026.547</v>
      </c>
      <c r="W661" s="100" t="n">
        <f aca="false">X661+Y661</f>
        <v>11008.539</v>
      </c>
      <c r="X661" s="95" t="n">
        <v>10877.009</v>
      </c>
      <c r="Y661" s="95" t="n">
        <v>131.53</v>
      </c>
      <c r="Z661" s="95" t="n">
        <v>0</v>
      </c>
      <c r="AA661" s="95" t="n">
        <v>0</v>
      </c>
      <c r="AB661" s="95" t="n">
        <v>0</v>
      </c>
      <c r="AC661" s="95" t="n">
        <v>0</v>
      </c>
      <c r="AD661" s="95" t="n">
        <v>0</v>
      </c>
      <c r="AE661" s="95" t="n">
        <f aca="false">AF661+AG661+AH661+AI661+AM661</f>
        <v>937.879</v>
      </c>
      <c r="AF661" s="95" t="n">
        <v>0</v>
      </c>
      <c r="AG661" s="95" t="n">
        <v>0</v>
      </c>
      <c r="AH661" s="95" t="n">
        <v>0</v>
      </c>
      <c r="AI661" s="95" t="n">
        <f aca="false">AJ661+AL661+AK661</f>
        <v>937.879</v>
      </c>
      <c r="AJ661" s="95" t="n">
        <v>0</v>
      </c>
      <c r="AK661" s="95" t="n">
        <v>0</v>
      </c>
      <c r="AL661" s="95" t="n">
        <v>937.879</v>
      </c>
      <c r="AM661" s="95" t="n">
        <f aca="false">AN661+AP661+AO661</f>
        <v>0</v>
      </c>
      <c r="AN661" s="95" t="n">
        <v>0</v>
      </c>
      <c r="AO661" s="95" t="n">
        <v>0</v>
      </c>
      <c r="AP661" s="95" t="n">
        <v>0</v>
      </c>
      <c r="AQ661" s="100" t="n">
        <f aca="false">AR661+AS661+AU661+AT661</f>
        <v>262.069</v>
      </c>
      <c r="AR661" s="95" t="n">
        <v>0</v>
      </c>
      <c r="AS661" s="95" t="n">
        <v>0</v>
      </c>
      <c r="AT661" s="95" t="n">
        <v>262.069</v>
      </c>
      <c r="AU661" s="95" t="n">
        <v>0</v>
      </c>
      <c r="AV661" s="100" t="n">
        <f aca="false">AW661+AX661</f>
        <v>0</v>
      </c>
      <c r="AW661" s="95" t="n">
        <v>0</v>
      </c>
      <c r="AX661" s="95" t="n">
        <v>0</v>
      </c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5.95" hidden="false" customHeight="true" outlineLevel="0" collapsed="false">
      <c r="A662" s="121"/>
      <c r="B662" s="31" t="s">
        <v>1155</v>
      </c>
      <c r="C662" s="2" t="s">
        <v>1152</v>
      </c>
      <c r="D662" s="86" t="s">
        <v>1059</v>
      </c>
      <c r="E662" s="101" t="s">
        <v>478</v>
      </c>
      <c r="F662" s="158" t="s">
        <v>479</v>
      </c>
      <c r="G662" s="95" t="n">
        <f aca="false">H662+O662+U662+V662+W662+Z662+AA662+AB662+AC662+AE662+AQ662+AD662+T662+AV662</f>
        <v>286836.439</v>
      </c>
      <c r="H662" s="95" t="n">
        <f aca="false">I662+J662+M662+N662</f>
        <v>32264.672</v>
      </c>
      <c r="I662" s="95" t="n">
        <v>0</v>
      </c>
      <c r="J662" s="100" t="n">
        <f aca="false">K662+L662</f>
        <v>32264.672</v>
      </c>
      <c r="K662" s="95" t="n">
        <v>30426.188</v>
      </c>
      <c r="L662" s="95" t="n">
        <v>1838.484</v>
      </c>
      <c r="M662" s="95" t="n">
        <v>0</v>
      </c>
      <c r="N662" s="95" t="n">
        <v>0</v>
      </c>
      <c r="O662" s="100" t="n">
        <f aca="false">P662+Q662+R662+S662</f>
        <v>0</v>
      </c>
      <c r="P662" s="95" t="n">
        <v>0</v>
      </c>
      <c r="Q662" s="95" t="n">
        <v>0</v>
      </c>
      <c r="R662" s="95" t="n">
        <v>0</v>
      </c>
      <c r="S662" s="95" t="n">
        <v>0</v>
      </c>
      <c r="T662" s="95" t="n">
        <v>0</v>
      </c>
      <c r="U662" s="95" t="n">
        <v>87.989</v>
      </c>
      <c r="V662" s="95" t="n">
        <v>167827.47</v>
      </c>
      <c r="W662" s="100" t="n">
        <f aca="false">X662+Y662</f>
        <v>65996.454</v>
      </c>
      <c r="X662" s="95" t="n">
        <v>62511.644</v>
      </c>
      <c r="Y662" s="95" t="n">
        <v>3484.81</v>
      </c>
      <c r="Z662" s="95" t="n">
        <v>0</v>
      </c>
      <c r="AA662" s="95" t="n">
        <v>0</v>
      </c>
      <c r="AB662" s="95" t="n">
        <v>0</v>
      </c>
      <c r="AC662" s="95" t="n">
        <v>0</v>
      </c>
      <c r="AD662" s="95" t="n">
        <v>0</v>
      </c>
      <c r="AE662" s="95" t="n">
        <f aca="false">AF662+AG662+AH662+AI662+AM662</f>
        <v>4456.515</v>
      </c>
      <c r="AF662" s="95" t="n">
        <v>0</v>
      </c>
      <c r="AG662" s="95" t="n">
        <v>0</v>
      </c>
      <c r="AH662" s="95" t="n">
        <v>0</v>
      </c>
      <c r="AI662" s="95" t="n">
        <f aca="false">AJ662+AL662+AK662</f>
        <v>3830.903</v>
      </c>
      <c r="AJ662" s="95" t="n">
        <v>0</v>
      </c>
      <c r="AK662" s="95" t="n">
        <v>0</v>
      </c>
      <c r="AL662" s="95" t="n">
        <v>3830.903</v>
      </c>
      <c r="AM662" s="95" t="n">
        <f aca="false">AN662+AP662+AO662</f>
        <v>625.612</v>
      </c>
      <c r="AN662" s="95" t="n">
        <v>0</v>
      </c>
      <c r="AO662" s="95" t="n">
        <v>0</v>
      </c>
      <c r="AP662" s="95" t="n">
        <v>625.612</v>
      </c>
      <c r="AQ662" s="100" t="n">
        <f aca="false">AR662+AS662+AU662+AT662</f>
        <v>16203.339</v>
      </c>
      <c r="AR662" s="95" t="n">
        <v>0</v>
      </c>
      <c r="AS662" s="95" t="n">
        <v>0</v>
      </c>
      <c r="AT662" s="95" t="n">
        <v>16203.339</v>
      </c>
      <c r="AU662" s="95" t="n">
        <v>0</v>
      </c>
      <c r="AV662" s="100" t="n">
        <f aca="false">AW662+AX662</f>
        <v>0</v>
      </c>
      <c r="AW662" s="95" t="n">
        <v>0</v>
      </c>
      <c r="AX662" s="95" t="n">
        <v>0</v>
      </c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.95" hidden="false" customHeight="true" outlineLevel="0" collapsed="false">
      <c r="A663" s="121"/>
      <c r="B663" s="31" t="s">
        <v>1156</v>
      </c>
      <c r="C663" s="2" t="s">
        <v>1152</v>
      </c>
      <c r="D663" s="86" t="s">
        <v>1061</v>
      </c>
      <c r="E663" s="101" t="s">
        <v>482</v>
      </c>
      <c r="F663" s="158" t="s">
        <v>483</v>
      </c>
      <c r="G663" s="95" t="n">
        <f aca="false">H663+O663+U663+V663+W663+Z663+AA663+AB663+AC663+AE663+AQ663+AD663+T663+AV663</f>
        <v>175753.9</v>
      </c>
      <c r="H663" s="95" t="n">
        <f aca="false">I663+J663+M663+N663</f>
        <v>28017.709</v>
      </c>
      <c r="I663" s="95" t="n">
        <v>0</v>
      </c>
      <c r="J663" s="100" t="n">
        <f aca="false">K663+L663</f>
        <v>28017.709</v>
      </c>
      <c r="K663" s="95" t="n">
        <v>27500.066</v>
      </c>
      <c r="L663" s="95" t="n">
        <v>517.643</v>
      </c>
      <c r="M663" s="95" t="n">
        <v>0</v>
      </c>
      <c r="N663" s="95" t="n">
        <v>0</v>
      </c>
      <c r="O663" s="100" t="n">
        <f aca="false">P663+Q663+R663+S663</f>
        <v>0</v>
      </c>
      <c r="P663" s="95" t="n">
        <v>0</v>
      </c>
      <c r="Q663" s="95" t="n">
        <v>0</v>
      </c>
      <c r="R663" s="95" t="n">
        <v>0</v>
      </c>
      <c r="S663" s="95" t="n">
        <v>0</v>
      </c>
      <c r="T663" s="95" t="n">
        <v>0</v>
      </c>
      <c r="U663" s="95" t="n">
        <v>13.672</v>
      </c>
      <c r="V663" s="95" t="n">
        <v>84484.201</v>
      </c>
      <c r="W663" s="100" t="n">
        <f aca="false">X663+Y663</f>
        <v>33963.504</v>
      </c>
      <c r="X663" s="95" t="n">
        <v>33426.218</v>
      </c>
      <c r="Y663" s="95" t="n">
        <v>537.286</v>
      </c>
      <c r="Z663" s="95" t="n">
        <v>0</v>
      </c>
      <c r="AA663" s="95" t="n">
        <v>0</v>
      </c>
      <c r="AB663" s="95" t="n">
        <v>0</v>
      </c>
      <c r="AC663" s="95" t="n">
        <v>0</v>
      </c>
      <c r="AD663" s="95" t="n">
        <v>0</v>
      </c>
      <c r="AE663" s="95" t="n">
        <f aca="false">AF663+AG663+AH663+AI663+AM663</f>
        <v>23606.011</v>
      </c>
      <c r="AF663" s="95" t="n">
        <v>0</v>
      </c>
      <c r="AG663" s="95" t="n">
        <v>0</v>
      </c>
      <c r="AH663" s="95" t="n">
        <v>0</v>
      </c>
      <c r="AI663" s="95" t="n">
        <f aca="false">AJ663+AL663+AK663</f>
        <v>23330.513</v>
      </c>
      <c r="AJ663" s="95" t="n">
        <v>0</v>
      </c>
      <c r="AK663" s="95" t="n">
        <v>0</v>
      </c>
      <c r="AL663" s="95" t="n">
        <v>23330.513</v>
      </c>
      <c r="AM663" s="95" t="n">
        <f aca="false">AN663+AP663+AO663</f>
        <v>275.498</v>
      </c>
      <c r="AN663" s="95" t="n">
        <v>0</v>
      </c>
      <c r="AO663" s="95" t="n">
        <v>0</v>
      </c>
      <c r="AP663" s="95" t="n">
        <v>275.498</v>
      </c>
      <c r="AQ663" s="100" t="n">
        <f aca="false">AR663+AS663+AU663+AT663</f>
        <v>5668.803</v>
      </c>
      <c r="AR663" s="95" t="n">
        <v>2.232</v>
      </c>
      <c r="AS663" s="95" t="n">
        <v>0</v>
      </c>
      <c r="AT663" s="95" t="n">
        <v>5666.571</v>
      </c>
      <c r="AU663" s="95" t="n">
        <v>0</v>
      </c>
      <c r="AV663" s="100" t="n">
        <f aca="false">AW663+AX663</f>
        <v>0</v>
      </c>
      <c r="AW663" s="95" t="n">
        <v>0</v>
      </c>
      <c r="AX663" s="95" t="n">
        <v>0</v>
      </c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.95" hidden="false" customHeight="true" outlineLevel="0" collapsed="false">
      <c r="A664" s="121"/>
      <c r="B664" s="31"/>
      <c r="C664" s="2" t="s">
        <v>1152</v>
      </c>
      <c r="D664" s="86" t="s">
        <v>1063</v>
      </c>
      <c r="E664" s="101" t="s">
        <v>486</v>
      </c>
      <c r="F664" s="158" t="s">
        <v>487</v>
      </c>
      <c r="G664" s="95" t="n">
        <f aca="false">H664+O664+U664+V664+W664+Z664+AA664+AB664+AC664+AE664+AQ664+AD664+T664+AV664</f>
        <v>54677.173</v>
      </c>
      <c r="H664" s="95" t="n">
        <f aca="false">I664+J664+M664+N664</f>
        <v>6637.13</v>
      </c>
      <c r="I664" s="95" t="n">
        <v>0</v>
      </c>
      <c r="J664" s="100" t="n">
        <f aca="false">K664+L664</f>
        <v>6637.13</v>
      </c>
      <c r="K664" s="95" t="n">
        <v>6597.629</v>
      </c>
      <c r="L664" s="95" t="n">
        <v>39.501</v>
      </c>
      <c r="M664" s="95" t="n">
        <v>0</v>
      </c>
      <c r="N664" s="95" t="n">
        <v>0</v>
      </c>
      <c r="O664" s="100" t="n">
        <f aca="false">P664+Q664+R664+S664</f>
        <v>0</v>
      </c>
      <c r="P664" s="95" t="n">
        <v>0</v>
      </c>
      <c r="Q664" s="95" t="n">
        <v>0</v>
      </c>
      <c r="R664" s="95" t="n">
        <v>0</v>
      </c>
      <c r="S664" s="95" t="n">
        <v>0</v>
      </c>
      <c r="T664" s="95" t="n">
        <v>0</v>
      </c>
      <c r="U664" s="95" t="n">
        <v>1.468</v>
      </c>
      <c r="V664" s="95" t="n">
        <v>37349.806</v>
      </c>
      <c r="W664" s="100" t="n">
        <f aca="false">X664+Y664</f>
        <v>10036.501</v>
      </c>
      <c r="X664" s="95" t="n">
        <v>9460.179</v>
      </c>
      <c r="Y664" s="95" t="n">
        <v>576.322</v>
      </c>
      <c r="Z664" s="95" t="n">
        <v>0</v>
      </c>
      <c r="AA664" s="95" t="n">
        <v>0</v>
      </c>
      <c r="AB664" s="95" t="n">
        <v>0</v>
      </c>
      <c r="AC664" s="95" t="n">
        <v>0</v>
      </c>
      <c r="AD664" s="95" t="n">
        <v>0</v>
      </c>
      <c r="AE664" s="95" t="n">
        <f aca="false">AF664+AG664+AH664+AI664+AM664</f>
        <v>488.411</v>
      </c>
      <c r="AF664" s="95" t="n">
        <v>0</v>
      </c>
      <c r="AG664" s="95" t="n">
        <v>0</v>
      </c>
      <c r="AH664" s="95" t="n">
        <v>0</v>
      </c>
      <c r="AI664" s="95" t="n">
        <f aca="false">AJ664+AL664+AK664</f>
        <v>488.205</v>
      </c>
      <c r="AJ664" s="95" t="n">
        <v>0</v>
      </c>
      <c r="AK664" s="95" t="n">
        <v>0</v>
      </c>
      <c r="AL664" s="95" t="n">
        <v>488.205</v>
      </c>
      <c r="AM664" s="95" t="n">
        <f aca="false">AN664+AP664+AO664</f>
        <v>0.206</v>
      </c>
      <c r="AN664" s="95" t="n">
        <v>0</v>
      </c>
      <c r="AO664" s="95" t="n">
        <v>0</v>
      </c>
      <c r="AP664" s="95" t="n">
        <v>0.206</v>
      </c>
      <c r="AQ664" s="100" t="n">
        <f aca="false">AR664+AS664+AU664+AT664</f>
        <v>163.857</v>
      </c>
      <c r="AR664" s="95" t="n">
        <v>0</v>
      </c>
      <c r="AS664" s="95" t="n">
        <v>34.18</v>
      </c>
      <c r="AT664" s="95" t="n">
        <v>129.677</v>
      </c>
      <c r="AU664" s="95" t="n">
        <v>0</v>
      </c>
      <c r="AV664" s="100" t="n">
        <f aca="false">AW664+AX664</f>
        <v>0</v>
      </c>
      <c r="AW664" s="95" t="n">
        <v>0</v>
      </c>
      <c r="AX664" s="95" t="n">
        <v>0</v>
      </c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5.95" hidden="false" customHeight="true" outlineLevel="0" collapsed="false">
      <c r="A665" s="121"/>
      <c r="B665" s="31" t="s">
        <v>1157</v>
      </c>
      <c r="C665" s="2" t="s">
        <v>1152</v>
      </c>
      <c r="D665" s="86" t="s">
        <v>1065</v>
      </c>
      <c r="E665" s="101" t="s">
        <v>490</v>
      </c>
      <c r="F665" s="158" t="s">
        <v>491</v>
      </c>
      <c r="G665" s="95" t="n">
        <f aca="false">H665+O665+U665+V665+W665+Z665+AA665+AB665+AC665+AE665+AQ665+AD665+T665+AV665</f>
        <v>32149.062</v>
      </c>
      <c r="H665" s="95" t="n">
        <f aca="false">I665+J665+M665+N665</f>
        <v>2431.526</v>
      </c>
      <c r="I665" s="95" t="n">
        <v>0</v>
      </c>
      <c r="J665" s="100" t="n">
        <f aca="false">K665+L665</f>
        <v>2431.526</v>
      </c>
      <c r="K665" s="95" t="n">
        <v>2425.402</v>
      </c>
      <c r="L665" s="95" t="n">
        <v>6.124</v>
      </c>
      <c r="M665" s="95" t="n">
        <v>0</v>
      </c>
      <c r="N665" s="95" t="n">
        <v>0</v>
      </c>
      <c r="O665" s="100" t="n">
        <f aca="false">P665+Q665+R665+S665</f>
        <v>0</v>
      </c>
      <c r="P665" s="95" t="n">
        <v>0</v>
      </c>
      <c r="Q665" s="95" t="n">
        <v>0</v>
      </c>
      <c r="R665" s="95" t="n">
        <v>0</v>
      </c>
      <c r="S665" s="95" t="n">
        <v>0</v>
      </c>
      <c r="T665" s="95" t="n">
        <v>0</v>
      </c>
      <c r="U665" s="95" t="n">
        <v>0</v>
      </c>
      <c r="V665" s="95" t="n">
        <v>22013.378</v>
      </c>
      <c r="W665" s="100" t="n">
        <f aca="false">X665+Y665</f>
        <v>6166.246</v>
      </c>
      <c r="X665" s="95" t="n">
        <v>6132.416</v>
      </c>
      <c r="Y665" s="95" t="n">
        <v>33.83</v>
      </c>
      <c r="Z665" s="95" t="n">
        <v>0</v>
      </c>
      <c r="AA665" s="95" t="n">
        <v>0</v>
      </c>
      <c r="AB665" s="95" t="n">
        <v>0</v>
      </c>
      <c r="AC665" s="95" t="n">
        <v>0</v>
      </c>
      <c r="AD665" s="95" t="n">
        <v>0</v>
      </c>
      <c r="AE665" s="95" t="n">
        <f aca="false">AF665+AG665+AH665+AI665+AM665</f>
        <v>764.895</v>
      </c>
      <c r="AF665" s="95" t="n">
        <v>0</v>
      </c>
      <c r="AG665" s="95" t="n">
        <v>0</v>
      </c>
      <c r="AH665" s="95" t="n">
        <v>0</v>
      </c>
      <c r="AI665" s="95" t="n">
        <f aca="false">AJ665+AL665+AK665</f>
        <v>764.895</v>
      </c>
      <c r="AJ665" s="95" t="n">
        <v>0</v>
      </c>
      <c r="AK665" s="95" t="n">
        <v>0</v>
      </c>
      <c r="AL665" s="95" t="n">
        <v>764.895</v>
      </c>
      <c r="AM665" s="95" t="n">
        <f aca="false">AN665+AP665+AO665</f>
        <v>0</v>
      </c>
      <c r="AN665" s="95" t="n">
        <v>0</v>
      </c>
      <c r="AO665" s="95" t="n">
        <v>0</v>
      </c>
      <c r="AP665" s="95" t="n">
        <v>0</v>
      </c>
      <c r="AQ665" s="100" t="n">
        <f aca="false">AR665+AS665+AU665+AT665</f>
        <v>773.017</v>
      </c>
      <c r="AR665" s="95" t="n">
        <v>0.883</v>
      </c>
      <c r="AS665" s="95" t="n">
        <v>0</v>
      </c>
      <c r="AT665" s="95" t="n">
        <v>772.134</v>
      </c>
      <c r="AU665" s="95" t="n">
        <v>0</v>
      </c>
      <c r="AV665" s="100" t="n">
        <f aca="false">AW665+AX665</f>
        <v>0</v>
      </c>
      <c r="AW665" s="95" t="n">
        <v>0</v>
      </c>
      <c r="AX665" s="95" t="n">
        <v>0</v>
      </c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.95" hidden="false" customHeight="true" outlineLevel="0" collapsed="false">
      <c r="A666" s="108" t="s">
        <v>84</v>
      </c>
      <c r="B666" s="109" t="s">
        <v>1041</v>
      </c>
      <c r="C666" s="2" t="s">
        <v>1152</v>
      </c>
      <c r="D666" s="86" t="s">
        <v>1067</v>
      </c>
      <c r="E666" s="101" t="s">
        <v>494</v>
      </c>
      <c r="F666" s="158" t="s">
        <v>495</v>
      </c>
      <c r="G666" s="95" t="n">
        <f aca="false">H666+O666+U666+V666+W666+Z666+AA666+AB666+AC666+AE666+AQ666+AD666+T666+AV666</f>
        <v>11499.779</v>
      </c>
      <c r="H666" s="95" t="n">
        <f aca="false">I666+J666+M666+N666</f>
        <v>1775.231</v>
      </c>
      <c r="I666" s="95" t="n">
        <v>0</v>
      </c>
      <c r="J666" s="100" t="n">
        <f aca="false">K666+L666</f>
        <v>1775.231</v>
      </c>
      <c r="K666" s="95" t="n">
        <v>1473.669</v>
      </c>
      <c r="L666" s="95" t="n">
        <v>301.562</v>
      </c>
      <c r="M666" s="95" t="n">
        <v>0</v>
      </c>
      <c r="N666" s="95" t="n">
        <v>0</v>
      </c>
      <c r="O666" s="100" t="n">
        <f aca="false">P666+Q666+R666+S666</f>
        <v>0</v>
      </c>
      <c r="P666" s="95" t="n">
        <v>0</v>
      </c>
      <c r="Q666" s="95" t="n">
        <v>0</v>
      </c>
      <c r="R666" s="95" t="n">
        <v>0</v>
      </c>
      <c r="S666" s="95" t="n">
        <v>0</v>
      </c>
      <c r="T666" s="95" t="n">
        <v>0</v>
      </c>
      <c r="U666" s="95" t="n">
        <v>0.593</v>
      </c>
      <c r="V666" s="95" t="n">
        <v>4043.921</v>
      </c>
      <c r="W666" s="100" t="n">
        <f aca="false">X666+Y666</f>
        <v>5673.54</v>
      </c>
      <c r="X666" s="95" t="n">
        <v>5595.695</v>
      </c>
      <c r="Y666" s="95" t="n">
        <v>77.845</v>
      </c>
      <c r="Z666" s="95" t="n">
        <v>0</v>
      </c>
      <c r="AA666" s="95" t="n">
        <v>0</v>
      </c>
      <c r="AB666" s="95" t="n">
        <v>0</v>
      </c>
      <c r="AC666" s="95" t="n">
        <v>0</v>
      </c>
      <c r="AD666" s="95" t="n">
        <v>0</v>
      </c>
      <c r="AE666" s="95" t="n">
        <f aca="false">AF666+AG666+AH666+AI666+AM666</f>
        <v>4.56</v>
      </c>
      <c r="AF666" s="95" t="n">
        <v>0</v>
      </c>
      <c r="AG666" s="95" t="n">
        <v>0</v>
      </c>
      <c r="AH666" s="95" t="n">
        <v>0</v>
      </c>
      <c r="AI666" s="95" t="n">
        <f aca="false">AJ666+AL666+AK666</f>
        <v>2.287</v>
      </c>
      <c r="AJ666" s="95" t="n">
        <v>0</v>
      </c>
      <c r="AK666" s="95" t="n">
        <v>0</v>
      </c>
      <c r="AL666" s="95" t="n">
        <v>2.287</v>
      </c>
      <c r="AM666" s="95" t="n">
        <f aca="false">AN666+AP666+AO666</f>
        <v>2.273</v>
      </c>
      <c r="AN666" s="95" t="n">
        <v>0</v>
      </c>
      <c r="AO666" s="95" t="n">
        <v>0</v>
      </c>
      <c r="AP666" s="95" t="n">
        <v>2.273</v>
      </c>
      <c r="AQ666" s="100" t="n">
        <f aca="false">AR666+AS666+AU666+AT666</f>
        <v>1.934</v>
      </c>
      <c r="AR666" s="95" t="n">
        <v>0</v>
      </c>
      <c r="AS666" s="95" t="n">
        <v>0</v>
      </c>
      <c r="AT666" s="95" t="n">
        <v>1.934</v>
      </c>
      <c r="AU666" s="95" t="n">
        <v>0</v>
      </c>
      <c r="AV666" s="100" t="n">
        <f aca="false">AW666+AX666</f>
        <v>0</v>
      </c>
      <c r="AW666" s="95" t="n">
        <v>0</v>
      </c>
      <c r="AX666" s="95" t="n">
        <v>0</v>
      </c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.95" hidden="false" customHeight="true" outlineLevel="0" collapsed="false">
      <c r="A667" s="108" t="s">
        <v>87</v>
      </c>
      <c r="B667" s="109" t="s">
        <v>427</v>
      </c>
      <c r="C667" s="2" t="s">
        <v>1152</v>
      </c>
      <c r="D667" s="86" t="s">
        <v>1069</v>
      </c>
      <c r="E667" s="101" t="s">
        <v>498</v>
      </c>
      <c r="F667" s="158" t="s">
        <v>499</v>
      </c>
      <c r="G667" s="95" t="n">
        <f aca="false">H667+O667+U667+V667+W667+Z667+AA667+AB667+AC667+AE667+AQ667+AD667+T667+AV667</f>
        <v>4361.83</v>
      </c>
      <c r="H667" s="95" t="n">
        <f aca="false">I667+J667+M667+N667</f>
        <v>1117.961</v>
      </c>
      <c r="I667" s="95" t="n">
        <v>0</v>
      </c>
      <c r="J667" s="100" t="n">
        <f aca="false">K667+L667</f>
        <v>1117.961</v>
      </c>
      <c r="K667" s="95" t="n">
        <v>1115.871</v>
      </c>
      <c r="L667" s="95" t="n">
        <v>2.09</v>
      </c>
      <c r="M667" s="95" t="n">
        <v>0</v>
      </c>
      <c r="N667" s="95" t="n">
        <v>0</v>
      </c>
      <c r="O667" s="100" t="n">
        <f aca="false">P667+Q667+R667+S667</f>
        <v>0</v>
      </c>
      <c r="P667" s="95" t="n">
        <v>0</v>
      </c>
      <c r="Q667" s="95" t="n">
        <v>0</v>
      </c>
      <c r="R667" s="95" t="n">
        <v>0</v>
      </c>
      <c r="S667" s="95" t="n">
        <v>0</v>
      </c>
      <c r="T667" s="95" t="n">
        <v>0</v>
      </c>
      <c r="U667" s="95" t="n">
        <v>1.168</v>
      </c>
      <c r="V667" s="95" t="n">
        <v>2409.46</v>
      </c>
      <c r="W667" s="100" t="n">
        <f aca="false">X667+Y667</f>
        <v>803.144</v>
      </c>
      <c r="X667" s="95" t="n">
        <v>755.195</v>
      </c>
      <c r="Y667" s="95" t="n">
        <v>47.949</v>
      </c>
      <c r="Z667" s="95" t="n">
        <v>0</v>
      </c>
      <c r="AA667" s="95" t="n">
        <v>0</v>
      </c>
      <c r="AB667" s="95" t="n">
        <v>0</v>
      </c>
      <c r="AC667" s="95" t="n">
        <v>0</v>
      </c>
      <c r="AD667" s="95" t="n">
        <v>0</v>
      </c>
      <c r="AE667" s="95" t="n">
        <f aca="false">AF667+AG667+AH667+AI667+AM667</f>
        <v>12.828</v>
      </c>
      <c r="AF667" s="95" t="n">
        <v>0</v>
      </c>
      <c r="AG667" s="95" t="n">
        <v>0</v>
      </c>
      <c r="AH667" s="95" t="n">
        <v>0</v>
      </c>
      <c r="AI667" s="95" t="n">
        <f aca="false">AJ667+AL667+AK667</f>
        <v>6.418</v>
      </c>
      <c r="AJ667" s="95" t="n">
        <v>0</v>
      </c>
      <c r="AK667" s="95" t="n">
        <v>0</v>
      </c>
      <c r="AL667" s="95" t="n">
        <v>6.418</v>
      </c>
      <c r="AM667" s="95" t="n">
        <f aca="false">AN667+AP667+AO667</f>
        <v>6.41</v>
      </c>
      <c r="AN667" s="95" t="n">
        <v>0</v>
      </c>
      <c r="AO667" s="95" t="n">
        <v>0</v>
      </c>
      <c r="AP667" s="95" t="n">
        <v>6.41</v>
      </c>
      <c r="AQ667" s="100" t="n">
        <f aca="false">AR667+AS667+AU667+AT667</f>
        <v>17.269</v>
      </c>
      <c r="AR667" s="95" t="n">
        <v>0</v>
      </c>
      <c r="AS667" s="95" t="n">
        <v>0</v>
      </c>
      <c r="AT667" s="95" t="n">
        <v>17.269</v>
      </c>
      <c r="AU667" s="95" t="n">
        <v>0</v>
      </c>
      <c r="AV667" s="100" t="n">
        <f aca="false">AW667+AX667</f>
        <v>0</v>
      </c>
      <c r="AW667" s="95" t="n">
        <v>0</v>
      </c>
      <c r="AX667" s="95" t="n">
        <v>0</v>
      </c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.95" hidden="false" customHeight="true" outlineLevel="0" collapsed="false">
      <c r="A668" s="108" t="s">
        <v>90</v>
      </c>
      <c r="B668" s="109" t="s">
        <v>430</v>
      </c>
      <c r="C668" s="2" t="s">
        <v>1152</v>
      </c>
      <c r="D668" s="86" t="s">
        <v>1071</v>
      </c>
      <c r="E668" s="101" t="s">
        <v>502</v>
      </c>
      <c r="F668" s="158" t="s">
        <v>503</v>
      </c>
      <c r="G668" s="95" t="n">
        <f aca="false">H668+O668+U668+V668+W668+Z668+AA668+AB668+AC668+AE668+AQ668+AD668+T668+AV668</f>
        <v>7212.182</v>
      </c>
      <c r="H668" s="95" t="n">
        <f aca="false">I668+J668+M668+N668</f>
        <v>966.921</v>
      </c>
      <c r="I668" s="95" t="n">
        <v>0</v>
      </c>
      <c r="J668" s="100" t="n">
        <f aca="false">K668+L668</f>
        <v>966.921</v>
      </c>
      <c r="K668" s="95" t="n">
        <v>896.043</v>
      </c>
      <c r="L668" s="95" t="n">
        <v>70.878</v>
      </c>
      <c r="M668" s="95" t="n">
        <v>0</v>
      </c>
      <c r="N668" s="95" t="n">
        <v>0</v>
      </c>
      <c r="O668" s="100" t="n">
        <f aca="false">P668+Q668+R668+S668</f>
        <v>0</v>
      </c>
      <c r="P668" s="95" t="n">
        <v>0</v>
      </c>
      <c r="Q668" s="95" t="n">
        <v>0</v>
      </c>
      <c r="R668" s="95" t="n">
        <v>0</v>
      </c>
      <c r="S668" s="95" t="n">
        <v>0</v>
      </c>
      <c r="T668" s="95" t="n">
        <v>0</v>
      </c>
      <c r="U668" s="95" t="n">
        <v>0.001</v>
      </c>
      <c r="V668" s="95" t="n">
        <v>5636.358</v>
      </c>
      <c r="W668" s="100" t="n">
        <f aca="false">X668+Y668</f>
        <v>576.559</v>
      </c>
      <c r="X668" s="95" t="n">
        <v>568.321</v>
      </c>
      <c r="Y668" s="95" t="n">
        <v>8.238</v>
      </c>
      <c r="Z668" s="95" t="n">
        <v>0</v>
      </c>
      <c r="AA668" s="95" t="n">
        <v>0</v>
      </c>
      <c r="AB668" s="95" t="n">
        <v>0</v>
      </c>
      <c r="AC668" s="95" t="n">
        <v>0</v>
      </c>
      <c r="AD668" s="95" t="n">
        <v>0</v>
      </c>
      <c r="AE668" s="95" t="n">
        <f aca="false">AF668+AG668+AH668+AI668+AM668</f>
        <v>13.869</v>
      </c>
      <c r="AF668" s="95" t="n">
        <v>0</v>
      </c>
      <c r="AG668" s="95" t="n">
        <v>0</v>
      </c>
      <c r="AH668" s="95" t="n">
        <v>0</v>
      </c>
      <c r="AI668" s="95" t="n">
        <f aca="false">AJ668+AL668+AK668</f>
        <v>13.869</v>
      </c>
      <c r="AJ668" s="95" t="n">
        <v>0</v>
      </c>
      <c r="AK668" s="95" t="n">
        <v>0</v>
      </c>
      <c r="AL668" s="95" t="n">
        <v>13.869</v>
      </c>
      <c r="AM668" s="95" t="n">
        <f aca="false">AN668+AP668+AO668</f>
        <v>0</v>
      </c>
      <c r="AN668" s="95" t="n">
        <v>0</v>
      </c>
      <c r="AO668" s="95" t="n">
        <v>0</v>
      </c>
      <c r="AP668" s="95" t="n">
        <v>0</v>
      </c>
      <c r="AQ668" s="100" t="n">
        <f aca="false">AR668+AS668+AU668+AT668</f>
        <v>18.474</v>
      </c>
      <c r="AR668" s="95" t="n">
        <v>0.009</v>
      </c>
      <c r="AS668" s="95" t="n">
        <v>0</v>
      </c>
      <c r="AT668" s="95" t="n">
        <v>18.465</v>
      </c>
      <c r="AU668" s="95" t="n">
        <v>0</v>
      </c>
      <c r="AV668" s="100" t="n">
        <f aca="false">AW668+AX668</f>
        <v>0</v>
      </c>
      <c r="AW668" s="95" t="n">
        <v>0</v>
      </c>
      <c r="AX668" s="95" t="n">
        <v>0</v>
      </c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5.95" hidden="false" customHeight="true" outlineLevel="0" collapsed="false">
      <c r="A669" s="108" t="s">
        <v>255</v>
      </c>
      <c r="B669" s="109" t="s">
        <v>434</v>
      </c>
      <c r="C669" s="2" t="s">
        <v>1152</v>
      </c>
      <c r="D669" s="86" t="s">
        <v>1073</v>
      </c>
      <c r="E669" s="101" t="s">
        <v>1074</v>
      </c>
      <c r="F669" s="158" t="s">
        <v>538</v>
      </c>
      <c r="G669" s="95" t="n">
        <f aca="false">H669+O669+U669+V669+W669+Z669+AA669+AB669+AC669+AE669+AQ669+AD669+T669+AV669</f>
        <v>798.157</v>
      </c>
      <c r="H669" s="95" t="n">
        <f aca="false">I669+J669+M669+N669</f>
        <v>25.484</v>
      </c>
      <c r="I669" s="95" t="n">
        <v>0</v>
      </c>
      <c r="J669" s="100" t="n">
        <f aca="false">K669+L669</f>
        <v>25.484</v>
      </c>
      <c r="K669" s="95" t="n">
        <v>23.405</v>
      </c>
      <c r="L669" s="95" t="n">
        <v>2.079</v>
      </c>
      <c r="M669" s="95" t="n">
        <v>0</v>
      </c>
      <c r="N669" s="95" t="n">
        <v>0</v>
      </c>
      <c r="O669" s="100" t="n">
        <f aca="false">P669+Q669+R669+S669</f>
        <v>0</v>
      </c>
      <c r="P669" s="95" t="n">
        <v>0</v>
      </c>
      <c r="Q669" s="95" t="n">
        <v>0</v>
      </c>
      <c r="R669" s="95" t="n">
        <v>0</v>
      </c>
      <c r="S669" s="95" t="n">
        <v>0</v>
      </c>
      <c r="T669" s="95" t="n">
        <v>0</v>
      </c>
      <c r="U669" s="95" t="n">
        <v>0</v>
      </c>
      <c r="V669" s="95" t="n">
        <v>0.265</v>
      </c>
      <c r="W669" s="100" t="n">
        <f aca="false">X669+Y669</f>
        <v>772.408</v>
      </c>
      <c r="X669" s="95" t="n">
        <v>716.88</v>
      </c>
      <c r="Y669" s="95" t="n">
        <v>55.528</v>
      </c>
      <c r="Z669" s="95" t="n">
        <v>0</v>
      </c>
      <c r="AA669" s="95" t="n">
        <v>0</v>
      </c>
      <c r="AB669" s="95" t="n">
        <v>0</v>
      </c>
      <c r="AC669" s="95" t="n">
        <v>0</v>
      </c>
      <c r="AD669" s="95" t="n">
        <v>0</v>
      </c>
      <c r="AE669" s="95" t="n">
        <f aca="false">AF669+AG669+AH669+AI669+AM669</f>
        <v>0</v>
      </c>
      <c r="AF669" s="95" t="n">
        <v>0</v>
      </c>
      <c r="AG669" s="95" t="n">
        <v>0</v>
      </c>
      <c r="AH669" s="95" t="n">
        <v>0</v>
      </c>
      <c r="AI669" s="95" t="n">
        <f aca="false">AJ669+AL669+AK669</f>
        <v>0</v>
      </c>
      <c r="AJ669" s="95" t="n">
        <v>0</v>
      </c>
      <c r="AK669" s="95" t="n">
        <v>0</v>
      </c>
      <c r="AL669" s="95" t="n">
        <v>0</v>
      </c>
      <c r="AM669" s="95" t="n">
        <f aca="false">AN669+AP669+AO669</f>
        <v>0</v>
      </c>
      <c r="AN669" s="95" t="n">
        <v>0</v>
      </c>
      <c r="AO669" s="95" t="n">
        <v>0</v>
      </c>
      <c r="AP669" s="95" t="n">
        <v>0</v>
      </c>
      <c r="AQ669" s="100" t="n">
        <f aca="false">AR669+AS669+AU669+AT669</f>
        <v>0</v>
      </c>
      <c r="AR669" s="95" t="n">
        <v>0</v>
      </c>
      <c r="AS669" s="95" t="n">
        <v>0</v>
      </c>
      <c r="AT669" s="95" t="n">
        <v>0</v>
      </c>
      <c r="AU669" s="95" t="n">
        <v>0</v>
      </c>
      <c r="AV669" s="100" t="n">
        <f aca="false">AW669+AX669</f>
        <v>0</v>
      </c>
      <c r="AW669" s="95" t="n">
        <v>0</v>
      </c>
      <c r="AX669" s="95" t="n">
        <v>0</v>
      </c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5.95" hidden="false" customHeight="true" outlineLevel="0" collapsed="false">
      <c r="A670" s="21" t="s">
        <v>1075</v>
      </c>
      <c r="B670" s="160" t="s">
        <v>1076</v>
      </c>
      <c r="C670" s="161" t="s">
        <v>1077</v>
      </c>
      <c r="D670" s="86" t="s">
        <v>1076</v>
      </c>
      <c r="E670" s="161" t="s">
        <v>1077</v>
      </c>
      <c r="F670" s="158" t="s">
        <v>534</v>
      </c>
      <c r="G670" s="95" t="n">
        <f aca="false">H670+O670+U670+V670+W670+Z670+AA670+AB670+AC670+AE670+AQ670+AD670+T670+AV670</f>
        <v>6530.82</v>
      </c>
      <c r="H670" s="95" t="n">
        <f aca="false">I670+J670+M670+N670</f>
        <v>5523.021</v>
      </c>
      <c r="I670" s="95" t="n">
        <v>0</v>
      </c>
      <c r="J670" s="100" t="n">
        <f aca="false">K670+L670</f>
        <v>5523.021</v>
      </c>
      <c r="K670" s="95" t="n">
        <v>5523.021</v>
      </c>
      <c r="L670" s="95" t="n">
        <v>0</v>
      </c>
      <c r="M670" s="95" t="n">
        <v>0</v>
      </c>
      <c r="N670" s="95" t="n">
        <v>0</v>
      </c>
      <c r="O670" s="100" t="n">
        <f aca="false">P670+Q670+R670+S670</f>
        <v>0</v>
      </c>
      <c r="P670" s="95" t="n">
        <v>0</v>
      </c>
      <c r="Q670" s="95" t="n">
        <v>0</v>
      </c>
      <c r="R670" s="95" t="n">
        <v>0</v>
      </c>
      <c r="S670" s="95" t="n">
        <v>0</v>
      </c>
      <c r="T670" s="95" t="n">
        <v>0</v>
      </c>
      <c r="U670" s="95" t="n">
        <v>0</v>
      </c>
      <c r="V670" s="95" t="n">
        <v>82.532</v>
      </c>
      <c r="W670" s="100" t="n">
        <f aca="false">X670+Y670</f>
        <v>925.267</v>
      </c>
      <c r="X670" s="95" t="n">
        <v>925.267</v>
      </c>
      <c r="Y670" s="95" t="n">
        <v>0</v>
      </c>
      <c r="Z670" s="95" t="n">
        <v>0</v>
      </c>
      <c r="AA670" s="95" t="n">
        <v>0</v>
      </c>
      <c r="AB670" s="95" t="n">
        <v>0</v>
      </c>
      <c r="AC670" s="95" t="n">
        <v>0</v>
      </c>
      <c r="AD670" s="95" t="n">
        <v>0</v>
      </c>
      <c r="AE670" s="95" t="n">
        <f aca="false">AF670+AG670+AH670+AI670+AM670</f>
        <v>0</v>
      </c>
      <c r="AF670" s="95" t="n">
        <v>0</v>
      </c>
      <c r="AG670" s="95" t="n">
        <v>0</v>
      </c>
      <c r="AH670" s="95" t="n">
        <v>0</v>
      </c>
      <c r="AI670" s="95" t="n">
        <f aca="false">AJ670+AL670+AK670</f>
        <v>0</v>
      </c>
      <c r="AJ670" s="95" t="n">
        <v>0</v>
      </c>
      <c r="AK670" s="95" t="n">
        <v>0</v>
      </c>
      <c r="AL670" s="95" t="n">
        <v>0</v>
      </c>
      <c r="AM670" s="95" t="n">
        <f aca="false">AN670+AP670+AO670</f>
        <v>0</v>
      </c>
      <c r="AN670" s="95" t="n">
        <v>0</v>
      </c>
      <c r="AO670" s="95" t="n">
        <v>0</v>
      </c>
      <c r="AP670" s="95" t="n">
        <v>0</v>
      </c>
      <c r="AQ670" s="100" t="n">
        <f aca="false">AR670+AS670+AU670+AT670</f>
        <v>0</v>
      </c>
      <c r="AR670" s="95" t="n">
        <v>0</v>
      </c>
      <c r="AS670" s="95" t="n">
        <v>0</v>
      </c>
      <c r="AT670" s="95" t="n">
        <v>0</v>
      </c>
      <c r="AU670" s="95" t="n">
        <v>0</v>
      </c>
      <c r="AV670" s="100" t="n">
        <f aca="false">AW670+AX670</f>
        <v>0</v>
      </c>
      <c r="AW670" s="95" t="n">
        <v>0</v>
      </c>
      <c r="AX670" s="95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251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/>
      <c r="BL670" s="162" t="n">
        <f aca="false">AR670+BE670</f>
        <v>251</v>
      </c>
      <c r="BM670" s="162" t="n">
        <f aca="false">AB670-AR670</f>
        <v>0</v>
      </c>
      <c r="BN670" s="162" t="n">
        <f aca="false">AF670-BE670</f>
        <v>-251</v>
      </c>
      <c r="BO670" s="162" t="n">
        <f aca="false">BL670+AA670+AB670</f>
        <v>251</v>
      </c>
      <c r="BP670" s="0"/>
      <c r="BQ670" s="0"/>
      <c r="BR670" s="163" t="n">
        <v>0</v>
      </c>
      <c r="BS670" s="163" t="n">
        <v>0</v>
      </c>
      <c r="BT670" s="163" t="n">
        <v>0</v>
      </c>
      <c r="BU670" s="163" t="n">
        <v>0</v>
      </c>
      <c r="BV670" s="163" t="n">
        <v>0</v>
      </c>
      <c r="BW670" s="163" t="n">
        <v>37567</v>
      </c>
      <c r="BX670" s="163" t="n">
        <v>0</v>
      </c>
      <c r="BY670" s="163" t="n">
        <v>5965</v>
      </c>
      <c r="BZ670" s="163" t="n">
        <v>435</v>
      </c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.95" hidden="false" customHeight="true" outlineLevel="0" collapsed="false">
      <c r="A671" s="108" t="s">
        <v>1043</v>
      </c>
      <c r="B671" s="109" t="s">
        <v>438</v>
      </c>
      <c r="C671" s="2" t="s">
        <v>1152</v>
      </c>
      <c r="D671" s="86" t="s">
        <v>1079</v>
      </c>
      <c r="E671" s="101" t="s">
        <v>1080</v>
      </c>
      <c r="F671" s="158" t="s">
        <v>510</v>
      </c>
      <c r="G671" s="95" t="n">
        <f aca="false">H671+O671+U671+V671+W671+Z671+AA671+AB671+AC671+AE671+AQ671+AD671+T671+AV671</f>
        <v>12676.695</v>
      </c>
      <c r="H671" s="95" t="n">
        <f aca="false">I671+J671+M671+N671</f>
        <v>12608.769</v>
      </c>
      <c r="I671" s="95" t="n">
        <v>0</v>
      </c>
      <c r="J671" s="100" t="n">
        <f aca="false">K671+L671</f>
        <v>12608.769</v>
      </c>
      <c r="K671" s="95" t="n">
        <v>12608.769</v>
      </c>
      <c r="L671" s="95" t="n">
        <v>0</v>
      </c>
      <c r="M671" s="95" t="n">
        <v>0</v>
      </c>
      <c r="N671" s="95" t="n">
        <v>0</v>
      </c>
      <c r="O671" s="100" t="n">
        <f aca="false">P671+Q671+R671+S671</f>
        <v>0</v>
      </c>
      <c r="P671" s="95" t="n">
        <v>0</v>
      </c>
      <c r="Q671" s="95" t="n">
        <v>0</v>
      </c>
      <c r="R671" s="95" t="n">
        <v>0</v>
      </c>
      <c r="S671" s="95" t="n">
        <v>0</v>
      </c>
      <c r="T671" s="95" t="n">
        <v>0</v>
      </c>
      <c r="U671" s="95" t="n">
        <v>0</v>
      </c>
      <c r="V671" s="95" t="n">
        <v>0.8</v>
      </c>
      <c r="W671" s="100" t="n">
        <f aca="false">X671+Y671</f>
        <v>42.914</v>
      </c>
      <c r="X671" s="95" t="n">
        <v>42.914</v>
      </c>
      <c r="Y671" s="95" t="n">
        <v>0</v>
      </c>
      <c r="Z671" s="95" t="n">
        <v>0</v>
      </c>
      <c r="AA671" s="95" t="n">
        <v>0</v>
      </c>
      <c r="AB671" s="95" t="n">
        <v>0</v>
      </c>
      <c r="AC671" s="95" t="n">
        <v>0</v>
      </c>
      <c r="AD671" s="95" t="n">
        <v>0</v>
      </c>
      <c r="AE671" s="95" t="n">
        <f aca="false">AF671+AG671+AH671+AI671+AM671</f>
        <v>3.6</v>
      </c>
      <c r="AF671" s="95" t="n">
        <v>0</v>
      </c>
      <c r="AG671" s="95" t="n">
        <v>0</v>
      </c>
      <c r="AH671" s="95" t="n">
        <v>0</v>
      </c>
      <c r="AI671" s="95" t="n">
        <f aca="false">AJ671+AL671+AK671</f>
        <v>3.6</v>
      </c>
      <c r="AJ671" s="95" t="n">
        <v>0</v>
      </c>
      <c r="AK671" s="95" t="n">
        <v>0</v>
      </c>
      <c r="AL671" s="95" t="n">
        <v>3.6</v>
      </c>
      <c r="AM671" s="95" t="n">
        <f aca="false">AN671+AP671+AO671</f>
        <v>0</v>
      </c>
      <c r="AN671" s="95" t="n">
        <v>0</v>
      </c>
      <c r="AO671" s="95" t="n">
        <v>0</v>
      </c>
      <c r="AP671" s="95" t="n">
        <v>0</v>
      </c>
      <c r="AQ671" s="100" t="n">
        <f aca="false">AR671+AS671+AU671+AT671</f>
        <v>20.612</v>
      </c>
      <c r="AR671" s="95" t="n">
        <v>0</v>
      </c>
      <c r="AS671" s="95" t="n">
        <v>0</v>
      </c>
      <c r="AT671" s="95" t="n">
        <v>20.612</v>
      </c>
      <c r="AU671" s="95" t="n">
        <v>0</v>
      </c>
      <c r="AV671" s="100" t="n">
        <f aca="false">AW671+AX671</f>
        <v>0</v>
      </c>
      <c r="AW671" s="95" t="n">
        <v>0</v>
      </c>
      <c r="AX671" s="95" t="n">
        <v>0</v>
      </c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5.95" hidden="false" customHeight="true" outlineLevel="0" collapsed="false">
      <c r="A672" s="108" t="s">
        <v>1045</v>
      </c>
      <c r="B672" s="109" t="s">
        <v>1136</v>
      </c>
      <c r="C672" s="2" t="s">
        <v>1152</v>
      </c>
      <c r="D672" s="86" t="s">
        <v>1076</v>
      </c>
      <c r="E672" s="101" t="s">
        <v>1083</v>
      </c>
      <c r="F672" s="158" t="s">
        <v>525</v>
      </c>
      <c r="G672" s="95" t="n">
        <f aca="false">H672+O672+U672+V672+W672+Z672+AA672+AB672+AC672+AE672+AQ672+AD672+T672+AV672</f>
        <v>18106.149</v>
      </c>
      <c r="H672" s="95" t="n">
        <f aca="false">I672+J672+M672+N672</f>
        <v>10030.38</v>
      </c>
      <c r="I672" s="95" t="n">
        <v>0</v>
      </c>
      <c r="J672" s="100" t="n">
        <f aca="false">K672+L672</f>
        <v>10030.38</v>
      </c>
      <c r="K672" s="95" t="n">
        <v>10030.38</v>
      </c>
      <c r="L672" s="95" t="n">
        <v>0</v>
      </c>
      <c r="M672" s="95" t="n">
        <v>0</v>
      </c>
      <c r="N672" s="95" t="n">
        <v>0</v>
      </c>
      <c r="O672" s="100" t="n">
        <f aca="false">P672+Q672+R672+S672</f>
        <v>0</v>
      </c>
      <c r="P672" s="95" t="n">
        <v>0</v>
      </c>
      <c r="Q672" s="95" t="n">
        <v>0</v>
      </c>
      <c r="R672" s="95" t="n">
        <v>0</v>
      </c>
      <c r="S672" s="95" t="n">
        <v>0</v>
      </c>
      <c r="T672" s="95" t="n">
        <v>0</v>
      </c>
      <c r="U672" s="95" t="n">
        <v>0</v>
      </c>
      <c r="V672" s="95" t="n">
        <v>190.289</v>
      </c>
      <c r="W672" s="100" t="n">
        <f aca="false">X672+Y672</f>
        <v>391.642</v>
      </c>
      <c r="X672" s="95" t="n">
        <v>391.642</v>
      </c>
      <c r="Y672" s="95" t="n">
        <v>0</v>
      </c>
      <c r="Z672" s="95" t="n">
        <v>0</v>
      </c>
      <c r="AA672" s="95" t="n">
        <v>0</v>
      </c>
      <c r="AB672" s="95" t="n">
        <v>0</v>
      </c>
      <c r="AC672" s="95" t="n">
        <v>0</v>
      </c>
      <c r="AD672" s="95" t="n">
        <v>0</v>
      </c>
      <c r="AE672" s="95" t="n">
        <f aca="false">AF672+AG672+AH672+AI672+AM672</f>
        <v>7480.338</v>
      </c>
      <c r="AF672" s="95" t="n">
        <v>0</v>
      </c>
      <c r="AG672" s="95" t="n">
        <v>0</v>
      </c>
      <c r="AH672" s="95" t="n">
        <v>0</v>
      </c>
      <c r="AI672" s="95" t="n">
        <f aca="false">AJ672+AL672+AK672</f>
        <v>7480.338</v>
      </c>
      <c r="AJ672" s="95" t="n">
        <v>0</v>
      </c>
      <c r="AK672" s="95" t="n">
        <v>7470.113</v>
      </c>
      <c r="AL672" s="95" t="n">
        <v>10.225</v>
      </c>
      <c r="AM672" s="95" t="n">
        <f aca="false">AN672+AP672+AO672</f>
        <v>0</v>
      </c>
      <c r="AN672" s="95" t="n">
        <v>0</v>
      </c>
      <c r="AO672" s="95" t="n">
        <v>0</v>
      </c>
      <c r="AP672" s="95" t="n">
        <v>0</v>
      </c>
      <c r="AQ672" s="100" t="n">
        <f aca="false">AR672+AS672+AU672+AT672</f>
        <v>13.5</v>
      </c>
      <c r="AR672" s="95" t="n">
        <v>0</v>
      </c>
      <c r="AS672" s="95" t="n">
        <v>0</v>
      </c>
      <c r="AT672" s="95" t="n">
        <v>13.5</v>
      </c>
      <c r="AU672" s="95" t="n">
        <v>0</v>
      </c>
      <c r="AV672" s="100" t="n">
        <f aca="false">AW672+AX672</f>
        <v>0</v>
      </c>
      <c r="AW672" s="95" t="n">
        <v>0</v>
      </c>
      <c r="AX672" s="95" t="n">
        <v>0</v>
      </c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5.95" hidden="false" customHeight="true" outlineLevel="0" collapsed="false">
      <c r="A673" s="108"/>
      <c r="B673" s="109"/>
      <c r="C673" s="2" t="s">
        <v>1152</v>
      </c>
      <c r="D673" s="86" t="s">
        <v>425</v>
      </c>
      <c r="E673" s="101" t="s">
        <v>625</v>
      </c>
      <c r="F673" s="158"/>
      <c r="G673" s="95" t="n">
        <f aca="false">H673+O673+U673+V673+W673+Z673+AA673+AB673+AC673+AE673+AQ673+AD673+T673+AV673</f>
        <v>244498.495</v>
      </c>
      <c r="H673" s="95" t="n">
        <f aca="false">I673+J673+M673+N673</f>
        <v>20084.962</v>
      </c>
      <c r="I673" s="95" t="n">
        <v>0</v>
      </c>
      <c r="J673" s="100" t="n">
        <f aca="false">K673+L673</f>
        <v>20084.962</v>
      </c>
      <c r="K673" s="95" t="n">
        <v>19810.079</v>
      </c>
      <c r="L673" s="95" t="n">
        <v>274.883</v>
      </c>
      <c r="M673" s="95" t="n">
        <v>0</v>
      </c>
      <c r="N673" s="95" t="n">
        <v>0</v>
      </c>
      <c r="O673" s="100" t="n">
        <f aca="false">P673+Q673+R673+S673</f>
        <v>0</v>
      </c>
      <c r="P673" s="95" t="n">
        <v>0</v>
      </c>
      <c r="Q673" s="95" t="n">
        <v>0</v>
      </c>
      <c r="R673" s="95" t="n">
        <v>0</v>
      </c>
      <c r="S673" s="95" t="n">
        <v>0</v>
      </c>
      <c r="T673" s="95" t="n">
        <v>0</v>
      </c>
      <c r="U673" s="95" t="n">
        <v>0</v>
      </c>
      <c r="V673" s="95" t="n">
        <v>114271.733</v>
      </c>
      <c r="W673" s="100" t="n">
        <f aca="false">X673+Y673</f>
        <v>41597.996</v>
      </c>
      <c r="X673" s="95" t="n">
        <v>40428.359</v>
      </c>
      <c r="Y673" s="95" t="n">
        <v>1169.637</v>
      </c>
      <c r="Z673" s="95" t="n">
        <v>0</v>
      </c>
      <c r="AA673" s="95" t="n">
        <v>0</v>
      </c>
      <c r="AB673" s="95" t="n">
        <v>0</v>
      </c>
      <c r="AC673" s="95" t="n">
        <v>0</v>
      </c>
      <c r="AD673" s="95" t="n">
        <v>0</v>
      </c>
      <c r="AE673" s="95" t="n">
        <f aca="false">AF673+AG673+AH673+AI673+AM673</f>
        <v>16348.808</v>
      </c>
      <c r="AF673" s="95" t="n">
        <v>0</v>
      </c>
      <c r="AG673" s="95" t="n">
        <v>0</v>
      </c>
      <c r="AH673" s="95" t="n">
        <v>0</v>
      </c>
      <c r="AI673" s="95" t="n">
        <f aca="false">AJ673+AL673+AK673</f>
        <v>16156.124</v>
      </c>
      <c r="AJ673" s="95" t="n">
        <v>0</v>
      </c>
      <c r="AK673" s="95" t="n">
        <v>0</v>
      </c>
      <c r="AL673" s="95" t="n">
        <v>16156.124</v>
      </c>
      <c r="AM673" s="95" t="n">
        <f aca="false">AN673+AP673+AO673</f>
        <v>192.684</v>
      </c>
      <c r="AN673" s="95" t="n">
        <v>0</v>
      </c>
      <c r="AO673" s="95" t="n">
        <v>0</v>
      </c>
      <c r="AP673" s="95" t="n">
        <v>192.684</v>
      </c>
      <c r="AQ673" s="100" t="n">
        <f aca="false">AR673+AS673+AU673+AT673</f>
        <v>52194.996</v>
      </c>
      <c r="AR673" s="95" t="n">
        <v>0</v>
      </c>
      <c r="AS673" s="95" t="n">
        <v>3202.533</v>
      </c>
      <c r="AT673" s="95" t="n">
        <v>48992.463</v>
      </c>
      <c r="AU673" s="95" t="n">
        <v>0</v>
      </c>
      <c r="AV673" s="100" t="n">
        <f aca="false">AW673+AX673</f>
        <v>0</v>
      </c>
      <c r="AW673" s="95" t="n">
        <v>0</v>
      </c>
      <c r="AX673" s="95" t="n">
        <v>0</v>
      </c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5.95" hidden="false" customHeight="true" outlineLevel="0" collapsed="false">
      <c r="A674" s="108" t="s">
        <v>1048</v>
      </c>
      <c r="B674" s="109" t="s">
        <v>443</v>
      </c>
      <c r="C674" s="2" t="s">
        <v>1152</v>
      </c>
      <c r="D674" s="86"/>
      <c r="E674" s="101" t="s">
        <v>627</v>
      </c>
      <c r="F674" s="158" t="s">
        <v>628</v>
      </c>
      <c r="G674" s="95" t="n">
        <f aca="false">H674+O674+U674+V674+W674+Z674+AA674+AB674+AC674+AE674+AQ674+AD674+T674+AV674</f>
        <v>128947.717</v>
      </c>
      <c r="H674" s="95" t="n">
        <f aca="false">I674+J674+M674+N674</f>
        <v>9945.074</v>
      </c>
      <c r="I674" s="95" t="n">
        <v>0</v>
      </c>
      <c r="J674" s="100" t="n">
        <f aca="false">K674+L674</f>
        <v>9945.074</v>
      </c>
      <c r="K674" s="95" t="n">
        <v>9731.909</v>
      </c>
      <c r="L674" s="95" t="n">
        <v>213.165</v>
      </c>
      <c r="M674" s="95" t="n">
        <v>0</v>
      </c>
      <c r="N674" s="95" t="n">
        <v>0</v>
      </c>
      <c r="O674" s="100" t="n">
        <f aca="false">P674+Q674+R674+S674</f>
        <v>0</v>
      </c>
      <c r="P674" s="95" t="n">
        <v>0</v>
      </c>
      <c r="Q674" s="95" t="n">
        <v>0</v>
      </c>
      <c r="R674" s="95" t="n">
        <v>0</v>
      </c>
      <c r="S674" s="95" t="n">
        <v>0</v>
      </c>
      <c r="T674" s="95" t="n">
        <v>0</v>
      </c>
      <c r="U674" s="95" t="n">
        <v>0</v>
      </c>
      <c r="V674" s="95" t="n">
        <v>47980.9</v>
      </c>
      <c r="W674" s="100" t="n">
        <f aca="false">X674+Y674</f>
        <v>15254.068</v>
      </c>
      <c r="X674" s="95" t="n">
        <v>15016.043</v>
      </c>
      <c r="Y674" s="95" t="n">
        <v>238.025</v>
      </c>
      <c r="Z674" s="95" t="n">
        <v>0</v>
      </c>
      <c r="AA674" s="95" t="n">
        <v>0</v>
      </c>
      <c r="AB674" s="95" t="n">
        <v>0</v>
      </c>
      <c r="AC674" s="95" t="n">
        <v>0</v>
      </c>
      <c r="AD674" s="95" t="n">
        <v>0</v>
      </c>
      <c r="AE674" s="95" t="n">
        <f aca="false">AF674+AG674+AH674+AI674+AM674</f>
        <v>7980.033</v>
      </c>
      <c r="AF674" s="95" t="n">
        <v>0</v>
      </c>
      <c r="AG674" s="95" t="n">
        <v>0</v>
      </c>
      <c r="AH674" s="95" t="n">
        <v>0</v>
      </c>
      <c r="AI674" s="95" t="n">
        <f aca="false">AJ674+AL674+AK674</f>
        <v>7980.033</v>
      </c>
      <c r="AJ674" s="95" t="n">
        <v>0</v>
      </c>
      <c r="AK674" s="95" t="n">
        <v>0</v>
      </c>
      <c r="AL674" s="95" t="n">
        <v>7980.033</v>
      </c>
      <c r="AM674" s="95" t="n">
        <f aca="false">AN674+AP674+AO674</f>
        <v>0</v>
      </c>
      <c r="AN674" s="95" t="n">
        <v>0</v>
      </c>
      <c r="AO674" s="95" t="n">
        <v>0</v>
      </c>
      <c r="AP674" s="95" t="n">
        <v>0</v>
      </c>
      <c r="AQ674" s="100" t="n">
        <f aca="false">AR674+AS674+AU674+AT674</f>
        <v>47787.642</v>
      </c>
      <c r="AR674" s="95" t="n">
        <v>0</v>
      </c>
      <c r="AS674" s="95" t="n">
        <v>2388.754</v>
      </c>
      <c r="AT674" s="95" t="n">
        <v>45398.888</v>
      </c>
      <c r="AU674" s="95" t="n">
        <v>0</v>
      </c>
      <c r="AV674" s="100" t="n">
        <f aca="false">AW674+AX674</f>
        <v>0</v>
      </c>
      <c r="AW674" s="95" t="n">
        <v>0</v>
      </c>
      <c r="AX674" s="95" t="n">
        <v>0</v>
      </c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5.95" hidden="false" customHeight="true" outlineLevel="0" collapsed="false">
      <c r="A675" s="108" t="s">
        <v>1137</v>
      </c>
      <c r="B675" s="109" t="s">
        <v>1138</v>
      </c>
      <c r="C675" s="2" t="s">
        <v>1152</v>
      </c>
      <c r="D675" s="86"/>
      <c r="E675" s="101" t="s">
        <v>631</v>
      </c>
      <c r="F675" s="158" t="s">
        <v>632</v>
      </c>
      <c r="G675" s="95" t="n">
        <f aca="false">H675+O675+U675+V675+W675+Z675+AA675+AB675+AC675+AE675+AQ675+AD675+T675+AV675</f>
        <v>106690.386</v>
      </c>
      <c r="H675" s="95" t="n">
        <f aca="false">I675+J675+M675+N675</f>
        <v>5853.551</v>
      </c>
      <c r="I675" s="95" t="n">
        <v>0</v>
      </c>
      <c r="J675" s="100" t="n">
        <f aca="false">K675+L675</f>
        <v>5853.551</v>
      </c>
      <c r="K675" s="95" t="n">
        <v>5791.833</v>
      </c>
      <c r="L675" s="95" t="n">
        <v>61.718</v>
      </c>
      <c r="M675" s="95" t="n">
        <v>0</v>
      </c>
      <c r="N675" s="95" t="n">
        <v>0</v>
      </c>
      <c r="O675" s="100" t="n">
        <f aca="false">P675+Q675+R675+S675</f>
        <v>0</v>
      </c>
      <c r="P675" s="95" t="n">
        <v>0</v>
      </c>
      <c r="Q675" s="95" t="n">
        <v>0</v>
      </c>
      <c r="R675" s="95" t="n">
        <v>0</v>
      </c>
      <c r="S675" s="95" t="n">
        <v>0</v>
      </c>
      <c r="T675" s="95" t="n">
        <v>0</v>
      </c>
      <c r="U675" s="95" t="n">
        <v>0</v>
      </c>
      <c r="V675" s="95" t="n">
        <v>64946.336</v>
      </c>
      <c r="W675" s="100" t="n">
        <f aca="false">X675+Y675</f>
        <v>25232.299</v>
      </c>
      <c r="X675" s="95" t="n">
        <v>24755.644</v>
      </c>
      <c r="Y675" s="95" t="n">
        <v>476.655</v>
      </c>
      <c r="Z675" s="95" t="n">
        <v>0</v>
      </c>
      <c r="AA675" s="95" t="n">
        <v>0</v>
      </c>
      <c r="AB675" s="95" t="n">
        <v>0</v>
      </c>
      <c r="AC675" s="95" t="n">
        <v>0</v>
      </c>
      <c r="AD675" s="95" t="n">
        <v>0</v>
      </c>
      <c r="AE675" s="95" t="n">
        <f aca="false">AF675+AG675+AH675+AI675+AM675</f>
        <v>6394.435</v>
      </c>
      <c r="AF675" s="95" t="n">
        <v>0</v>
      </c>
      <c r="AG675" s="95" t="n">
        <v>0</v>
      </c>
      <c r="AH675" s="95" t="n">
        <v>0</v>
      </c>
      <c r="AI675" s="95" t="n">
        <f aca="false">AJ675+AL675+AK675</f>
        <v>6201.751</v>
      </c>
      <c r="AJ675" s="95" t="n">
        <v>0</v>
      </c>
      <c r="AK675" s="95" t="n">
        <v>0</v>
      </c>
      <c r="AL675" s="95" t="n">
        <v>6201.751</v>
      </c>
      <c r="AM675" s="95" t="n">
        <f aca="false">AN675+AP675+AO675</f>
        <v>192.684</v>
      </c>
      <c r="AN675" s="95" t="n">
        <v>0</v>
      </c>
      <c r="AO675" s="95" t="n">
        <v>0</v>
      </c>
      <c r="AP675" s="95" t="n">
        <v>192.684</v>
      </c>
      <c r="AQ675" s="100" t="n">
        <f aca="false">AR675+AS675+AU675+AT675</f>
        <v>4263.765</v>
      </c>
      <c r="AR675" s="95" t="n">
        <v>0</v>
      </c>
      <c r="AS675" s="95" t="n">
        <v>780.562</v>
      </c>
      <c r="AT675" s="95" t="n">
        <v>3483.203</v>
      </c>
      <c r="AU675" s="95" t="n">
        <v>0</v>
      </c>
      <c r="AV675" s="100" t="n">
        <f aca="false">AW675+AX675</f>
        <v>0</v>
      </c>
      <c r="AW675" s="95" t="n">
        <v>0</v>
      </c>
      <c r="AX675" s="95" t="n">
        <v>0</v>
      </c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5.95" hidden="false" customHeight="true" outlineLevel="0" collapsed="false">
      <c r="A676" s="108" t="s">
        <v>1050</v>
      </c>
      <c r="B676" s="109" t="s">
        <v>460</v>
      </c>
      <c r="C676" s="2" t="s">
        <v>1152</v>
      </c>
      <c r="D676" s="86"/>
      <c r="E676" s="101" t="s">
        <v>635</v>
      </c>
      <c r="F676" s="158" t="s">
        <v>636</v>
      </c>
      <c r="G676" s="95" t="n">
        <f aca="false">H676+O676+U676+V676+W676+Z676+AA676+AB676+AC676+AE676+AQ676+AD676+T676+AV676</f>
        <v>8768.255</v>
      </c>
      <c r="H676" s="95" t="n">
        <f aca="false">I676+J676+M676+N676</f>
        <v>4286.337</v>
      </c>
      <c r="I676" s="95" t="n">
        <v>0</v>
      </c>
      <c r="J676" s="100" t="n">
        <f aca="false">K676+L676</f>
        <v>4286.337</v>
      </c>
      <c r="K676" s="95" t="n">
        <v>4286.337</v>
      </c>
      <c r="L676" s="95" t="n">
        <v>0</v>
      </c>
      <c r="M676" s="95" t="n">
        <v>0</v>
      </c>
      <c r="N676" s="95" t="n">
        <v>0</v>
      </c>
      <c r="O676" s="100" t="n">
        <f aca="false">P676+Q676+R676+S676</f>
        <v>0</v>
      </c>
      <c r="P676" s="95" t="n">
        <v>0</v>
      </c>
      <c r="Q676" s="95" t="n">
        <v>0</v>
      </c>
      <c r="R676" s="95" t="n">
        <v>0</v>
      </c>
      <c r="S676" s="95" t="n">
        <v>0</v>
      </c>
      <c r="T676" s="95" t="n">
        <v>0</v>
      </c>
      <c r="U676" s="95" t="n">
        <v>0</v>
      </c>
      <c r="V676" s="95" t="n">
        <v>1344.497</v>
      </c>
      <c r="W676" s="100" t="n">
        <f aca="false">X676+Y676</f>
        <v>1019.492</v>
      </c>
      <c r="X676" s="95" t="n">
        <v>564.535</v>
      </c>
      <c r="Y676" s="95" t="n">
        <v>454.957</v>
      </c>
      <c r="Z676" s="95" t="n">
        <v>0</v>
      </c>
      <c r="AA676" s="95" t="n">
        <v>0</v>
      </c>
      <c r="AB676" s="95" t="n">
        <v>0</v>
      </c>
      <c r="AC676" s="95" t="n">
        <v>0</v>
      </c>
      <c r="AD676" s="95" t="n">
        <v>0</v>
      </c>
      <c r="AE676" s="95" t="n">
        <f aca="false">AF676+AG676+AH676+AI676+AM676</f>
        <v>1974.34</v>
      </c>
      <c r="AF676" s="95" t="n">
        <v>0</v>
      </c>
      <c r="AG676" s="95" t="n">
        <v>0</v>
      </c>
      <c r="AH676" s="95" t="n">
        <v>0</v>
      </c>
      <c r="AI676" s="95" t="n">
        <f aca="false">AJ676+AL676+AK676</f>
        <v>1974.34</v>
      </c>
      <c r="AJ676" s="95" t="n">
        <v>0</v>
      </c>
      <c r="AK676" s="95" t="n">
        <v>0</v>
      </c>
      <c r="AL676" s="95" t="n">
        <v>1974.34</v>
      </c>
      <c r="AM676" s="95" t="n">
        <f aca="false">AN676+AP676+AO676</f>
        <v>0</v>
      </c>
      <c r="AN676" s="95" t="n">
        <v>0</v>
      </c>
      <c r="AO676" s="95" t="n">
        <v>0</v>
      </c>
      <c r="AP676" s="95" t="n">
        <v>0</v>
      </c>
      <c r="AQ676" s="100" t="n">
        <f aca="false">AR676+AS676+AU676+AT676</f>
        <v>143.589</v>
      </c>
      <c r="AR676" s="95" t="n">
        <v>0</v>
      </c>
      <c r="AS676" s="95" t="n">
        <v>33.217</v>
      </c>
      <c r="AT676" s="95" t="n">
        <v>110.372</v>
      </c>
      <c r="AU676" s="95" t="n">
        <v>0</v>
      </c>
      <c r="AV676" s="100" t="n">
        <f aca="false">AW676+AX676</f>
        <v>0</v>
      </c>
      <c r="AW676" s="95" t="n">
        <v>0</v>
      </c>
      <c r="AX676" s="95" t="n">
        <v>0</v>
      </c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5.95" hidden="false" customHeight="true" outlineLevel="0" collapsed="false">
      <c r="A677" s="96" t="s">
        <v>1051</v>
      </c>
      <c r="B677" s="97" t="s">
        <v>468</v>
      </c>
      <c r="C677" s="2" t="s">
        <v>1152</v>
      </c>
      <c r="D677" s="86"/>
      <c r="E677" s="101" t="s">
        <v>638</v>
      </c>
      <c r="F677" s="158" t="s">
        <v>639</v>
      </c>
      <c r="G677" s="95" t="n">
        <f aca="false">H677+O677+U677+V677+W677+Z677+AA677+AB677+AC677+AE677+AQ677+AD677+T677+AV677</f>
        <v>67.095</v>
      </c>
      <c r="H677" s="95" t="n">
        <f aca="false">I677+J677+M677+N677</f>
        <v>0</v>
      </c>
      <c r="I677" s="95" t="n">
        <v>0</v>
      </c>
      <c r="J677" s="100" t="n">
        <f aca="false">K677+L677</f>
        <v>0</v>
      </c>
      <c r="K677" s="95" t="n">
        <v>0</v>
      </c>
      <c r="L677" s="95" t="n">
        <v>0</v>
      </c>
      <c r="M677" s="95" t="n">
        <v>0</v>
      </c>
      <c r="N677" s="95" t="n">
        <v>0</v>
      </c>
      <c r="O677" s="100" t="n">
        <f aca="false">P677+Q677+R677+S677</f>
        <v>0</v>
      </c>
      <c r="P677" s="95" t="n">
        <v>0</v>
      </c>
      <c r="Q677" s="95" t="n">
        <v>0</v>
      </c>
      <c r="R677" s="95" t="n">
        <v>0</v>
      </c>
      <c r="S677" s="95" t="n">
        <v>0</v>
      </c>
      <c r="T677" s="95" t="n">
        <v>0</v>
      </c>
      <c r="U677" s="95" t="n">
        <v>0</v>
      </c>
      <c r="V677" s="95" t="n">
        <v>0</v>
      </c>
      <c r="W677" s="100" t="n">
        <f aca="false">X677+Y677</f>
        <v>67.095</v>
      </c>
      <c r="X677" s="95" t="n">
        <v>67.095</v>
      </c>
      <c r="Y677" s="95" t="n">
        <v>0</v>
      </c>
      <c r="Z677" s="95" t="n">
        <v>0</v>
      </c>
      <c r="AA677" s="95" t="n">
        <v>0</v>
      </c>
      <c r="AB677" s="95" t="n">
        <v>0</v>
      </c>
      <c r="AC677" s="95" t="n">
        <v>0</v>
      </c>
      <c r="AD677" s="95" t="n">
        <v>0</v>
      </c>
      <c r="AE677" s="95" t="n">
        <f aca="false">AF677+AG677+AH677+AI677+AM677</f>
        <v>0</v>
      </c>
      <c r="AF677" s="95" t="n">
        <v>0</v>
      </c>
      <c r="AG677" s="95" t="n">
        <v>0</v>
      </c>
      <c r="AH677" s="95" t="n">
        <v>0</v>
      </c>
      <c r="AI677" s="95" t="n">
        <f aca="false">AJ677+AL677+AK677</f>
        <v>0</v>
      </c>
      <c r="AJ677" s="95" t="n">
        <v>0</v>
      </c>
      <c r="AK677" s="95" t="n">
        <v>0</v>
      </c>
      <c r="AL677" s="95" t="n">
        <v>0</v>
      </c>
      <c r="AM677" s="95" t="n">
        <f aca="false">AN677+AP677+AO677</f>
        <v>0</v>
      </c>
      <c r="AN677" s="95" t="n">
        <v>0</v>
      </c>
      <c r="AO677" s="95" t="n">
        <v>0</v>
      </c>
      <c r="AP677" s="95" t="n">
        <v>0</v>
      </c>
      <c r="AQ677" s="100" t="n">
        <f aca="false">AR677+AS677+AU677+AT677</f>
        <v>0</v>
      </c>
      <c r="AR677" s="95" t="n">
        <v>0</v>
      </c>
      <c r="AS677" s="95" t="n">
        <v>0</v>
      </c>
      <c r="AT677" s="95" t="n">
        <v>0</v>
      </c>
      <c r="AU677" s="95" t="n">
        <v>0</v>
      </c>
      <c r="AV677" s="100" t="n">
        <f aca="false">AW677+AX677</f>
        <v>0</v>
      </c>
      <c r="AW677" s="95" t="n">
        <v>0</v>
      </c>
      <c r="AX677" s="95" t="n">
        <v>0</v>
      </c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5.95" hidden="false" customHeight="true" outlineLevel="0" collapsed="false">
      <c r="A678" s="96" t="s">
        <v>1061</v>
      </c>
      <c r="B678" s="97" t="s">
        <v>1064</v>
      </c>
      <c r="C678" s="2" t="s">
        <v>1152</v>
      </c>
      <c r="D678" s="86"/>
      <c r="E678" s="101" t="s">
        <v>1089</v>
      </c>
      <c r="F678" s="158" t="s">
        <v>642</v>
      </c>
      <c r="G678" s="95" t="n">
        <f aca="false">H678+O678+U678+V678+W678+Z678+AA678+AB678+AC678+AE678+AQ678+AD678+T678+AV678</f>
        <v>25.042</v>
      </c>
      <c r="H678" s="95" t="n">
        <f aca="false">I678+J678+M678+N678</f>
        <v>0</v>
      </c>
      <c r="I678" s="95" t="n">
        <v>0</v>
      </c>
      <c r="J678" s="100" t="n">
        <f aca="false">K678+L678</f>
        <v>0</v>
      </c>
      <c r="K678" s="95" t="n">
        <v>0</v>
      </c>
      <c r="L678" s="95" t="n">
        <v>0</v>
      </c>
      <c r="M678" s="95" t="n">
        <v>0</v>
      </c>
      <c r="N678" s="95" t="n">
        <v>0</v>
      </c>
      <c r="O678" s="100" t="n">
        <f aca="false">P678+Q678+R678+S678</f>
        <v>0</v>
      </c>
      <c r="P678" s="95" t="n">
        <v>0</v>
      </c>
      <c r="Q678" s="95" t="n">
        <v>0</v>
      </c>
      <c r="R678" s="95" t="n">
        <v>0</v>
      </c>
      <c r="S678" s="95" t="n">
        <v>0</v>
      </c>
      <c r="T678" s="95" t="n">
        <v>0</v>
      </c>
      <c r="U678" s="95" t="n">
        <v>0</v>
      </c>
      <c r="V678" s="95" t="n">
        <v>0</v>
      </c>
      <c r="W678" s="100" t="n">
        <f aca="false">X678+Y678</f>
        <v>25.042</v>
      </c>
      <c r="X678" s="95" t="n">
        <v>25.042</v>
      </c>
      <c r="Y678" s="95" t="n">
        <v>0</v>
      </c>
      <c r="Z678" s="95" t="n">
        <v>0</v>
      </c>
      <c r="AA678" s="95" t="n">
        <v>0</v>
      </c>
      <c r="AB678" s="95" t="n">
        <v>0</v>
      </c>
      <c r="AC678" s="95" t="n">
        <v>0</v>
      </c>
      <c r="AD678" s="95" t="n">
        <v>0</v>
      </c>
      <c r="AE678" s="95" t="n">
        <f aca="false">AF678+AG678+AH678+AI678+AM678</f>
        <v>0</v>
      </c>
      <c r="AF678" s="95" t="n">
        <v>0</v>
      </c>
      <c r="AG678" s="95" t="n">
        <v>0</v>
      </c>
      <c r="AH678" s="95" t="n">
        <v>0</v>
      </c>
      <c r="AI678" s="95" t="n">
        <f aca="false">AJ678+AL678+AK678</f>
        <v>0</v>
      </c>
      <c r="AJ678" s="95" t="n">
        <v>0</v>
      </c>
      <c r="AK678" s="95" t="n">
        <v>0</v>
      </c>
      <c r="AL678" s="95" t="n">
        <v>0</v>
      </c>
      <c r="AM678" s="95" t="n">
        <f aca="false">AN678+AP678+AO678</f>
        <v>0</v>
      </c>
      <c r="AN678" s="95" t="n">
        <v>0</v>
      </c>
      <c r="AO678" s="95" t="n">
        <v>0</v>
      </c>
      <c r="AP678" s="95" t="n">
        <v>0</v>
      </c>
      <c r="AQ678" s="100" t="n">
        <f aca="false">AR678+AS678+AU678+AT678</f>
        <v>0</v>
      </c>
      <c r="AR678" s="95" t="n">
        <v>0</v>
      </c>
      <c r="AS678" s="95" t="n">
        <v>0</v>
      </c>
      <c r="AT678" s="95" t="n">
        <v>0</v>
      </c>
      <c r="AU678" s="95" t="n">
        <v>0</v>
      </c>
      <c r="AV678" s="100" t="n">
        <f aca="false">AW678+AX678</f>
        <v>0</v>
      </c>
      <c r="AW678" s="95" t="n">
        <v>0</v>
      </c>
      <c r="AX678" s="95" t="n">
        <v>0</v>
      </c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5.95" hidden="false" customHeight="true" outlineLevel="0" collapsed="false">
      <c r="A679" s="96" t="s">
        <v>1049</v>
      </c>
      <c r="B679" s="97" t="s">
        <v>464</v>
      </c>
      <c r="C679" s="2" t="s">
        <v>1152</v>
      </c>
      <c r="D679" s="86" t="s">
        <v>428</v>
      </c>
      <c r="E679" s="101" t="s">
        <v>1090</v>
      </c>
      <c r="F679" s="158" t="s">
        <v>653</v>
      </c>
      <c r="G679" s="95" t="n">
        <f aca="false">H679+O679+U679+V679+W679+Z679+AA679+AB679+AC679+AE679+AQ679+AD679+T679+AV679</f>
        <v>0</v>
      </c>
      <c r="H679" s="95" t="n">
        <f aca="false">I679+J679+M679+N679</f>
        <v>0</v>
      </c>
      <c r="I679" s="95" t="n">
        <v>0</v>
      </c>
      <c r="J679" s="100" t="n">
        <f aca="false">K679+L679</f>
        <v>0</v>
      </c>
      <c r="K679" s="95" t="n">
        <v>0</v>
      </c>
      <c r="L679" s="95" t="n">
        <v>0</v>
      </c>
      <c r="M679" s="95" t="n">
        <v>0</v>
      </c>
      <c r="N679" s="95" t="n">
        <v>0</v>
      </c>
      <c r="O679" s="100" t="n">
        <f aca="false">P679+Q679+R679+S679</f>
        <v>0</v>
      </c>
      <c r="P679" s="95" t="n">
        <v>0</v>
      </c>
      <c r="Q679" s="95" t="n">
        <v>0</v>
      </c>
      <c r="R679" s="95" t="n">
        <v>0</v>
      </c>
      <c r="S679" s="95" t="n">
        <v>0</v>
      </c>
      <c r="T679" s="95" t="n">
        <v>0</v>
      </c>
      <c r="U679" s="95" t="n">
        <v>0</v>
      </c>
      <c r="V679" s="95" t="n">
        <v>0</v>
      </c>
      <c r="W679" s="100" t="n">
        <f aca="false">X679+Y679</f>
        <v>0</v>
      </c>
      <c r="X679" s="95" t="n">
        <v>0</v>
      </c>
      <c r="Y679" s="95" t="n">
        <v>0</v>
      </c>
      <c r="Z679" s="95" t="n">
        <v>0</v>
      </c>
      <c r="AA679" s="95" t="n">
        <v>0</v>
      </c>
      <c r="AB679" s="95" t="n">
        <v>0</v>
      </c>
      <c r="AC679" s="95" t="n">
        <v>0</v>
      </c>
      <c r="AD679" s="95" t="n">
        <v>0</v>
      </c>
      <c r="AE679" s="95" t="n">
        <f aca="false">AF679+AG679+AH679+AI679+AM679</f>
        <v>0</v>
      </c>
      <c r="AF679" s="95" t="n">
        <v>0</v>
      </c>
      <c r="AG679" s="95" t="n">
        <v>0</v>
      </c>
      <c r="AH679" s="95" t="n">
        <v>0</v>
      </c>
      <c r="AI679" s="95" t="n">
        <f aca="false">AJ679+AL679+AK679</f>
        <v>0</v>
      </c>
      <c r="AJ679" s="95" t="n">
        <v>0</v>
      </c>
      <c r="AK679" s="95" t="n">
        <v>0</v>
      </c>
      <c r="AL679" s="95" t="n">
        <v>0</v>
      </c>
      <c r="AM679" s="95" t="n">
        <f aca="false">AN679+AP679+AO679</f>
        <v>0</v>
      </c>
      <c r="AN679" s="95" t="n">
        <v>0</v>
      </c>
      <c r="AO679" s="95" t="n">
        <v>0</v>
      </c>
      <c r="AP679" s="95" t="n">
        <v>0</v>
      </c>
      <c r="AQ679" s="100" t="n">
        <f aca="false">AR679+AS679+AU679+AT679</f>
        <v>0</v>
      </c>
      <c r="AR679" s="95" t="n">
        <v>0</v>
      </c>
      <c r="AS679" s="95" t="n">
        <v>0</v>
      </c>
      <c r="AT679" s="95" t="n">
        <v>0</v>
      </c>
      <c r="AU679" s="95" t="n">
        <v>0</v>
      </c>
      <c r="AV679" s="100" t="n">
        <f aca="false">AW679+AX679</f>
        <v>0</v>
      </c>
      <c r="AW679" s="95" t="n">
        <v>0</v>
      </c>
      <c r="AX679" s="95" t="n">
        <v>0</v>
      </c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5.95" hidden="false" customHeight="true" outlineLevel="0" collapsed="false">
      <c r="A680" s="121"/>
      <c r="B680" s="31"/>
      <c r="C680" s="2" t="s">
        <v>1152</v>
      </c>
      <c r="D680" s="86"/>
      <c r="E680" s="101"/>
      <c r="F680" s="158"/>
      <c r="G680" s="95" t="n">
        <f aca="false">H680+O680+U680+V680+W680+Z680+AA680+AB680+AC680+AE680+AQ680+AD680+T680+AV680</f>
        <v>0</v>
      </c>
      <c r="H680" s="95" t="n">
        <f aca="false">I680+J680+M680+N680</f>
        <v>0</v>
      </c>
      <c r="I680" s="95"/>
      <c r="J680" s="100" t="n">
        <f aca="false">K680+L680</f>
        <v>0</v>
      </c>
      <c r="K680" s="95"/>
      <c r="L680" s="95"/>
      <c r="M680" s="95"/>
      <c r="N680" s="95"/>
      <c r="O680" s="100" t="n">
        <f aca="false">P680+Q680+R680+S680</f>
        <v>0</v>
      </c>
      <c r="P680" s="95"/>
      <c r="Q680" s="95"/>
      <c r="R680" s="95"/>
      <c r="S680" s="95"/>
      <c r="T680" s="95"/>
      <c r="U680" s="95"/>
      <c r="V680" s="95"/>
      <c r="W680" s="100" t="n">
        <f aca="false">X680+Y680</f>
        <v>0</v>
      </c>
      <c r="X680" s="95"/>
      <c r="Y680" s="95"/>
      <c r="Z680" s="95"/>
      <c r="AA680" s="95"/>
      <c r="AB680" s="95"/>
      <c r="AC680" s="95"/>
      <c r="AD680" s="95"/>
      <c r="AE680" s="95" t="n">
        <f aca="false">AF680+AG680+AH680+AI680+AM680</f>
        <v>0</v>
      </c>
      <c r="AF680" s="95"/>
      <c r="AG680" s="95"/>
      <c r="AH680" s="95"/>
      <c r="AI680" s="95" t="n">
        <f aca="false">AJ680+AL680+AK680</f>
        <v>0</v>
      </c>
      <c r="AJ680" s="95"/>
      <c r="AK680" s="95"/>
      <c r="AL680" s="95"/>
      <c r="AM680" s="95" t="n">
        <f aca="false">AN680+AP680+AO680</f>
        <v>0</v>
      </c>
      <c r="AN680" s="95"/>
      <c r="AO680" s="95"/>
      <c r="AP680" s="95"/>
      <c r="AQ680" s="100" t="n">
        <f aca="false">AR680+AS680+AU680+AT680</f>
        <v>0</v>
      </c>
      <c r="AR680" s="95"/>
      <c r="AS680" s="95"/>
      <c r="AT680" s="95"/>
      <c r="AU680" s="95"/>
      <c r="AV680" s="100" t="n">
        <f aca="false">AW680+AX680</f>
        <v>0</v>
      </c>
      <c r="AW680" s="95"/>
      <c r="AX680" s="95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5.95" hidden="false" customHeight="true" outlineLevel="0" collapsed="false">
      <c r="A681" s="121"/>
      <c r="B681" s="31" t="s">
        <v>1158</v>
      </c>
      <c r="C681" s="2" t="s">
        <v>1152</v>
      </c>
      <c r="D681" s="86"/>
      <c r="E681" s="101"/>
      <c r="F681" s="158"/>
      <c r="G681" s="95" t="n">
        <f aca="false">H681+O681+U681+V681+W681+Z681+AA681+AB681+AC681+AE681+AQ681+AD681+T681+AV681</f>
        <v>0</v>
      </c>
      <c r="H681" s="95" t="n">
        <f aca="false">I681+J681+M681+N681</f>
        <v>0</v>
      </c>
      <c r="I681" s="95"/>
      <c r="J681" s="100" t="n">
        <f aca="false">K681+L681</f>
        <v>0</v>
      </c>
      <c r="K681" s="95"/>
      <c r="L681" s="95"/>
      <c r="M681" s="95"/>
      <c r="N681" s="95"/>
      <c r="O681" s="100" t="n">
        <f aca="false">P681+Q681+R681+S681</f>
        <v>0</v>
      </c>
      <c r="P681" s="95"/>
      <c r="Q681" s="95"/>
      <c r="R681" s="95"/>
      <c r="S681" s="95"/>
      <c r="T681" s="95"/>
      <c r="U681" s="95"/>
      <c r="V681" s="95"/>
      <c r="W681" s="100" t="n">
        <f aca="false">X681+Y681</f>
        <v>0</v>
      </c>
      <c r="X681" s="95"/>
      <c r="Y681" s="95"/>
      <c r="Z681" s="95"/>
      <c r="AA681" s="95"/>
      <c r="AB681" s="95"/>
      <c r="AC681" s="95"/>
      <c r="AD681" s="95"/>
      <c r="AE681" s="95" t="n">
        <f aca="false">AF681+AG681+AH681+AI681+AM681</f>
        <v>0</v>
      </c>
      <c r="AF681" s="95"/>
      <c r="AG681" s="95"/>
      <c r="AH681" s="95"/>
      <c r="AI681" s="95" t="n">
        <f aca="false">AJ681+AL681+AK681</f>
        <v>0</v>
      </c>
      <c r="AJ681" s="95"/>
      <c r="AK681" s="95"/>
      <c r="AL681" s="95"/>
      <c r="AM681" s="95" t="n">
        <f aca="false">AN681+AP681+AO681</f>
        <v>0</v>
      </c>
      <c r="AN681" s="95"/>
      <c r="AO681" s="95"/>
      <c r="AP681" s="95"/>
      <c r="AQ681" s="100" t="n">
        <f aca="false">AR681+AS681+AU681+AT681</f>
        <v>0</v>
      </c>
      <c r="AR681" s="95"/>
      <c r="AS681" s="95"/>
      <c r="AT681" s="95"/>
      <c r="AU681" s="95"/>
      <c r="AV681" s="100" t="n">
        <f aca="false">AW681+AX681</f>
        <v>0</v>
      </c>
      <c r="AW681" s="95"/>
      <c r="AX681" s="95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5.95" hidden="false" customHeight="true" outlineLevel="0" collapsed="false">
      <c r="A682" s="108" t="s">
        <v>84</v>
      </c>
      <c r="B682" s="109" t="s">
        <v>1041</v>
      </c>
      <c r="C682" s="2" t="n">
        <v>612</v>
      </c>
      <c r="D682" s="92" t="s">
        <v>1159</v>
      </c>
      <c r="E682" s="126" t="s">
        <v>1160</v>
      </c>
      <c r="F682" s="158"/>
      <c r="G682" s="95" t="n">
        <f aca="false">H682+O682+U682+V682+W682+Z682+AA682+AB682+AC682+AE682+AQ682+AD682+T682+AV682</f>
        <v>3540316.539</v>
      </c>
      <c r="H682" s="95" t="n">
        <f aca="false">I682+J682+M682+N682</f>
        <v>570501.873</v>
      </c>
      <c r="I682" s="95" t="n">
        <v>4853.617</v>
      </c>
      <c r="J682" s="100" t="n">
        <f aca="false">K682+L682</f>
        <v>565648.256</v>
      </c>
      <c r="K682" s="95" t="n">
        <v>395023.285</v>
      </c>
      <c r="L682" s="95" t="n">
        <v>170624.971</v>
      </c>
      <c r="M682" s="95" t="n">
        <v>0</v>
      </c>
      <c r="N682" s="95" t="n">
        <v>0</v>
      </c>
      <c r="O682" s="100" t="n">
        <f aca="false">P682+Q682+R682+S682</f>
        <v>2716843.224</v>
      </c>
      <c r="P682" s="95" t="n">
        <v>0</v>
      </c>
      <c r="Q682" s="95" t="n">
        <v>0</v>
      </c>
      <c r="R682" s="95" t="n">
        <v>2716843.224</v>
      </c>
      <c r="S682" s="95" t="n">
        <v>0</v>
      </c>
      <c r="T682" s="95" t="n">
        <v>0</v>
      </c>
      <c r="U682" s="95" t="n">
        <v>0</v>
      </c>
      <c r="V682" s="95" t="n">
        <v>149906.885</v>
      </c>
      <c r="W682" s="100" t="n">
        <f aca="false">X682+Y682</f>
        <v>0</v>
      </c>
      <c r="X682" s="95" t="n">
        <v>0</v>
      </c>
      <c r="Y682" s="95" t="n">
        <v>0</v>
      </c>
      <c r="Z682" s="95" t="n">
        <v>0</v>
      </c>
      <c r="AA682" s="95" t="n">
        <v>0</v>
      </c>
      <c r="AB682" s="95" t="n">
        <v>0</v>
      </c>
      <c r="AC682" s="95" t="n">
        <v>0</v>
      </c>
      <c r="AD682" s="95" t="n">
        <v>0</v>
      </c>
      <c r="AE682" s="95" t="n">
        <f aca="false">AF682+AG682+AH682+AI682+AM682</f>
        <v>30214.041</v>
      </c>
      <c r="AF682" s="95" t="n">
        <v>0</v>
      </c>
      <c r="AG682" s="95" t="n">
        <v>0</v>
      </c>
      <c r="AH682" s="95" t="n">
        <v>0</v>
      </c>
      <c r="AI682" s="95" t="n">
        <f aca="false">AJ682+AL682+AK682</f>
        <v>30214.041</v>
      </c>
      <c r="AJ682" s="95" t="n">
        <v>24.708</v>
      </c>
      <c r="AK682" s="95" t="n">
        <v>0</v>
      </c>
      <c r="AL682" s="95" t="n">
        <v>30189.333</v>
      </c>
      <c r="AM682" s="95" t="n">
        <f aca="false">AN682+AP682+AO682</f>
        <v>0</v>
      </c>
      <c r="AN682" s="95" t="n">
        <v>0</v>
      </c>
      <c r="AO682" s="95" t="n">
        <v>0</v>
      </c>
      <c r="AP682" s="95" t="n">
        <v>0</v>
      </c>
      <c r="AQ682" s="100" t="n">
        <f aca="false">AR682+AS682+AU682+AT682</f>
        <v>72850.516</v>
      </c>
      <c r="AR682" s="95" t="n">
        <v>0</v>
      </c>
      <c r="AS682" s="95" t="n">
        <v>2171.877</v>
      </c>
      <c r="AT682" s="95" t="n">
        <v>70678.639</v>
      </c>
      <c r="AU682" s="95" t="n">
        <v>0</v>
      </c>
      <c r="AV682" s="100" t="n">
        <f aca="false">AW682+AX682</f>
        <v>0</v>
      </c>
      <c r="AW682" s="95" t="n">
        <v>0</v>
      </c>
      <c r="AX682" s="95" t="n">
        <v>0</v>
      </c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5.95" hidden="false" customHeight="true" outlineLevel="0" collapsed="false">
      <c r="A683" s="108" t="s">
        <v>87</v>
      </c>
      <c r="B683" s="109" t="s">
        <v>427</v>
      </c>
      <c r="C683" s="21" t="n">
        <v>613</v>
      </c>
      <c r="D683" s="86" t="s">
        <v>84</v>
      </c>
      <c r="E683" s="159" t="s">
        <v>1038</v>
      </c>
      <c r="F683" s="158"/>
      <c r="G683" s="95" t="n">
        <f aca="false">H683+O683+U683+V683+W683+Z683+AA683+AB683+AC683+AE683+AQ683+AD683+T683+AV683</f>
        <v>3540316.539</v>
      </c>
      <c r="H683" s="95" t="n">
        <f aca="false">I683+J683+M683+N683</f>
        <v>570501.873</v>
      </c>
      <c r="I683" s="95" t="n">
        <v>4853.617</v>
      </c>
      <c r="J683" s="100" t="n">
        <f aca="false">K683+L683</f>
        <v>565648.256</v>
      </c>
      <c r="K683" s="95" t="n">
        <v>395023.285</v>
      </c>
      <c r="L683" s="95" t="n">
        <v>170624.971</v>
      </c>
      <c r="M683" s="95" t="n">
        <v>0</v>
      </c>
      <c r="N683" s="95" t="n">
        <v>0</v>
      </c>
      <c r="O683" s="100" t="n">
        <f aca="false">P683+Q683+R683+S683</f>
        <v>2716843.224</v>
      </c>
      <c r="P683" s="95" t="n">
        <v>0</v>
      </c>
      <c r="Q683" s="95" t="n">
        <v>0</v>
      </c>
      <c r="R683" s="95" t="n">
        <v>2716843.224</v>
      </c>
      <c r="S683" s="95" t="n">
        <v>0</v>
      </c>
      <c r="T683" s="95" t="n">
        <v>0</v>
      </c>
      <c r="U683" s="95" t="n">
        <v>0</v>
      </c>
      <c r="V683" s="95" t="n">
        <v>149906.885</v>
      </c>
      <c r="W683" s="100" t="n">
        <f aca="false">X683+Y683</f>
        <v>0</v>
      </c>
      <c r="X683" s="95" t="n">
        <v>0</v>
      </c>
      <c r="Y683" s="95" t="n">
        <v>0</v>
      </c>
      <c r="Z683" s="95" t="n">
        <v>0</v>
      </c>
      <c r="AA683" s="95" t="n">
        <v>0</v>
      </c>
      <c r="AB683" s="95" t="n">
        <v>0</v>
      </c>
      <c r="AC683" s="95" t="n">
        <v>0</v>
      </c>
      <c r="AD683" s="95" t="n">
        <v>0</v>
      </c>
      <c r="AE683" s="95" t="n">
        <f aca="false">AF683+AG683+AH683+AI683+AM683</f>
        <v>30214.041</v>
      </c>
      <c r="AF683" s="95" t="n">
        <v>0</v>
      </c>
      <c r="AG683" s="95" t="n">
        <v>0</v>
      </c>
      <c r="AH683" s="95" t="n">
        <v>0</v>
      </c>
      <c r="AI683" s="95" t="n">
        <f aca="false">AJ683+AL683+AK683</f>
        <v>30214.041</v>
      </c>
      <c r="AJ683" s="95" t="n">
        <v>24.708</v>
      </c>
      <c r="AK683" s="95" t="n">
        <v>0</v>
      </c>
      <c r="AL683" s="95" t="n">
        <v>30189.333</v>
      </c>
      <c r="AM683" s="95" t="n">
        <f aca="false">AN683+AP683+AO683</f>
        <v>0</v>
      </c>
      <c r="AN683" s="95" t="n">
        <v>0</v>
      </c>
      <c r="AO683" s="95" t="n">
        <v>0</v>
      </c>
      <c r="AP683" s="95" t="n">
        <v>0</v>
      </c>
      <c r="AQ683" s="100" t="n">
        <f aca="false">AR683+AS683+AU683+AT683</f>
        <v>72850.516</v>
      </c>
      <c r="AR683" s="95" t="n">
        <v>0</v>
      </c>
      <c r="AS683" s="95" t="n">
        <v>2171.877</v>
      </c>
      <c r="AT683" s="95" t="n">
        <v>70678.639</v>
      </c>
      <c r="AU683" s="95" t="n">
        <v>0</v>
      </c>
      <c r="AV683" s="100" t="n">
        <f aca="false">AW683+AX683</f>
        <v>0</v>
      </c>
      <c r="AW683" s="95" t="n">
        <v>0</v>
      </c>
      <c r="AX683" s="95" t="n">
        <v>0</v>
      </c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5.95" hidden="false" customHeight="true" outlineLevel="0" collapsed="false">
      <c r="A684" s="108" t="s">
        <v>90</v>
      </c>
      <c r="B684" s="109" t="s">
        <v>430</v>
      </c>
      <c r="C684" s="2" t="s">
        <v>1161</v>
      </c>
      <c r="D684" s="86" t="s">
        <v>87</v>
      </c>
      <c r="E684" s="101" t="s">
        <v>420</v>
      </c>
      <c r="F684" s="158"/>
      <c r="G684" s="95" t="n">
        <f aca="false">H684+O684+U684+V684+W684+Z684+AA684+AB684+AC684+AE684+AQ684+AD684+T684+AV684</f>
        <v>3382603.854</v>
      </c>
      <c r="H684" s="95" t="n">
        <f aca="false">I684+J684+M684+N684</f>
        <v>525335.777</v>
      </c>
      <c r="I684" s="95" t="n">
        <v>3853.617</v>
      </c>
      <c r="J684" s="100" t="n">
        <f aca="false">K684+L684</f>
        <v>521482.16</v>
      </c>
      <c r="K684" s="95" t="n">
        <v>352337.012</v>
      </c>
      <c r="L684" s="95" t="n">
        <v>169145.148</v>
      </c>
      <c r="M684" s="95" t="n">
        <v>0</v>
      </c>
      <c r="N684" s="95" t="n">
        <v>0</v>
      </c>
      <c r="O684" s="100" t="n">
        <f aca="false">P684+Q684+R684+S684</f>
        <v>2715173.367</v>
      </c>
      <c r="P684" s="95" t="n">
        <v>0</v>
      </c>
      <c r="Q684" s="95" t="n">
        <v>0</v>
      </c>
      <c r="R684" s="95" t="n">
        <v>2715173.367</v>
      </c>
      <c r="S684" s="95" t="n">
        <v>0</v>
      </c>
      <c r="T684" s="95" t="n">
        <v>0</v>
      </c>
      <c r="U684" s="95" t="n">
        <v>0</v>
      </c>
      <c r="V684" s="95" t="n">
        <v>135253.05</v>
      </c>
      <c r="W684" s="100" t="n">
        <f aca="false">X684+Y684</f>
        <v>0</v>
      </c>
      <c r="X684" s="95" t="n">
        <v>0</v>
      </c>
      <c r="Y684" s="95" t="n">
        <v>0</v>
      </c>
      <c r="Z684" s="95" t="n">
        <v>0</v>
      </c>
      <c r="AA684" s="95" t="n">
        <v>0</v>
      </c>
      <c r="AB684" s="95" t="n">
        <v>0</v>
      </c>
      <c r="AC684" s="95" t="n">
        <v>0</v>
      </c>
      <c r="AD684" s="95" t="n">
        <v>0</v>
      </c>
      <c r="AE684" s="95" t="n">
        <f aca="false">AF684+AG684+AH684+AI684+AM684</f>
        <v>4875.764</v>
      </c>
      <c r="AF684" s="95" t="n">
        <v>0</v>
      </c>
      <c r="AG684" s="95" t="n">
        <v>0</v>
      </c>
      <c r="AH684" s="95" t="n">
        <v>0</v>
      </c>
      <c r="AI684" s="95" t="n">
        <f aca="false">AJ684+AL684+AK684</f>
        <v>4875.764</v>
      </c>
      <c r="AJ684" s="95" t="n">
        <v>24.708</v>
      </c>
      <c r="AK684" s="95" t="n">
        <v>0</v>
      </c>
      <c r="AL684" s="95" t="n">
        <v>4851.056</v>
      </c>
      <c r="AM684" s="95" t="n">
        <f aca="false">AN684+AP684+AO684</f>
        <v>0</v>
      </c>
      <c r="AN684" s="95" t="n">
        <v>0</v>
      </c>
      <c r="AO684" s="95" t="n">
        <v>0</v>
      </c>
      <c r="AP684" s="95" t="n">
        <v>0</v>
      </c>
      <c r="AQ684" s="100" t="n">
        <f aca="false">AR684+AS684+AU684+AT684</f>
        <v>1965.896</v>
      </c>
      <c r="AR684" s="95" t="n">
        <v>0</v>
      </c>
      <c r="AS684" s="95" t="n">
        <v>1.685</v>
      </c>
      <c r="AT684" s="95" t="n">
        <v>1964.211</v>
      </c>
      <c r="AU684" s="95" t="n">
        <v>0</v>
      </c>
      <c r="AV684" s="100" t="n">
        <f aca="false">AW684+AX684</f>
        <v>0</v>
      </c>
      <c r="AW684" s="95" t="n">
        <v>0</v>
      </c>
      <c r="AX684" s="95" t="n">
        <v>0</v>
      </c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.95" hidden="false" customHeight="true" outlineLevel="0" collapsed="false">
      <c r="A685" s="108" t="s">
        <v>255</v>
      </c>
      <c r="B685" s="109" t="s">
        <v>434</v>
      </c>
      <c r="C685" s="2" t="s">
        <v>1161</v>
      </c>
      <c r="D685" s="86" t="s">
        <v>90</v>
      </c>
      <c r="E685" s="101" t="s">
        <v>1114</v>
      </c>
      <c r="F685" s="158" t="s">
        <v>424</v>
      </c>
      <c r="G685" s="95" t="n">
        <f aca="false">H685+O685+U685+V685+W685+Z685+AA685+AB685+AC685+AE685+AQ685+AD685+T685+AV685</f>
        <v>289965.342</v>
      </c>
      <c r="H685" s="95" t="n">
        <f aca="false">I685+J685+M685+N685</f>
        <v>196435.854</v>
      </c>
      <c r="I685" s="95" t="n">
        <v>0</v>
      </c>
      <c r="J685" s="100" t="n">
        <f aca="false">K685+L685</f>
        <v>196435.854</v>
      </c>
      <c r="K685" s="95" t="n">
        <v>138529.061</v>
      </c>
      <c r="L685" s="95" t="n">
        <v>57906.793</v>
      </c>
      <c r="M685" s="95" t="n">
        <v>0</v>
      </c>
      <c r="N685" s="95" t="n">
        <v>0</v>
      </c>
      <c r="O685" s="100" t="n">
        <f aca="false">P685+Q685+R685+S685</f>
        <v>20987.202</v>
      </c>
      <c r="P685" s="95" t="n">
        <v>0</v>
      </c>
      <c r="Q685" s="95" t="n">
        <v>0</v>
      </c>
      <c r="R685" s="95" t="n">
        <v>20987.202</v>
      </c>
      <c r="S685" s="95" t="n">
        <v>0</v>
      </c>
      <c r="T685" s="95" t="n">
        <v>0</v>
      </c>
      <c r="U685" s="95" t="n">
        <v>0</v>
      </c>
      <c r="V685" s="95" t="n">
        <v>72441.244</v>
      </c>
      <c r="W685" s="100" t="n">
        <f aca="false">X685+Y685</f>
        <v>0</v>
      </c>
      <c r="X685" s="95" t="n">
        <v>0</v>
      </c>
      <c r="Y685" s="95" t="n">
        <v>0</v>
      </c>
      <c r="Z685" s="95" t="n">
        <v>0</v>
      </c>
      <c r="AA685" s="95" t="n">
        <v>0</v>
      </c>
      <c r="AB685" s="95" t="n">
        <v>0</v>
      </c>
      <c r="AC685" s="95" t="n">
        <v>0</v>
      </c>
      <c r="AD685" s="95" t="n">
        <v>0</v>
      </c>
      <c r="AE685" s="95" t="n">
        <f aca="false">AF685+AG685+AH685+AI685+AM685</f>
        <v>76.155</v>
      </c>
      <c r="AF685" s="95" t="n">
        <v>0</v>
      </c>
      <c r="AG685" s="95" t="n">
        <v>0</v>
      </c>
      <c r="AH685" s="95" t="n">
        <v>0</v>
      </c>
      <c r="AI685" s="95" t="n">
        <f aca="false">AJ685+AL685+AK685</f>
        <v>76.155</v>
      </c>
      <c r="AJ685" s="95" t="n">
        <v>0</v>
      </c>
      <c r="AK685" s="95" t="n">
        <v>0</v>
      </c>
      <c r="AL685" s="95" t="n">
        <v>76.155</v>
      </c>
      <c r="AM685" s="95" t="n">
        <f aca="false">AN685+AP685+AO685</f>
        <v>0</v>
      </c>
      <c r="AN685" s="95" t="n">
        <v>0</v>
      </c>
      <c r="AO685" s="95" t="n">
        <v>0</v>
      </c>
      <c r="AP685" s="95" t="n">
        <v>0</v>
      </c>
      <c r="AQ685" s="100" t="n">
        <f aca="false">AR685+AS685+AU685+AT685</f>
        <v>24.887</v>
      </c>
      <c r="AR685" s="95" t="n">
        <v>0</v>
      </c>
      <c r="AS685" s="95" t="n">
        <v>0</v>
      </c>
      <c r="AT685" s="95" t="n">
        <v>24.887</v>
      </c>
      <c r="AU685" s="95" t="n">
        <v>0</v>
      </c>
      <c r="AV685" s="100" t="n">
        <f aca="false">AW685+AX685</f>
        <v>0</v>
      </c>
      <c r="AW685" s="95" t="n">
        <v>0</v>
      </c>
      <c r="AX685" s="95" t="n">
        <v>0</v>
      </c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5.95" hidden="false" customHeight="true" outlineLevel="0" collapsed="false">
      <c r="A686" s="108" t="s">
        <v>1043</v>
      </c>
      <c r="B686" s="109" t="s">
        <v>438</v>
      </c>
      <c r="C686" s="2" t="s">
        <v>1161</v>
      </c>
      <c r="D686" s="86" t="s">
        <v>255</v>
      </c>
      <c r="E686" s="101" t="s">
        <v>426</v>
      </c>
      <c r="F686" s="158" t="s">
        <v>99</v>
      </c>
      <c r="G686" s="95" t="n">
        <f aca="false">H686+O686+U686+V686+W686+Z686+AA686+AB686+AC686+AE686+AQ686+AD686+T686+AV686</f>
        <v>28175.493</v>
      </c>
      <c r="H686" s="95" t="n">
        <f aca="false">I686+J686+M686+N686</f>
        <v>21354.921</v>
      </c>
      <c r="I686" s="95" t="n">
        <v>0</v>
      </c>
      <c r="J686" s="100" t="n">
        <f aca="false">K686+L686</f>
        <v>21354.921</v>
      </c>
      <c r="K686" s="95" t="n">
        <v>11431.963</v>
      </c>
      <c r="L686" s="95" t="n">
        <v>9922.958</v>
      </c>
      <c r="M686" s="95" t="n">
        <v>0</v>
      </c>
      <c r="N686" s="95" t="n">
        <v>0</v>
      </c>
      <c r="O686" s="100" t="n">
        <f aca="false">P686+Q686+R686+S686</f>
        <v>1859.993</v>
      </c>
      <c r="P686" s="95" t="n">
        <v>0</v>
      </c>
      <c r="Q686" s="95" t="n">
        <v>0</v>
      </c>
      <c r="R686" s="95" t="n">
        <v>1859.993</v>
      </c>
      <c r="S686" s="95" t="n">
        <v>0</v>
      </c>
      <c r="T686" s="95" t="n">
        <v>0</v>
      </c>
      <c r="U686" s="95" t="n">
        <v>0</v>
      </c>
      <c r="V686" s="95" t="n">
        <v>4000.419</v>
      </c>
      <c r="W686" s="100" t="n">
        <f aca="false">X686+Y686</f>
        <v>0</v>
      </c>
      <c r="X686" s="95" t="n">
        <v>0</v>
      </c>
      <c r="Y686" s="95" t="n">
        <v>0</v>
      </c>
      <c r="Z686" s="95" t="n">
        <v>0</v>
      </c>
      <c r="AA686" s="95" t="n">
        <v>0</v>
      </c>
      <c r="AB686" s="95" t="n">
        <v>0</v>
      </c>
      <c r="AC686" s="95" t="n">
        <v>0</v>
      </c>
      <c r="AD686" s="95" t="n">
        <v>0</v>
      </c>
      <c r="AE686" s="95" t="n">
        <f aca="false">AF686+AG686+AH686+AI686+AM686</f>
        <v>505.203</v>
      </c>
      <c r="AF686" s="95" t="n">
        <v>0</v>
      </c>
      <c r="AG686" s="95" t="n">
        <v>0</v>
      </c>
      <c r="AH686" s="95" t="n">
        <v>0</v>
      </c>
      <c r="AI686" s="95" t="n">
        <f aca="false">AJ686+AL686+AK686</f>
        <v>505.203</v>
      </c>
      <c r="AJ686" s="95" t="n">
        <v>0</v>
      </c>
      <c r="AK686" s="95" t="n">
        <v>0</v>
      </c>
      <c r="AL686" s="95" t="n">
        <v>505.203</v>
      </c>
      <c r="AM686" s="95" t="n">
        <f aca="false">AN686+AP686+AO686</f>
        <v>0</v>
      </c>
      <c r="AN686" s="95" t="n">
        <v>0</v>
      </c>
      <c r="AO686" s="95" t="n">
        <v>0</v>
      </c>
      <c r="AP686" s="95" t="n">
        <v>0</v>
      </c>
      <c r="AQ686" s="100" t="n">
        <f aca="false">AR686+AS686+AU686+AT686</f>
        <v>454.957</v>
      </c>
      <c r="AR686" s="95" t="n">
        <v>0</v>
      </c>
      <c r="AS686" s="95" t="n">
        <v>0</v>
      </c>
      <c r="AT686" s="95" t="n">
        <v>454.957</v>
      </c>
      <c r="AU686" s="95" t="n">
        <v>0</v>
      </c>
      <c r="AV686" s="100" t="n">
        <f aca="false">AW686+AX686</f>
        <v>0</v>
      </c>
      <c r="AW686" s="95" t="n">
        <v>0</v>
      </c>
      <c r="AX686" s="95" t="n">
        <v>0</v>
      </c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5.95" hidden="false" customHeight="true" outlineLevel="0" collapsed="false">
      <c r="A687" s="108" t="s">
        <v>1045</v>
      </c>
      <c r="B687" s="109" t="s">
        <v>1136</v>
      </c>
      <c r="C687" s="2" t="s">
        <v>1161</v>
      </c>
      <c r="D687" s="86" t="s">
        <v>1043</v>
      </c>
      <c r="E687" s="101" t="s">
        <v>1044</v>
      </c>
      <c r="F687" s="158"/>
      <c r="G687" s="95" t="n">
        <f aca="false">H687+O687+U687+V687+W687+Z687+AA687+AB687+AC687+AE687+AQ687+AD687+T687+AV687</f>
        <v>60661.002</v>
      </c>
      <c r="H687" s="95" t="n">
        <f aca="false">I687+J687+M687+N687</f>
        <v>41735.296</v>
      </c>
      <c r="I687" s="95" t="n">
        <v>0</v>
      </c>
      <c r="J687" s="100" t="n">
        <f aca="false">K687+L687</f>
        <v>41735.296</v>
      </c>
      <c r="K687" s="95" t="n">
        <v>28127.139</v>
      </c>
      <c r="L687" s="95" t="n">
        <v>13608.157</v>
      </c>
      <c r="M687" s="95" t="n">
        <v>0</v>
      </c>
      <c r="N687" s="95" t="n">
        <v>0</v>
      </c>
      <c r="O687" s="100" t="n">
        <f aca="false">P687+Q687+R687+S687</f>
        <v>5348.918</v>
      </c>
      <c r="P687" s="95" t="n">
        <v>0</v>
      </c>
      <c r="Q687" s="95" t="n">
        <v>0</v>
      </c>
      <c r="R687" s="95" t="n">
        <v>5348.918</v>
      </c>
      <c r="S687" s="95" t="n">
        <v>0</v>
      </c>
      <c r="T687" s="95" t="n">
        <v>0</v>
      </c>
      <c r="U687" s="95" t="n">
        <v>0</v>
      </c>
      <c r="V687" s="95" t="n">
        <v>13485.041</v>
      </c>
      <c r="W687" s="100" t="n">
        <f aca="false">X687+Y687</f>
        <v>0</v>
      </c>
      <c r="X687" s="95" t="n">
        <v>0</v>
      </c>
      <c r="Y687" s="95" t="n">
        <v>0</v>
      </c>
      <c r="Z687" s="95" t="n">
        <v>0</v>
      </c>
      <c r="AA687" s="95" t="n">
        <v>0</v>
      </c>
      <c r="AB687" s="95" t="n">
        <v>0</v>
      </c>
      <c r="AC687" s="95" t="n">
        <v>0</v>
      </c>
      <c r="AD687" s="95" t="n">
        <v>0</v>
      </c>
      <c r="AE687" s="95" t="n">
        <f aca="false">AF687+AG687+AH687+AI687+AM687</f>
        <v>45.423</v>
      </c>
      <c r="AF687" s="95" t="n">
        <v>0</v>
      </c>
      <c r="AG687" s="95" t="n">
        <v>0</v>
      </c>
      <c r="AH687" s="95" t="n">
        <v>0</v>
      </c>
      <c r="AI687" s="95" t="n">
        <f aca="false">AJ687+AL687+AK687</f>
        <v>45.423</v>
      </c>
      <c r="AJ687" s="95" t="n">
        <v>0</v>
      </c>
      <c r="AK687" s="95" t="n">
        <v>0</v>
      </c>
      <c r="AL687" s="95" t="n">
        <v>45.423</v>
      </c>
      <c r="AM687" s="95" t="n">
        <f aca="false">AN687+AP687+AO687</f>
        <v>0</v>
      </c>
      <c r="AN687" s="95" t="n">
        <v>0</v>
      </c>
      <c r="AO687" s="95" t="n">
        <v>0</v>
      </c>
      <c r="AP687" s="95" t="n">
        <v>0</v>
      </c>
      <c r="AQ687" s="100" t="n">
        <f aca="false">AR687+AS687+AU687+AT687</f>
        <v>46.324</v>
      </c>
      <c r="AR687" s="95" t="n">
        <v>0</v>
      </c>
      <c r="AS687" s="95" t="n">
        <v>0</v>
      </c>
      <c r="AT687" s="95" t="n">
        <v>46.324</v>
      </c>
      <c r="AU687" s="95" t="n">
        <v>0</v>
      </c>
      <c r="AV687" s="100" t="n">
        <f aca="false">AW687+AX687</f>
        <v>0</v>
      </c>
      <c r="AW687" s="95" t="n">
        <v>0</v>
      </c>
      <c r="AX687" s="95" t="n">
        <v>0</v>
      </c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.95" hidden="false" customHeight="true" outlineLevel="0" collapsed="false">
      <c r="A688" s="108"/>
      <c r="B688" s="109"/>
      <c r="C688" s="2" t="s">
        <v>1161</v>
      </c>
      <c r="D688" s="86" t="s">
        <v>1045</v>
      </c>
      <c r="E688" s="101" t="s">
        <v>432</v>
      </c>
      <c r="F688" s="158" t="s">
        <v>433</v>
      </c>
      <c r="G688" s="95" t="n">
        <f aca="false">H688+O688+U688+V688+W688+Z688+AA688+AB688+AC688+AE688+AQ688+AD688+T688+AV688</f>
        <v>60660.646</v>
      </c>
      <c r="H688" s="95" t="n">
        <f aca="false">I688+J688+M688+N688</f>
        <v>41735.296</v>
      </c>
      <c r="I688" s="95" t="n">
        <v>0</v>
      </c>
      <c r="J688" s="100" t="n">
        <f aca="false">K688+L688</f>
        <v>41735.296</v>
      </c>
      <c r="K688" s="95" t="n">
        <v>28127.139</v>
      </c>
      <c r="L688" s="95" t="n">
        <v>13608.157</v>
      </c>
      <c r="M688" s="95" t="n">
        <v>0</v>
      </c>
      <c r="N688" s="95" t="n">
        <v>0</v>
      </c>
      <c r="O688" s="100" t="n">
        <f aca="false">P688+Q688+R688+S688</f>
        <v>5348.918</v>
      </c>
      <c r="P688" s="95" t="n">
        <v>0</v>
      </c>
      <c r="Q688" s="95" t="n">
        <v>0</v>
      </c>
      <c r="R688" s="95" t="n">
        <v>5348.918</v>
      </c>
      <c r="S688" s="95" t="n">
        <v>0</v>
      </c>
      <c r="T688" s="95" t="n">
        <v>0</v>
      </c>
      <c r="U688" s="95" t="n">
        <v>0</v>
      </c>
      <c r="V688" s="95" t="n">
        <v>13484.685</v>
      </c>
      <c r="W688" s="100" t="n">
        <f aca="false">X688+Y688</f>
        <v>0</v>
      </c>
      <c r="X688" s="95" t="n">
        <v>0</v>
      </c>
      <c r="Y688" s="95" t="n">
        <v>0</v>
      </c>
      <c r="Z688" s="95" t="n">
        <v>0</v>
      </c>
      <c r="AA688" s="95" t="n">
        <v>0</v>
      </c>
      <c r="AB688" s="95" t="n">
        <v>0</v>
      </c>
      <c r="AC688" s="95" t="n">
        <v>0</v>
      </c>
      <c r="AD688" s="95" t="n">
        <v>0</v>
      </c>
      <c r="AE688" s="95" t="n">
        <f aca="false">AF688+AG688+AH688+AI688+AM688</f>
        <v>45.423</v>
      </c>
      <c r="AF688" s="95" t="n">
        <v>0</v>
      </c>
      <c r="AG688" s="95" t="n">
        <v>0</v>
      </c>
      <c r="AH688" s="95" t="n">
        <v>0</v>
      </c>
      <c r="AI688" s="95" t="n">
        <f aca="false">AJ688+AL688+AK688</f>
        <v>45.423</v>
      </c>
      <c r="AJ688" s="95" t="n">
        <v>0</v>
      </c>
      <c r="AK688" s="95" t="n">
        <v>0</v>
      </c>
      <c r="AL688" s="95" t="n">
        <v>45.423</v>
      </c>
      <c r="AM688" s="95" t="n">
        <f aca="false">AN688+AP688+AO688</f>
        <v>0</v>
      </c>
      <c r="AN688" s="95" t="n">
        <v>0</v>
      </c>
      <c r="AO688" s="95" t="n">
        <v>0</v>
      </c>
      <c r="AP688" s="95" t="n">
        <v>0</v>
      </c>
      <c r="AQ688" s="100" t="n">
        <f aca="false">AR688+AS688+AU688+AT688</f>
        <v>46.324</v>
      </c>
      <c r="AR688" s="95" t="n">
        <v>0</v>
      </c>
      <c r="AS688" s="95" t="n">
        <v>0</v>
      </c>
      <c r="AT688" s="95" t="n">
        <v>46.324</v>
      </c>
      <c r="AU688" s="95" t="n">
        <v>0</v>
      </c>
      <c r="AV688" s="100" t="n">
        <f aca="false">AW688+AX688</f>
        <v>0</v>
      </c>
      <c r="AW688" s="95" t="n">
        <v>0</v>
      </c>
      <c r="AX688" s="95" t="n">
        <v>0</v>
      </c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5.95" hidden="false" customHeight="true" outlineLevel="0" collapsed="false">
      <c r="A689" s="108" t="s">
        <v>1048</v>
      </c>
      <c r="B689" s="109" t="s">
        <v>443</v>
      </c>
      <c r="C689" s="2" t="s">
        <v>1161</v>
      </c>
      <c r="D689" s="86" t="s">
        <v>1047</v>
      </c>
      <c r="E689" s="101" t="s">
        <v>454</v>
      </c>
      <c r="F689" s="158" t="s">
        <v>172</v>
      </c>
      <c r="G689" s="95" t="n">
        <f aca="false">H689+O689+U689+V689+W689+Z689+AA689+AB689+AC689+AE689+AQ689+AD689+T689+AV689</f>
        <v>0.356</v>
      </c>
      <c r="H689" s="95" t="n">
        <f aca="false">I689+J689+M689+N689</f>
        <v>0</v>
      </c>
      <c r="I689" s="95" t="n">
        <v>0</v>
      </c>
      <c r="J689" s="100" t="n">
        <f aca="false">K689+L689</f>
        <v>0</v>
      </c>
      <c r="K689" s="95" t="n">
        <v>0</v>
      </c>
      <c r="L689" s="95" t="n">
        <v>0</v>
      </c>
      <c r="M689" s="95" t="n">
        <v>0</v>
      </c>
      <c r="N689" s="95" t="n">
        <v>0</v>
      </c>
      <c r="O689" s="100" t="n">
        <f aca="false">P689+Q689+R689+S689</f>
        <v>0</v>
      </c>
      <c r="P689" s="95" t="n">
        <v>0</v>
      </c>
      <c r="Q689" s="95" t="n">
        <v>0</v>
      </c>
      <c r="R689" s="95" t="n">
        <v>0</v>
      </c>
      <c r="S689" s="95" t="n">
        <v>0</v>
      </c>
      <c r="T689" s="95" t="n">
        <v>0</v>
      </c>
      <c r="U689" s="95" t="n">
        <v>0</v>
      </c>
      <c r="V689" s="95" t="n">
        <v>0.356</v>
      </c>
      <c r="W689" s="100" t="n">
        <f aca="false">X689+Y689</f>
        <v>0</v>
      </c>
      <c r="X689" s="95" t="n">
        <v>0</v>
      </c>
      <c r="Y689" s="95" t="n">
        <v>0</v>
      </c>
      <c r="Z689" s="95" t="n">
        <v>0</v>
      </c>
      <c r="AA689" s="95" t="n">
        <v>0</v>
      </c>
      <c r="AB689" s="95" t="n">
        <v>0</v>
      </c>
      <c r="AC689" s="95" t="n">
        <v>0</v>
      </c>
      <c r="AD689" s="95" t="n">
        <v>0</v>
      </c>
      <c r="AE689" s="95" t="n">
        <f aca="false">AF689+AG689+AH689+AI689+AM689</f>
        <v>0</v>
      </c>
      <c r="AF689" s="95" t="n">
        <v>0</v>
      </c>
      <c r="AG689" s="95" t="n">
        <v>0</v>
      </c>
      <c r="AH689" s="95" t="n">
        <v>0</v>
      </c>
      <c r="AI689" s="95" t="n">
        <f aca="false">AJ689+AL689+AK689</f>
        <v>0</v>
      </c>
      <c r="AJ689" s="95" t="n">
        <v>0</v>
      </c>
      <c r="AK689" s="95" t="n">
        <v>0</v>
      </c>
      <c r="AL689" s="95" t="n">
        <v>0</v>
      </c>
      <c r="AM689" s="95" t="n">
        <f aca="false">AN689+AP689+AO689</f>
        <v>0</v>
      </c>
      <c r="AN689" s="95" t="n">
        <v>0</v>
      </c>
      <c r="AO689" s="95" t="n">
        <v>0</v>
      </c>
      <c r="AP689" s="95" t="n">
        <v>0</v>
      </c>
      <c r="AQ689" s="100" t="n">
        <f aca="false">AR689+AS689+AU689+AT689</f>
        <v>0</v>
      </c>
      <c r="AR689" s="95" t="n">
        <v>0</v>
      </c>
      <c r="AS689" s="95" t="n">
        <v>0</v>
      </c>
      <c r="AT689" s="95" t="n">
        <v>0</v>
      </c>
      <c r="AU689" s="95" t="n">
        <v>0</v>
      </c>
      <c r="AV689" s="100" t="n">
        <f aca="false">AW689+AX689</f>
        <v>0</v>
      </c>
      <c r="AW689" s="95" t="n">
        <v>0</v>
      </c>
      <c r="AX689" s="95" t="n">
        <v>0</v>
      </c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5.95" hidden="false" customHeight="true" outlineLevel="0" collapsed="false">
      <c r="A690" s="108" t="s">
        <v>1137</v>
      </c>
      <c r="B690" s="109" t="s">
        <v>1138</v>
      </c>
      <c r="C690" s="2" t="s">
        <v>1161</v>
      </c>
      <c r="D690" s="86" t="s">
        <v>1049</v>
      </c>
      <c r="E690" s="101" t="s">
        <v>456</v>
      </c>
      <c r="F690" s="158" t="s">
        <v>368</v>
      </c>
      <c r="G690" s="95" t="n">
        <f aca="false">H690+O690+U690+V690+W690+Z690+AA690+AB690+AC690+AE690+AQ690+AD690+T690+AV690</f>
        <v>290.846</v>
      </c>
      <c r="H690" s="95" t="n">
        <f aca="false">I690+J690+M690+N690</f>
        <v>17.75</v>
      </c>
      <c r="I690" s="95" t="n">
        <v>0</v>
      </c>
      <c r="J690" s="100" t="n">
        <f aca="false">K690+L690</f>
        <v>17.75</v>
      </c>
      <c r="K690" s="95" t="n">
        <v>10.1</v>
      </c>
      <c r="L690" s="95" t="n">
        <v>7.65</v>
      </c>
      <c r="M690" s="95" t="n">
        <v>0</v>
      </c>
      <c r="N690" s="95" t="n">
        <v>0</v>
      </c>
      <c r="O690" s="100" t="n">
        <f aca="false">P690+Q690+R690+S690</f>
        <v>0</v>
      </c>
      <c r="P690" s="95" t="n">
        <v>0</v>
      </c>
      <c r="Q690" s="95" t="n">
        <v>0</v>
      </c>
      <c r="R690" s="95" t="n">
        <v>0</v>
      </c>
      <c r="S690" s="95" t="n">
        <v>0</v>
      </c>
      <c r="T690" s="95" t="n">
        <v>0</v>
      </c>
      <c r="U690" s="95" t="n">
        <v>0</v>
      </c>
      <c r="V690" s="95" t="n">
        <v>0</v>
      </c>
      <c r="W690" s="100" t="n">
        <f aca="false">X690+Y690</f>
        <v>0</v>
      </c>
      <c r="X690" s="95" t="n">
        <v>0</v>
      </c>
      <c r="Y690" s="95" t="n">
        <v>0</v>
      </c>
      <c r="Z690" s="95" t="n">
        <v>0</v>
      </c>
      <c r="AA690" s="95" t="n">
        <v>0</v>
      </c>
      <c r="AB690" s="95" t="n">
        <v>0</v>
      </c>
      <c r="AC690" s="95" t="n">
        <v>0</v>
      </c>
      <c r="AD690" s="95" t="n">
        <v>0</v>
      </c>
      <c r="AE690" s="95" t="n">
        <f aca="false">AF690+AG690+AH690+AI690+AM690</f>
        <v>273.096</v>
      </c>
      <c r="AF690" s="95" t="n">
        <v>0</v>
      </c>
      <c r="AG690" s="95" t="n">
        <v>0</v>
      </c>
      <c r="AH690" s="95" t="n">
        <v>0</v>
      </c>
      <c r="AI690" s="95" t="n">
        <f aca="false">AJ690+AL690+AK690</f>
        <v>273.096</v>
      </c>
      <c r="AJ690" s="95" t="n">
        <v>0</v>
      </c>
      <c r="AK690" s="95" t="n">
        <v>0</v>
      </c>
      <c r="AL690" s="95" t="n">
        <v>273.096</v>
      </c>
      <c r="AM690" s="95" t="n">
        <f aca="false">AN690+AP690+AO690</f>
        <v>0</v>
      </c>
      <c r="AN690" s="95" t="n">
        <v>0</v>
      </c>
      <c r="AO690" s="95" t="n">
        <v>0</v>
      </c>
      <c r="AP690" s="95" t="n">
        <v>0</v>
      </c>
      <c r="AQ690" s="100" t="n">
        <f aca="false">AR690+AS690+AU690+AT690</f>
        <v>0</v>
      </c>
      <c r="AR690" s="95" t="n">
        <v>0</v>
      </c>
      <c r="AS690" s="95" t="n">
        <v>0</v>
      </c>
      <c r="AT690" s="95" t="n">
        <v>0</v>
      </c>
      <c r="AU690" s="95" t="n">
        <v>0</v>
      </c>
      <c r="AV690" s="100" t="n">
        <f aca="false">AW690+AX690</f>
        <v>0</v>
      </c>
      <c r="AW690" s="95" t="n">
        <v>0</v>
      </c>
      <c r="AX690" s="95" t="n">
        <v>0</v>
      </c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5.95" hidden="false" customHeight="true" outlineLevel="0" collapsed="false">
      <c r="A691" s="108" t="s">
        <v>1050</v>
      </c>
      <c r="B691" s="109" t="s">
        <v>460</v>
      </c>
      <c r="C691" s="2" t="s">
        <v>1161</v>
      </c>
      <c r="D691" s="86" t="s">
        <v>1051</v>
      </c>
      <c r="E691" s="101" t="s">
        <v>458</v>
      </c>
      <c r="F691" s="158" t="s">
        <v>190</v>
      </c>
      <c r="G691" s="95" t="n">
        <f aca="false">H691+O691+U691+V691+W691+Z691+AA691+AB691+AC691+AE691+AQ691+AD691+T691+AV691</f>
        <v>227810.069</v>
      </c>
      <c r="H691" s="95" t="n">
        <f aca="false">I691+J691+M691+N691</f>
        <v>185358.852</v>
      </c>
      <c r="I691" s="95" t="n">
        <v>0</v>
      </c>
      <c r="J691" s="100" t="n">
        <f aca="false">K691+L691</f>
        <v>185358.852</v>
      </c>
      <c r="K691" s="95" t="n">
        <v>98734.417</v>
      </c>
      <c r="L691" s="95" t="n">
        <v>86624.435</v>
      </c>
      <c r="M691" s="95" t="n">
        <v>0</v>
      </c>
      <c r="N691" s="95" t="n">
        <v>0</v>
      </c>
      <c r="O691" s="100" t="n">
        <f aca="false">P691+Q691+R691+S691</f>
        <v>8158.387</v>
      </c>
      <c r="P691" s="95" t="n">
        <v>0</v>
      </c>
      <c r="Q691" s="95" t="n">
        <v>0</v>
      </c>
      <c r="R691" s="95" t="n">
        <v>8158.387</v>
      </c>
      <c r="S691" s="95" t="n">
        <v>0</v>
      </c>
      <c r="T691" s="95" t="n">
        <v>0</v>
      </c>
      <c r="U691" s="95" t="n">
        <v>0</v>
      </c>
      <c r="V691" s="95" t="n">
        <v>29060.97</v>
      </c>
      <c r="W691" s="100" t="n">
        <f aca="false">X691+Y691</f>
        <v>0</v>
      </c>
      <c r="X691" s="95" t="n">
        <v>0</v>
      </c>
      <c r="Y691" s="95" t="n">
        <v>0</v>
      </c>
      <c r="Z691" s="95" t="n">
        <v>0</v>
      </c>
      <c r="AA691" s="95" t="n">
        <v>0</v>
      </c>
      <c r="AB691" s="95" t="n">
        <v>0</v>
      </c>
      <c r="AC691" s="95" t="n">
        <v>0</v>
      </c>
      <c r="AD691" s="95" t="n">
        <v>0</v>
      </c>
      <c r="AE691" s="95" t="n">
        <f aca="false">AF691+AG691+AH691+AI691+AM691</f>
        <v>3792.132</v>
      </c>
      <c r="AF691" s="95" t="n">
        <v>0</v>
      </c>
      <c r="AG691" s="95" t="n">
        <v>0</v>
      </c>
      <c r="AH691" s="95" t="n">
        <v>0</v>
      </c>
      <c r="AI691" s="95" t="n">
        <f aca="false">AJ691+AL691+AK691</f>
        <v>3792.132</v>
      </c>
      <c r="AJ691" s="95" t="n">
        <v>0</v>
      </c>
      <c r="AK691" s="95" t="n">
        <v>0</v>
      </c>
      <c r="AL691" s="95" t="n">
        <v>3792.132</v>
      </c>
      <c r="AM691" s="95" t="n">
        <f aca="false">AN691+AP691+AO691</f>
        <v>0</v>
      </c>
      <c r="AN691" s="95" t="n">
        <v>0</v>
      </c>
      <c r="AO691" s="95" t="n">
        <v>0</v>
      </c>
      <c r="AP691" s="95" t="n">
        <v>0</v>
      </c>
      <c r="AQ691" s="100" t="n">
        <f aca="false">AR691+AS691+AU691+AT691</f>
        <v>1439.728</v>
      </c>
      <c r="AR691" s="95" t="n">
        <v>0</v>
      </c>
      <c r="AS691" s="95" t="n">
        <v>1.685</v>
      </c>
      <c r="AT691" s="95" t="n">
        <v>1438.043</v>
      </c>
      <c r="AU691" s="95" t="n">
        <v>0</v>
      </c>
      <c r="AV691" s="100" t="n">
        <f aca="false">AW691+AX691</f>
        <v>0</v>
      </c>
      <c r="AW691" s="95" t="n">
        <v>0</v>
      </c>
      <c r="AX691" s="95" t="n">
        <v>0</v>
      </c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5.95" hidden="false" customHeight="true" outlineLevel="0" collapsed="false">
      <c r="A692" s="96" t="s">
        <v>1051</v>
      </c>
      <c r="B692" s="97" t="s">
        <v>468</v>
      </c>
      <c r="C692" s="2" t="s">
        <v>1161</v>
      </c>
      <c r="D692" s="86" t="s">
        <v>1052</v>
      </c>
      <c r="E692" s="101" t="s">
        <v>462</v>
      </c>
      <c r="F692" s="158" t="s">
        <v>463</v>
      </c>
      <c r="G692" s="95" t="n">
        <f aca="false">H692+O692+U692+V692+W692+Z692+AA692+AB692+AC692+AE692+AQ692+AD692+T692+AV692</f>
        <v>25515.416</v>
      </c>
      <c r="H692" s="95" t="n">
        <f aca="false">I692+J692+M692+N692</f>
        <v>15373.204</v>
      </c>
      <c r="I692" s="95" t="n">
        <v>0</v>
      </c>
      <c r="J692" s="100" t="n">
        <f aca="false">K692+L692</f>
        <v>15373.204</v>
      </c>
      <c r="K692" s="95" t="n">
        <v>6045.209</v>
      </c>
      <c r="L692" s="95" t="n">
        <v>9327.995</v>
      </c>
      <c r="M692" s="95" t="n">
        <v>0</v>
      </c>
      <c r="N692" s="95" t="n">
        <v>0</v>
      </c>
      <c r="O692" s="100" t="n">
        <f aca="false">P692+Q692+R692+S692</f>
        <v>8.067</v>
      </c>
      <c r="P692" s="95" t="n">
        <v>0</v>
      </c>
      <c r="Q692" s="95" t="n">
        <v>0</v>
      </c>
      <c r="R692" s="95" t="n">
        <v>8.067</v>
      </c>
      <c r="S692" s="95" t="n">
        <v>0</v>
      </c>
      <c r="T692" s="95" t="n">
        <v>0</v>
      </c>
      <c r="U692" s="95" t="n">
        <v>0</v>
      </c>
      <c r="V692" s="95" t="n">
        <v>10132.646</v>
      </c>
      <c r="W692" s="100" t="n">
        <f aca="false">X692+Y692</f>
        <v>0</v>
      </c>
      <c r="X692" s="95" t="n">
        <v>0</v>
      </c>
      <c r="Y692" s="95" t="n">
        <v>0</v>
      </c>
      <c r="Z692" s="95" t="n">
        <v>0</v>
      </c>
      <c r="AA692" s="95" t="n">
        <v>0</v>
      </c>
      <c r="AB692" s="95" t="n">
        <v>0</v>
      </c>
      <c r="AC692" s="95" t="n">
        <v>0</v>
      </c>
      <c r="AD692" s="95" t="n">
        <v>0</v>
      </c>
      <c r="AE692" s="95" t="n">
        <f aca="false">AF692+AG692+AH692+AI692+AM692</f>
        <v>0</v>
      </c>
      <c r="AF692" s="95" t="n">
        <v>0</v>
      </c>
      <c r="AG692" s="95" t="n">
        <v>0</v>
      </c>
      <c r="AH692" s="95" t="n">
        <v>0</v>
      </c>
      <c r="AI692" s="95" t="n">
        <f aca="false">AJ692+AL692+AK692</f>
        <v>0</v>
      </c>
      <c r="AJ692" s="95" t="n">
        <v>0</v>
      </c>
      <c r="AK692" s="95" t="n">
        <v>0</v>
      </c>
      <c r="AL692" s="95" t="n">
        <v>0</v>
      </c>
      <c r="AM692" s="95" t="n">
        <f aca="false">AN692+AP692+AO692</f>
        <v>0</v>
      </c>
      <c r="AN692" s="95" t="n">
        <v>0</v>
      </c>
      <c r="AO692" s="95" t="n">
        <v>0</v>
      </c>
      <c r="AP692" s="95" t="n">
        <v>0</v>
      </c>
      <c r="AQ692" s="100" t="n">
        <f aca="false">AR692+AS692+AU692+AT692</f>
        <v>1.499</v>
      </c>
      <c r="AR692" s="95" t="n">
        <v>0</v>
      </c>
      <c r="AS692" s="95" t="n">
        <v>0</v>
      </c>
      <c r="AT692" s="95" t="n">
        <v>1.499</v>
      </c>
      <c r="AU692" s="95" t="n">
        <v>0</v>
      </c>
      <c r="AV692" s="100" t="n">
        <f aca="false">AW692+AX692</f>
        <v>0</v>
      </c>
      <c r="AW692" s="95" t="n">
        <v>0</v>
      </c>
      <c r="AX692" s="95" t="n">
        <v>0</v>
      </c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5.95" hidden="false" customHeight="true" outlineLevel="0" collapsed="false">
      <c r="A693" s="96" t="s">
        <v>1061</v>
      </c>
      <c r="B693" s="97" t="s">
        <v>1064</v>
      </c>
      <c r="C693" s="2" t="s">
        <v>1161</v>
      </c>
      <c r="D693" s="86" t="s">
        <v>1053</v>
      </c>
      <c r="E693" s="101" t="s">
        <v>466</v>
      </c>
      <c r="F693" s="158" t="s">
        <v>467</v>
      </c>
      <c r="G693" s="95" t="n">
        <f aca="false">H693+O693+U693+V693+W693+Z693+AA693+AB693+AC693+AE693+AQ693+AD693+T693+AV693</f>
        <v>75250.192</v>
      </c>
      <c r="H693" s="95" t="n">
        <f aca="false">I693+J693+M693+N693</f>
        <v>74332.096</v>
      </c>
      <c r="I693" s="95" t="n">
        <v>0</v>
      </c>
      <c r="J693" s="100" t="n">
        <f aca="false">K693+L693</f>
        <v>74332.096</v>
      </c>
      <c r="K693" s="95" t="n">
        <v>39949.701</v>
      </c>
      <c r="L693" s="95" t="n">
        <v>34382.395</v>
      </c>
      <c r="M693" s="95" t="n">
        <v>0</v>
      </c>
      <c r="N693" s="95" t="n">
        <v>0</v>
      </c>
      <c r="O693" s="100" t="n">
        <f aca="false">P693+Q693+R693+S693</f>
        <v>0</v>
      </c>
      <c r="P693" s="95" t="n">
        <v>0</v>
      </c>
      <c r="Q693" s="95" t="n">
        <v>0</v>
      </c>
      <c r="R693" s="95" t="n">
        <v>0</v>
      </c>
      <c r="S693" s="95" t="n">
        <v>0</v>
      </c>
      <c r="T693" s="95" t="n">
        <v>0</v>
      </c>
      <c r="U693" s="95" t="n">
        <v>0</v>
      </c>
      <c r="V693" s="95" t="n">
        <v>918.022</v>
      </c>
      <c r="W693" s="100" t="n">
        <f aca="false">X693+Y693</f>
        <v>0</v>
      </c>
      <c r="X693" s="95" t="n">
        <v>0</v>
      </c>
      <c r="Y693" s="95" t="n">
        <v>0</v>
      </c>
      <c r="Z693" s="95" t="n">
        <v>0</v>
      </c>
      <c r="AA693" s="95" t="n">
        <v>0</v>
      </c>
      <c r="AB693" s="95" t="n">
        <v>0</v>
      </c>
      <c r="AC693" s="95" t="n">
        <v>0</v>
      </c>
      <c r="AD693" s="95" t="n">
        <v>0</v>
      </c>
      <c r="AE693" s="95" t="n">
        <f aca="false">AF693+AG693+AH693+AI693+AM693</f>
        <v>0.074</v>
      </c>
      <c r="AF693" s="95" t="n">
        <v>0</v>
      </c>
      <c r="AG693" s="95" t="n">
        <v>0</v>
      </c>
      <c r="AH693" s="95" t="n">
        <v>0</v>
      </c>
      <c r="AI693" s="95" t="n">
        <f aca="false">AJ693+AL693+AK693</f>
        <v>0.074</v>
      </c>
      <c r="AJ693" s="95" t="n">
        <v>0</v>
      </c>
      <c r="AK693" s="95" t="n">
        <v>0</v>
      </c>
      <c r="AL693" s="95" t="n">
        <v>0.074</v>
      </c>
      <c r="AM693" s="95" t="n">
        <f aca="false">AN693+AP693+AO693</f>
        <v>0</v>
      </c>
      <c r="AN693" s="95" t="n">
        <v>0</v>
      </c>
      <c r="AO693" s="95" t="n">
        <v>0</v>
      </c>
      <c r="AP693" s="95" t="n">
        <v>0</v>
      </c>
      <c r="AQ693" s="100" t="n">
        <f aca="false">AR693+AS693+AU693+AT693</f>
        <v>0</v>
      </c>
      <c r="AR693" s="95" t="n">
        <v>0</v>
      </c>
      <c r="AS693" s="95" t="n">
        <v>0</v>
      </c>
      <c r="AT693" s="95" t="n">
        <v>0</v>
      </c>
      <c r="AU693" s="95" t="n">
        <v>0</v>
      </c>
      <c r="AV693" s="100" t="n">
        <f aca="false">AW693+AX693</f>
        <v>0</v>
      </c>
      <c r="AW693" s="95" t="n">
        <v>0</v>
      </c>
      <c r="AX693" s="95" t="n">
        <v>0</v>
      </c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5.95" hidden="false" customHeight="true" outlineLevel="0" collapsed="false">
      <c r="A694" s="96"/>
      <c r="B694" s="97" t="s">
        <v>1162</v>
      </c>
      <c r="C694" s="2" t="s">
        <v>1161</v>
      </c>
      <c r="D694" s="86" t="s">
        <v>1055</v>
      </c>
      <c r="E694" s="101" t="s">
        <v>470</v>
      </c>
      <c r="F694" s="158" t="s">
        <v>471</v>
      </c>
      <c r="G694" s="95" t="n">
        <f aca="false">H694+O694+U694+V694+W694+Z694+AA694+AB694+AC694+AE694+AQ694+AD694+T694+AV694</f>
        <v>2359.137</v>
      </c>
      <c r="H694" s="95" t="n">
        <f aca="false">I694+J694+M694+N694</f>
        <v>1252.544</v>
      </c>
      <c r="I694" s="95" t="n">
        <v>0</v>
      </c>
      <c r="J694" s="100" t="n">
        <f aca="false">K694+L694</f>
        <v>1252.544</v>
      </c>
      <c r="K694" s="95" t="n">
        <v>1101.044</v>
      </c>
      <c r="L694" s="95" t="n">
        <v>151.5</v>
      </c>
      <c r="M694" s="95" t="n">
        <v>0</v>
      </c>
      <c r="N694" s="95" t="n">
        <v>0</v>
      </c>
      <c r="O694" s="100" t="n">
        <f aca="false">P694+Q694+R694+S694</f>
        <v>0</v>
      </c>
      <c r="P694" s="95" t="n">
        <v>0</v>
      </c>
      <c r="Q694" s="95" t="n">
        <v>0</v>
      </c>
      <c r="R694" s="95" t="n">
        <v>0</v>
      </c>
      <c r="S694" s="95" t="n">
        <v>0</v>
      </c>
      <c r="T694" s="95" t="n">
        <v>0</v>
      </c>
      <c r="U694" s="95" t="n">
        <v>0</v>
      </c>
      <c r="V694" s="95" t="n">
        <v>1106.593</v>
      </c>
      <c r="W694" s="100" t="n">
        <f aca="false">X694+Y694</f>
        <v>0</v>
      </c>
      <c r="X694" s="95" t="n">
        <v>0</v>
      </c>
      <c r="Y694" s="95" t="n">
        <v>0</v>
      </c>
      <c r="Z694" s="95" t="n">
        <v>0</v>
      </c>
      <c r="AA694" s="95" t="n">
        <v>0</v>
      </c>
      <c r="AB694" s="95" t="n">
        <v>0</v>
      </c>
      <c r="AC694" s="95" t="n">
        <v>0</v>
      </c>
      <c r="AD694" s="95" t="n">
        <v>0</v>
      </c>
      <c r="AE694" s="95" t="n">
        <f aca="false">AF694+AG694+AH694+AI694+AM694</f>
        <v>0</v>
      </c>
      <c r="AF694" s="95" t="n">
        <v>0</v>
      </c>
      <c r="AG694" s="95" t="n">
        <v>0</v>
      </c>
      <c r="AH694" s="95" t="n">
        <v>0</v>
      </c>
      <c r="AI694" s="95" t="n">
        <f aca="false">AJ694+AL694+AK694</f>
        <v>0</v>
      </c>
      <c r="AJ694" s="95" t="n">
        <v>0</v>
      </c>
      <c r="AK694" s="95" t="n">
        <v>0</v>
      </c>
      <c r="AL694" s="95" t="n">
        <v>0</v>
      </c>
      <c r="AM694" s="95" t="n">
        <f aca="false">AN694+AP694+AO694</f>
        <v>0</v>
      </c>
      <c r="AN694" s="95" t="n">
        <v>0</v>
      </c>
      <c r="AO694" s="95" t="n">
        <v>0</v>
      </c>
      <c r="AP694" s="95" t="n">
        <v>0</v>
      </c>
      <c r="AQ694" s="100" t="n">
        <f aca="false">AR694+AS694+AU694+AT694</f>
        <v>0</v>
      </c>
      <c r="AR694" s="95" t="n">
        <v>0</v>
      </c>
      <c r="AS694" s="95" t="n">
        <v>0</v>
      </c>
      <c r="AT694" s="95" t="n">
        <v>0</v>
      </c>
      <c r="AU694" s="95" t="n">
        <v>0</v>
      </c>
      <c r="AV694" s="100" t="n">
        <f aca="false">AW694+AX694</f>
        <v>0</v>
      </c>
      <c r="AW694" s="95" t="n">
        <v>0</v>
      </c>
      <c r="AX694" s="95" t="n">
        <v>0</v>
      </c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5.95" hidden="false" customHeight="true" outlineLevel="0" collapsed="false">
      <c r="A695" s="96"/>
      <c r="B695" s="97" t="s">
        <v>1163</v>
      </c>
      <c r="C695" s="2" t="s">
        <v>1161</v>
      </c>
      <c r="D695" s="86" t="s">
        <v>1057</v>
      </c>
      <c r="E695" s="101" t="s">
        <v>474</v>
      </c>
      <c r="F695" s="158" t="s">
        <v>475</v>
      </c>
      <c r="G695" s="95" t="n">
        <f aca="false">H695+O695+U695+V695+W695+Z695+AA695+AB695+AC695+AE695+AQ695+AD695+T695+AV695</f>
        <v>2158.677</v>
      </c>
      <c r="H695" s="95" t="n">
        <f aca="false">I695+J695+M695+N695</f>
        <v>1524.518</v>
      </c>
      <c r="I695" s="95" t="n">
        <v>0</v>
      </c>
      <c r="J695" s="100" t="n">
        <f aca="false">K695+L695</f>
        <v>1524.518</v>
      </c>
      <c r="K695" s="95" t="n">
        <v>1318.167</v>
      </c>
      <c r="L695" s="95" t="n">
        <v>206.351</v>
      </c>
      <c r="M695" s="95" t="n">
        <v>0</v>
      </c>
      <c r="N695" s="95" t="n">
        <v>0</v>
      </c>
      <c r="O695" s="100" t="n">
        <f aca="false">P695+Q695+R695+S695</f>
        <v>499.894</v>
      </c>
      <c r="P695" s="95" t="n">
        <v>0</v>
      </c>
      <c r="Q695" s="95" t="n">
        <v>0</v>
      </c>
      <c r="R695" s="95" t="n">
        <v>499.894</v>
      </c>
      <c r="S695" s="95" t="n">
        <v>0</v>
      </c>
      <c r="T695" s="95" t="n">
        <v>0</v>
      </c>
      <c r="U695" s="95" t="n">
        <v>0</v>
      </c>
      <c r="V695" s="95" t="n">
        <v>108.46</v>
      </c>
      <c r="W695" s="100" t="n">
        <f aca="false">X695+Y695</f>
        <v>0</v>
      </c>
      <c r="X695" s="95" t="n">
        <v>0</v>
      </c>
      <c r="Y695" s="95" t="n">
        <v>0</v>
      </c>
      <c r="Z695" s="95" t="n">
        <v>0</v>
      </c>
      <c r="AA695" s="95" t="n">
        <v>0</v>
      </c>
      <c r="AB695" s="95" t="n">
        <v>0</v>
      </c>
      <c r="AC695" s="95" t="n">
        <v>0</v>
      </c>
      <c r="AD695" s="95" t="n">
        <v>0</v>
      </c>
      <c r="AE695" s="95" t="n">
        <f aca="false">AF695+AG695+AH695+AI695+AM695</f>
        <v>24.002</v>
      </c>
      <c r="AF695" s="95" t="n">
        <v>0</v>
      </c>
      <c r="AG695" s="95" t="n">
        <v>0</v>
      </c>
      <c r="AH695" s="95" t="n">
        <v>0</v>
      </c>
      <c r="AI695" s="95" t="n">
        <f aca="false">AJ695+AL695+AK695</f>
        <v>24.002</v>
      </c>
      <c r="AJ695" s="95" t="n">
        <v>0</v>
      </c>
      <c r="AK695" s="95" t="n">
        <v>0</v>
      </c>
      <c r="AL695" s="95" t="n">
        <v>24.002</v>
      </c>
      <c r="AM695" s="95" t="n">
        <f aca="false">AN695+AP695+AO695</f>
        <v>0</v>
      </c>
      <c r="AN695" s="95" t="n">
        <v>0</v>
      </c>
      <c r="AO695" s="95" t="n">
        <v>0</v>
      </c>
      <c r="AP695" s="95" t="n">
        <v>0</v>
      </c>
      <c r="AQ695" s="100" t="n">
        <f aca="false">AR695+AS695+AU695+AT695</f>
        <v>1.803</v>
      </c>
      <c r="AR695" s="95" t="n">
        <v>0</v>
      </c>
      <c r="AS695" s="95" t="n">
        <v>0</v>
      </c>
      <c r="AT695" s="95" t="n">
        <v>1.803</v>
      </c>
      <c r="AU695" s="95" t="n">
        <v>0</v>
      </c>
      <c r="AV695" s="100" t="n">
        <f aca="false">AW695+AX695</f>
        <v>0</v>
      </c>
      <c r="AW695" s="95" t="n">
        <v>0</v>
      </c>
      <c r="AX695" s="95" t="n">
        <v>0</v>
      </c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.95" hidden="false" customHeight="true" outlineLevel="0" collapsed="false">
      <c r="A696" s="96"/>
      <c r="B696" s="97"/>
      <c r="C696" s="2" t="s">
        <v>1161</v>
      </c>
      <c r="D696" s="86" t="s">
        <v>1059</v>
      </c>
      <c r="E696" s="101" t="s">
        <v>478</v>
      </c>
      <c r="F696" s="158" t="s">
        <v>479</v>
      </c>
      <c r="G696" s="95" t="n">
        <f aca="false">H696+O696+U696+V696+W696+Z696+AA696+AB696+AC696+AE696+AQ696+AD696+T696+AV696</f>
        <v>51897.754</v>
      </c>
      <c r="H696" s="95" t="n">
        <f aca="false">I696+J696+M696+N696</f>
        <v>37925.555</v>
      </c>
      <c r="I696" s="95" t="n">
        <v>0</v>
      </c>
      <c r="J696" s="100" t="n">
        <f aca="false">K696+L696</f>
        <v>37925.555</v>
      </c>
      <c r="K696" s="95" t="n">
        <v>27729.577</v>
      </c>
      <c r="L696" s="95" t="n">
        <v>10195.978</v>
      </c>
      <c r="M696" s="95" t="n">
        <v>0</v>
      </c>
      <c r="N696" s="95" t="n">
        <v>0</v>
      </c>
      <c r="O696" s="100" t="n">
        <f aca="false">P696+Q696+R696+S696</f>
        <v>3087.446</v>
      </c>
      <c r="P696" s="95" t="n">
        <v>0</v>
      </c>
      <c r="Q696" s="95" t="n">
        <v>0</v>
      </c>
      <c r="R696" s="95" t="n">
        <v>3087.446</v>
      </c>
      <c r="S696" s="95" t="n">
        <v>0</v>
      </c>
      <c r="T696" s="95" t="n">
        <v>0</v>
      </c>
      <c r="U696" s="95" t="n">
        <v>0</v>
      </c>
      <c r="V696" s="95" t="n">
        <v>10781.159</v>
      </c>
      <c r="W696" s="100" t="n">
        <f aca="false">X696+Y696</f>
        <v>0</v>
      </c>
      <c r="X696" s="95" t="n">
        <v>0</v>
      </c>
      <c r="Y696" s="95" t="n">
        <v>0</v>
      </c>
      <c r="Z696" s="95" t="n">
        <v>0</v>
      </c>
      <c r="AA696" s="95" t="n">
        <v>0</v>
      </c>
      <c r="AB696" s="95" t="n">
        <v>0</v>
      </c>
      <c r="AC696" s="95" t="n">
        <v>0</v>
      </c>
      <c r="AD696" s="95" t="n">
        <v>0</v>
      </c>
      <c r="AE696" s="95" t="n">
        <f aca="false">AF696+AG696+AH696+AI696+AM696</f>
        <v>50.181</v>
      </c>
      <c r="AF696" s="95" t="n">
        <v>0</v>
      </c>
      <c r="AG696" s="95" t="n">
        <v>0</v>
      </c>
      <c r="AH696" s="95" t="n">
        <v>0</v>
      </c>
      <c r="AI696" s="95" t="n">
        <f aca="false">AJ696+AL696+AK696</f>
        <v>50.181</v>
      </c>
      <c r="AJ696" s="95" t="n">
        <v>0</v>
      </c>
      <c r="AK696" s="95" t="n">
        <v>0</v>
      </c>
      <c r="AL696" s="95" t="n">
        <v>50.181</v>
      </c>
      <c r="AM696" s="95" t="n">
        <f aca="false">AN696+AP696+AO696</f>
        <v>0</v>
      </c>
      <c r="AN696" s="95" t="n">
        <v>0</v>
      </c>
      <c r="AO696" s="95" t="n">
        <v>0</v>
      </c>
      <c r="AP696" s="95" t="n">
        <v>0</v>
      </c>
      <c r="AQ696" s="100" t="n">
        <f aca="false">AR696+AS696+AU696+AT696</f>
        <v>53.413</v>
      </c>
      <c r="AR696" s="95" t="n">
        <v>0</v>
      </c>
      <c r="AS696" s="95" t="n">
        <v>1.685</v>
      </c>
      <c r="AT696" s="95" t="n">
        <v>51.728</v>
      </c>
      <c r="AU696" s="95" t="n">
        <v>0</v>
      </c>
      <c r="AV696" s="100" t="n">
        <f aca="false">AW696+AX696</f>
        <v>0</v>
      </c>
      <c r="AW696" s="95" t="n">
        <v>0</v>
      </c>
      <c r="AX696" s="95" t="n">
        <v>0</v>
      </c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5.95" hidden="false" customHeight="true" outlineLevel="0" collapsed="false">
      <c r="A697" s="121"/>
      <c r="B697" s="31"/>
      <c r="C697" s="2" t="s">
        <v>1161</v>
      </c>
      <c r="D697" s="86" t="s">
        <v>1061</v>
      </c>
      <c r="E697" s="101" t="s">
        <v>482</v>
      </c>
      <c r="F697" s="158" t="s">
        <v>483</v>
      </c>
      <c r="G697" s="95" t="n">
        <f aca="false">H697+O697+U697+V697+W697+Z697+AA697+AB697+AC697+AE697+AQ697+AD697+T697+AV697</f>
        <v>53538.449</v>
      </c>
      <c r="H697" s="95" t="n">
        <f aca="false">I697+J697+M697+N697</f>
        <v>40852.492</v>
      </c>
      <c r="I697" s="95" t="n">
        <v>0</v>
      </c>
      <c r="J697" s="100" t="n">
        <f aca="false">K697+L697</f>
        <v>40852.492</v>
      </c>
      <c r="K697" s="95" t="n">
        <v>15044.633</v>
      </c>
      <c r="L697" s="95" t="n">
        <v>25807.859</v>
      </c>
      <c r="M697" s="95" t="n">
        <v>0</v>
      </c>
      <c r="N697" s="95" t="n">
        <v>0</v>
      </c>
      <c r="O697" s="100" t="n">
        <f aca="false">P697+Q697+R697+S697</f>
        <v>3500.717</v>
      </c>
      <c r="P697" s="95" t="n">
        <v>0</v>
      </c>
      <c r="Q697" s="95" t="n">
        <v>0</v>
      </c>
      <c r="R697" s="95" t="n">
        <v>3500.717</v>
      </c>
      <c r="S697" s="95" t="n">
        <v>0</v>
      </c>
      <c r="T697" s="95" t="n">
        <v>0</v>
      </c>
      <c r="U697" s="95" t="n">
        <v>0</v>
      </c>
      <c r="V697" s="95" t="n">
        <v>4086.539</v>
      </c>
      <c r="W697" s="100" t="n">
        <f aca="false">X697+Y697</f>
        <v>0</v>
      </c>
      <c r="X697" s="95" t="n">
        <v>0</v>
      </c>
      <c r="Y697" s="95" t="n">
        <v>0</v>
      </c>
      <c r="Z697" s="95" t="n">
        <v>0</v>
      </c>
      <c r="AA697" s="95" t="n">
        <v>0</v>
      </c>
      <c r="AB697" s="95" t="n">
        <v>0</v>
      </c>
      <c r="AC697" s="95" t="n">
        <v>0</v>
      </c>
      <c r="AD697" s="95" t="n">
        <v>0</v>
      </c>
      <c r="AE697" s="95" t="n">
        <f aca="false">AF697+AG697+AH697+AI697+AM697</f>
        <v>3717.875</v>
      </c>
      <c r="AF697" s="95" t="n">
        <v>0</v>
      </c>
      <c r="AG697" s="95" t="n">
        <v>0</v>
      </c>
      <c r="AH697" s="95" t="n">
        <v>0</v>
      </c>
      <c r="AI697" s="95" t="n">
        <f aca="false">AJ697+AL697+AK697</f>
        <v>3717.875</v>
      </c>
      <c r="AJ697" s="95" t="n">
        <v>0</v>
      </c>
      <c r="AK697" s="95" t="n">
        <v>0</v>
      </c>
      <c r="AL697" s="95" t="n">
        <v>3717.875</v>
      </c>
      <c r="AM697" s="95" t="n">
        <f aca="false">AN697+AP697+AO697</f>
        <v>0</v>
      </c>
      <c r="AN697" s="95" t="n">
        <v>0</v>
      </c>
      <c r="AO697" s="95" t="n">
        <v>0</v>
      </c>
      <c r="AP697" s="95" t="n">
        <v>0</v>
      </c>
      <c r="AQ697" s="100" t="n">
        <f aca="false">AR697+AS697+AU697+AT697</f>
        <v>1380.826</v>
      </c>
      <c r="AR697" s="95" t="n">
        <v>0</v>
      </c>
      <c r="AS697" s="95" t="n">
        <v>0</v>
      </c>
      <c r="AT697" s="95" t="n">
        <v>1380.826</v>
      </c>
      <c r="AU697" s="95" t="n">
        <v>0</v>
      </c>
      <c r="AV697" s="100" t="n">
        <f aca="false">AW697+AX697</f>
        <v>0</v>
      </c>
      <c r="AW697" s="95" t="n">
        <v>0</v>
      </c>
      <c r="AX697" s="95" t="n">
        <v>0</v>
      </c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5.95" hidden="false" customHeight="true" outlineLevel="0" collapsed="false">
      <c r="A698" s="121"/>
      <c r="B698" s="31" t="s">
        <v>1164</v>
      </c>
      <c r="C698" s="2" t="s">
        <v>1161</v>
      </c>
      <c r="D698" s="86" t="s">
        <v>1063</v>
      </c>
      <c r="E698" s="101" t="s">
        <v>486</v>
      </c>
      <c r="F698" s="158" t="s">
        <v>487</v>
      </c>
      <c r="G698" s="95" t="n">
        <f aca="false">H698+O698+U698+V698+W698+Z698+AA698+AB698+AC698+AE698+AQ698+AD698+T698+AV698</f>
        <v>6404.078</v>
      </c>
      <c r="H698" s="95" t="n">
        <f aca="false">I698+J698+M698+N698</f>
        <v>4938.756</v>
      </c>
      <c r="I698" s="95" t="n">
        <v>0</v>
      </c>
      <c r="J698" s="100" t="n">
        <f aca="false">K698+L698</f>
        <v>4938.756</v>
      </c>
      <c r="K698" s="95" t="n">
        <v>4623.376</v>
      </c>
      <c r="L698" s="95" t="n">
        <v>315.38</v>
      </c>
      <c r="M698" s="95" t="n">
        <v>0</v>
      </c>
      <c r="N698" s="95" t="n">
        <v>0</v>
      </c>
      <c r="O698" s="100" t="n">
        <f aca="false">P698+Q698+R698+S698</f>
        <v>88.621</v>
      </c>
      <c r="P698" s="95" t="n">
        <v>0</v>
      </c>
      <c r="Q698" s="95" t="n">
        <v>0</v>
      </c>
      <c r="R698" s="95" t="n">
        <v>88.621</v>
      </c>
      <c r="S698" s="95" t="n">
        <v>0</v>
      </c>
      <c r="T698" s="95" t="n">
        <v>0</v>
      </c>
      <c r="U698" s="95" t="n">
        <v>0</v>
      </c>
      <c r="V698" s="95" t="n">
        <v>1376.701</v>
      </c>
      <c r="W698" s="100" t="n">
        <f aca="false">X698+Y698</f>
        <v>0</v>
      </c>
      <c r="X698" s="95" t="n">
        <v>0</v>
      </c>
      <c r="Y698" s="95" t="n">
        <v>0</v>
      </c>
      <c r="Z698" s="95" t="n">
        <v>0</v>
      </c>
      <c r="AA698" s="95" t="n">
        <v>0</v>
      </c>
      <c r="AB698" s="95" t="n">
        <v>0</v>
      </c>
      <c r="AC698" s="95" t="n">
        <v>0</v>
      </c>
      <c r="AD698" s="95" t="n">
        <v>0</v>
      </c>
      <c r="AE698" s="95" t="n">
        <f aca="false">AF698+AG698+AH698+AI698+AM698</f>
        <v>0</v>
      </c>
      <c r="AF698" s="95" t="n">
        <v>0</v>
      </c>
      <c r="AG698" s="95" t="n">
        <v>0</v>
      </c>
      <c r="AH698" s="95" t="n">
        <v>0</v>
      </c>
      <c r="AI698" s="95" t="n">
        <f aca="false">AJ698+AL698+AK698</f>
        <v>0</v>
      </c>
      <c r="AJ698" s="95" t="n">
        <v>0</v>
      </c>
      <c r="AK698" s="95" t="n">
        <v>0</v>
      </c>
      <c r="AL698" s="95" t="n">
        <v>0</v>
      </c>
      <c r="AM698" s="95" t="n">
        <f aca="false">AN698+AP698+AO698</f>
        <v>0</v>
      </c>
      <c r="AN698" s="95" t="n">
        <v>0</v>
      </c>
      <c r="AO698" s="95" t="n">
        <v>0</v>
      </c>
      <c r="AP698" s="95" t="n">
        <v>0</v>
      </c>
      <c r="AQ698" s="100" t="n">
        <f aca="false">AR698+AS698+AU698+AT698</f>
        <v>0</v>
      </c>
      <c r="AR698" s="95" t="n">
        <v>0</v>
      </c>
      <c r="AS698" s="95" t="n">
        <v>0</v>
      </c>
      <c r="AT698" s="95" t="n">
        <v>0</v>
      </c>
      <c r="AU698" s="95" t="n">
        <v>0</v>
      </c>
      <c r="AV698" s="100" t="n">
        <f aca="false">AW698+AX698</f>
        <v>0</v>
      </c>
      <c r="AW698" s="95" t="n">
        <v>0</v>
      </c>
      <c r="AX698" s="95" t="n">
        <v>0</v>
      </c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5.95" hidden="false" customHeight="true" outlineLevel="0" collapsed="false">
      <c r="A699" s="96" t="s">
        <v>84</v>
      </c>
      <c r="B699" s="97" t="s">
        <v>1041</v>
      </c>
      <c r="C699" s="2" t="s">
        <v>1161</v>
      </c>
      <c r="D699" s="86" t="s">
        <v>1065</v>
      </c>
      <c r="E699" s="101" t="s">
        <v>490</v>
      </c>
      <c r="F699" s="158" t="s">
        <v>491</v>
      </c>
      <c r="G699" s="95" t="n">
        <f aca="false">H699+O699+U699+V699+W699+Z699+AA699+AB699+AC699+AE699+AQ699+AD699+T699+AV699</f>
        <v>57.426</v>
      </c>
      <c r="H699" s="95" t="n">
        <f aca="false">I699+J699+M699+N699</f>
        <v>51.899</v>
      </c>
      <c r="I699" s="95" t="n">
        <v>0</v>
      </c>
      <c r="J699" s="100" t="n">
        <f aca="false">K699+L699</f>
        <v>51.899</v>
      </c>
      <c r="K699" s="95" t="n">
        <v>51.063</v>
      </c>
      <c r="L699" s="95" t="n">
        <v>0.836</v>
      </c>
      <c r="M699" s="95" t="n">
        <v>0</v>
      </c>
      <c r="N699" s="95" t="n">
        <v>0</v>
      </c>
      <c r="O699" s="100" t="n">
        <f aca="false">P699+Q699+R699+S699</f>
        <v>0.636</v>
      </c>
      <c r="P699" s="95" t="n">
        <v>0</v>
      </c>
      <c r="Q699" s="95" t="n">
        <v>0</v>
      </c>
      <c r="R699" s="95" t="n">
        <v>0.636</v>
      </c>
      <c r="S699" s="95" t="n">
        <v>0</v>
      </c>
      <c r="T699" s="95" t="n">
        <v>0</v>
      </c>
      <c r="U699" s="95" t="n">
        <v>0</v>
      </c>
      <c r="V699" s="95" t="n">
        <v>4.891</v>
      </c>
      <c r="W699" s="100" t="n">
        <f aca="false">X699+Y699</f>
        <v>0</v>
      </c>
      <c r="X699" s="95" t="n">
        <v>0</v>
      </c>
      <c r="Y699" s="95" t="n">
        <v>0</v>
      </c>
      <c r="Z699" s="95" t="n">
        <v>0</v>
      </c>
      <c r="AA699" s="95" t="n">
        <v>0</v>
      </c>
      <c r="AB699" s="95" t="n">
        <v>0</v>
      </c>
      <c r="AC699" s="95" t="n">
        <v>0</v>
      </c>
      <c r="AD699" s="95" t="n">
        <v>0</v>
      </c>
      <c r="AE699" s="95" t="n">
        <f aca="false">AF699+AG699+AH699+AI699+AM699</f>
        <v>0</v>
      </c>
      <c r="AF699" s="95" t="n">
        <v>0</v>
      </c>
      <c r="AG699" s="95" t="n">
        <v>0</v>
      </c>
      <c r="AH699" s="95" t="n">
        <v>0</v>
      </c>
      <c r="AI699" s="95" t="n">
        <f aca="false">AJ699+AL699+AK699</f>
        <v>0</v>
      </c>
      <c r="AJ699" s="95" t="n">
        <v>0</v>
      </c>
      <c r="AK699" s="95" t="n">
        <v>0</v>
      </c>
      <c r="AL699" s="95" t="n">
        <v>0</v>
      </c>
      <c r="AM699" s="95" t="n">
        <f aca="false">AN699+AP699+AO699</f>
        <v>0</v>
      </c>
      <c r="AN699" s="95" t="n">
        <v>0</v>
      </c>
      <c r="AO699" s="95" t="n">
        <v>0</v>
      </c>
      <c r="AP699" s="95" t="n">
        <v>0</v>
      </c>
      <c r="AQ699" s="100" t="n">
        <f aca="false">AR699+AS699+AU699+AT699</f>
        <v>0</v>
      </c>
      <c r="AR699" s="95" t="n">
        <v>0</v>
      </c>
      <c r="AS699" s="95" t="n">
        <v>0</v>
      </c>
      <c r="AT699" s="95" t="n">
        <v>0</v>
      </c>
      <c r="AU699" s="95" t="n">
        <v>0</v>
      </c>
      <c r="AV699" s="100" t="n">
        <f aca="false">AW699+AX699</f>
        <v>0</v>
      </c>
      <c r="AW699" s="95" t="n">
        <v>0</v>
      </c>
      <c r="AX699" s="95" t="n">
        <v>0</v>
      </c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5.95" hidden="false" customHeight="true" outlineLevel="0" collapsed="false">
      <c r="A700" s="96" t="s">
        <v>87</v>
      </c>
      <c r="B700" s="97" t="s">
        <v>427</v>
      </c>
      <c r="C700" s="2" t="s">
        <v>1161</v>
      </c>
      <c r="D700" s="86" t="s">
        <v>1067</v>
      </c>
      <c r="E700" s="101" t="s">
        <v>494</v>
      </c>
      <c r="F700" s="158" t="s">
        <v>495</v>
      </c>
      <c r="G700" s="95" t="n">
        <f aca="false">H700+O700+U700+V700+W700+Z700+AA700+AB700+AC700+AE700+AQ700+AD700+T700+AV700</f>
        <v>2186.289</v>
      </c>
      <c r="H700" s="95" t="n">
        <f aca="false">I700+J700+M700+N700</f>
        <v>1695.535</v>
      </c>
      <c r="I700" s="95" t="n">
        <v>0</v>
      </c>
      <c r="J700" s="100" t="n">
        <f aca="false">K700+L700</f>
        <v>1695.535</v>
      </c>
      <c r="K700" s="95" t="n">
        <v>809.564</v>
      </c>
      <c r="L700" s="95" t="n">
        <v>885.971</v>
      </c>
      <c r="M700" s="95" t="n">
        <v>0</v>
      </c>
      <c r="N700" s="95" t="n">
        <v>0</v>
      </c>
      <c r="O700" s="100" t="n">
        <f aca="false">P700+Q700+R700+S700</f>
        <v>366.643</v>
      </c>
      <c r="P700" s="95" t="n">
        <v>0</v>
      </c>
      <c r="Q700" s="95" t="n">
        <v>0</v>
      </c>
      <c r="R700" s="95" t="n">
        <v>366.643</v>
      </c>
      <c r="S700" s="95" t="n">
        <v>0</v>
      </c>
      <c r="T700" s="95" t="n">
        <v>0</v>
      </c>
      <c r="U700" s="95" t="n">
        <v>0</v>
      </c>
      <c r="V700" s="95" t="n">
        <v>121.924</v>
      </c>
      <c r="W700" s="100" t="n">
        <f aca="false">X700+Y700</f>
        <v>0</v>
      </c>
      <c r="X700" s="95" t="n">
        <v>0</v>
      </c>
      <c r="Y700" s="95" t="n">
        <v>0</v>
      </c>
      <c r="Z700" s="95" t="n">
        <v>0</v>
      </c>
      <c r="AA700" s="95" t="n">
        <v>0</v>
      </c>
      <c r="AB700" s="95" t="n">
        <v>0</v>
      </c>
      <c r="AC700" s="95" t="n">
        <v>0</v>
      </c>
      <c r="AD700" s="95" t="n">
        <v>0</v>
      </c>
      <c r="AE700" s="95" t="n">
        <f aca="false">AF700+AG700+AH700+AI700+AM700</f>
        <v>0</v>
      </c>
      <c r="AF700" s="95" t="n">
        <v>0</v>
      </c>
      <c r="AG700" s="95" t="n">
        <v>0</v>
      </c>
      <c r="AH700" s="95" t="n">
        <v>0</v>
      </c>
      <c r="AI700" s="95" t="n">
        <f aca="false">AJ700+AL700+AK700</f>
        <v>0</v>
      </c>
      <c r="AJ700" s="95" t="n">
        <v>0</v>
      </c>
      <c r="AK700" s="95" t="n">
        <v>0</v>
      </c>
      <c r="AL700" s="95" t="n">
        <v>0</v>
      </c>
      <c r="AM700" s="95" t="n">
        <f aca="false">AN700+AP700+AO700</f>
        <v>0</v>
      </c>
      <c r="AN700" s="95" t="n">
        <v>0</v>
      </c>
      <c r="AO700" s="95" t="n">
        <v>0</v>
      </c>
      <c r="AP700" s="95" t="n">
        <v>0</v>
      </c>
      <c r="AQ700" s="100" t="n">
        <f aca="false">AR700+AS700+AU700+AT700</f>
        <v>2.187</v>
      </c>
      <c r="AR700" s="95" t="n">
        <v>0</v>
      </c>
      <c r="AS700" s="95" t="n">
        <v>0</v>
      </c>
      <c r="AT700" s="95" t="n">
        <v>2.187</v>
      </c>
      <c r="AU700" s="95" t="n">
        <v>0</v>
      </c>
      <c r="AV700" s="100" t="n">
        <f aca="false">AW700+AX700</f>
        <v>0</v>
      </c>
      <c r="AW700" s="95" t="n">
        <v>0</v>
      </c>
      <c r="AX700" s="95" t="n">
        <v>0</v>
      </c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5.95" hidden="false" customHeight="true" outlineLevel="0" collapsed="false">
      <c r="A701" s="96" t="s">
        <v>90</v>
      </c>
      <c r="B701" s="97" t="s">
        <v>430</v>
      </c>
      <c r="C701" s="2" t="s">
        <v>1161</v>
      </c>
      <c r="D701" s="86" t="s">
        <v>1069</v>
      </c>
      <c r="E701" s="101" t="s">
        <v>498</v>
      </c>
      <c r="F701" s="158" t="s">
        <v>499</v>
      </c>
      <c r="G701" s="95" t="n">
        <f aca="false">H701+O701+U701+V701+W701+Z701+AA701+AB701+AC701+AE701+AQ701+AD701+T701+AV701</f>
        <v>2185.854</v>
      </c>
      <c r="H701" s="95" t="n">
        <f aca="false">I701+J701+M701+N701</f>
        <v>2091.755</v>
      </c>
      <c r="I701" s="95" t="n">
        <v>0</v>
      </c>
      <c r="J701" s="100" t="n">
        <f aca="false">K701+L701</f>
        <v>2091.755</v>
      </c>
      <c r="K701" s="95" t="n">
        <v>1897.322</v>
      </c>
      <c r="L701" s="95" t="n">
        <v>194.433</v>
      </c>
      <c r="M701" s="95" t="n">
        <v>0</v>
      </c>
      <c r="N701" s="95" t="n">
        <v>0</v>
      </c>
      <c r="O701" s="100" t="n">
        <f aca="false">P701+Q701+R701+S701</f>
        <v>40.22</v>
      </c>
      <c r="P701" s="95" t="n">
        <v>0</v>
      </c>
      <c r="Q701" s="95" t="n">
        <v>0</v>
      </c>
      <c r="R701" s="95" t="n">
        <v>40.22</v>
      </c>
      <c r="S701" s="95" t="n">
        <v>0</v>
      </c>
      <c r="T701" s="95" t="n">
        <v>0</v>
      </c>
      <c r="U701" s="95" t="n">
        <v>0</v>
      </c>
      <c r="V701" s="95" t="n">
        <v>53.879</v>
      </c>
      <c r="W701" s="100" t="n">
        <f aca="false">X701+Y701</f>
        <v>0</v>
      </c>
      <c r="X701" s="95" t="n">
        <v>0</v>
      </c>
      <c r="Y701" s="95" t="n">
        <v>0</v>
      </c>
      <c r="Z701" s="95" t="n">
        <v>0</v>
      </c>
      <c r="AA701" s="95" t="n">
        <v>0</v>
      </c>
      <c r="AB701" s="95" t="n">
        <v>0</v>
      </c>
      <c r="AC701" s="95" t="n">
        <v>0</v>
      </c>
      <c r="AD701" s="95" t="n">
        <v>0</v>
      </c>
      <c r="AE701" s="95" t="n">
        <f aca="false">AF701+AG701+AH701+AI701+AM701</f>
        <v>0</v>
      </c>
      <c r="AF701" s="95" t="n">
        <v>0</v>
      </c>
      <c r="AG701" s="95" t="n">
        <v>0</v>
      </c>
      <c r="AH701" s="95" t="n">
        <v>0</v>
      </c>
      <c r="AI701" s="95" t="n">
        <f aca="false">AJ701+AL701+AK701</f>
        <v>0</v>
      </c>
      <c r="AJ701" s="95" t="n">
        <v>0</v>
      </c>
      <c r="AK701" s="95" t="n">
        <v>0</v>
      </c>
      <c r="AL701" s="95" t="n">
        <v>0</v>
      </c>
      <c r="AM701" s="95" t="n">
        <f aca="false">AN701+AP701+AO701</f>
        <v>0</v>
      </c>
      <c r="AN701" s="95" t="n">
        <v>0</v>
      </c>
      <c r="AO701" s="95" t="n">
        <v>0</v>
      </c>
      <c r="AP701" s="95" t="n">
        <v>0</v>
      </c>
      <c r="AQ701" s="100" t="n">
        <f aca="false">AR701+AS701+AU701+AT701</f>
        <v>0</v>
      </c>
      <c r="AR701" s="95" t="n">
        <v>0</v>
      </c>
      <c r="AS701" s="95" t="n">
        <v>0</v>
      </c>
      <c r="AT701" s="95" t="n">
        <v>0</v>
      </c>
      <c r="AU701" s="95" t="n">
        <v>0</v>
      </c>
      <c r="AV701" s="100" t="n">
        <f aca="false">AW701+AX701</f>
        <v>0</v>
      </c>
      <c r="AW701" s="95" t="n">
        <v>0</v>
      </c>
      <c r="AX701" s="95" t="n">
        <v>0</v>
      </c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5.95" hidden="false" customHeight="true" outlineLevel="0" collapsed="false">
      <c r="A702" s="96" t="s">
        <v>255</v>
      </c>
      <c r="B702" s="97" t="s">
        <v>434</v>
      </c>
      <c r="C702" s="2" t="s">
        <v>1161</v>
      </c>
      <c r="D702" s="86" t="s">
        <v>1071</v>
      </c>
      <c r="E702" s="101" t="s">
        <v>502</v>
      </c>
      <c r="F702" s="158" t="s">
        <v>503</v>
      </c>
      <c r="G702" s="95" t="n">
        <f aca="false">H702+O702+U702+V702+W702+Z702+AA702+AB702+AC702+AE702+AQ702+AD702+T702+AV702</f>
        <v>6256.797</v>
      </c>
      <c r="H702" s="95" t="n">
        <f aca="false">I702+J702+M702+N702</f>
        <v>5320.498</v>
      </c>
      <c r="I702" s="95" t="n">
        <v>0</v>
      </c>
      <c r="J702" s="100" t="n">
        <f aca="false">K702+L702</f>
        <v>5320.498</v>
      </c>
      <c r="K702" s="95" t="n">
        <v>164.761</v>
      </c>
      <c r="L702" s="95" t="n">
        <v>5155.737</v>
      </c>
      <c r="M702" s="95" t="n">
        <v>0</v>
      </c>
      <c r="N702" s="95" t="n">
        <v>0</v>
      </c>
      <c r="O702" s="100" t="n">
        <f aca="false">P702+Q702+R702+S702</f>
        <v>566.143</v>
      </c>
      <c r="P702" s="95" t="n">
        <v>0</v>
      </c>
      <c r="Q702" s="95" t="n">
        <v>0</v>
      </c>
      <c r="R702" s="95" t="n">
        <v>566.143</v>
      </c>
      <c r="S702" s="95" t="n">
        <v>0</v>
      </c>
      <c r="T702" s="95" t="n">
        <v>0</v>
      </c>
      <c r="U702" s="95" t="n">
        <v>0</v>
      </c>
      <c r="V702" s="95" t="n">
        <v>370.156</v>
      </c>
      <c r="W702" s="100" t="n">
        <f aca="false">X702+Y702</f>
        <v>0</v>
      </c>
      <c r="X702" s="95" t="n">
        <v>0</v>
      </c>
      <c r="Y702" s="95" t="n">
        <v>0</v>
      </c>
      <c r="Z702" s="95" t="n">
        <v>0</v>
      </c>
      <c r="AA702" s="95" t="n">
        <v>0</v>
      </c>
      <c r="AB702" s="95" t="n">
        <v>0</v>
      </c>
      <c r="AC702" s="95" t="n">
        <v>0</v>
      </c>
      <c r="AD702" s="95" t="n">
        <v>0</v>
      </c>
      <c r="AE702" s="95" t="n">
        <f aca="false">AF702+AG702+AH702+AI702+AM702</f>
        <v>0</v>
      </c>
      <c r="AF702" s="95" t="n">
        <v>0</v>
      </c>
      <c r="AG702" s="95" t="n">
        <v>0</v>
      </c>
      <c r="AH702" s="95" t="n">
        <v>0</v>
      </c>
      <c r="AI702" s="95" t="n">
        <f aca="false">AJ702+AL702+AK702</f>
        <v>0</v>
      </c>
      <c r="AJ702" s="95" t="n">
        <v>0</v>
      </c>
      <c r="AK702" s="95" t="n">
        <v>0</v>
      </c>
      <c r="AL702" s="95" t="n">
        <v>0</v>
      </c>
      <c r="AM702" s="95" t="n">
        <f aca="false">AN702+AP702+AO702</f>
        <v>0</v>
      </c>
      <c r="AN702" s="95" t="n">
        <v>0</v>
      </c>
      <c r="AO702" s="95" t="n">
        <v>0</v>
      </c>
      <c r="AP702" s="95" t="n">
        <v>0</v>
      </c>
      <c r="AQ702" s="100" t="n">
        <f aca="false">AR702+AS702+AU702+AT702</f>
        <v>0</v>
      </c>
      <c r="AR702" s="95" t="n">
        <v>0</v>
      </c>
      <c r="AS702" s="95" t="n">
        <v>0</v>
      </c>
      <c r="AT702" s="95" t="n">
        <v>0</v>
      </c>
      <c r="AU702" s="95" t="n">
        <v>0</v>
      </c>
      <c r="AV702" s="100" t="n">
        <f aca="false">AW702+AX702</f>
        <v>0</v>
      </c>
      <c r="AW702" s="95" t="n">
        <v>0</v>
      </c>
      <c r="AX702" s="95" t="n">
        <v>0</v>
      </c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5.95" hidden="false" customHeight="true" outlineLevel="0" collapsed="false">
      <c r="A703" s="96" t="s">
        <v>1043</v>
      </c>
      <c r="B703" s="97" t="s">
        <v>438</v>
      </c>
      <c r="C703" s="2" t="s">
        <v>1161</v>
      </c>
      <c r="D703" s="86" t="s">
        <v>1073</v>
      </c>
      <c r="E703" s="101" t="s">
        <v>1074</v>
      </c>
      <c r="F703" s="158" t="s">
        <v>538</v>
      </c>
      <c r="G703" s="95" t="n">
        <f aca="false">H703+O703+U703+V703+W703+Z703+AA703+AB703+AC703+AE703+AQ703+AD703+T703+AV703</f>
        <v>404.208</v>
      </c>
      <c r="H703" s="95" t="n">
        <f aca="false">I703+J703+M703+N703</f>
        <v>404.208</v>
      </c>
      <c r="I703" s="95" t="n">
        <v>0</v>
      </c>
      <c r="J703" s="100" t="n">
        <f aca="false">K703+L703</f>
        <v>404.208</v>
      </c>
      <c r="K703" s="95" t="n">
        <v>394.053</v>
      </c>
      <c r="L703" s="95" t="n">
        <v>10.155</v>
      </c>
      <c r="M703" s="95" t="n">
        <v>0</v>
      </c>
      <c r="N703" s="95" t="n">
        <v>0</v>
      </c>
      <c r="O703" s="100" t="n">
        <f aca="false">P703+Q703+R703+S703</f>
        <v>0</v>
      </c>
      <c r="P703" s="95" t="n">
        <v>0</v>
      </c>
      <c r="Q703" s="95" t="n">
        <v>0</v>
      </c>
      <c r="R703" s="95" t="n">
        <v>0</v>
      </c>
      <c r="S703" s="95" t="n">
        <v>0</v>
      </c>
      <c r="T703" s="95" t="n">
        <v>0</v>
      </c>
      <c r="U703" s="95" t="n">
        <v>0</v>
      </c>
      <c r="V703" s="95" t="n">
        <v>0</v>
      </c>
      <c r="W703" s="100" t="n">
        <f aca="false">X703+Y703</f>
        <v>0</v>
      </c>
      <c r="X703" s="95" t="n">
        <v>0</v>
      </c>
      <c r="Y703" s="95" t="n">
        <v>0</v>
      </c>
      <c r="Z703" s="95" t="n">
        <v>0</v>
      </c>
      <c r="AA703" s="95" t="n">
        <v>0</v>
      </c>
      <c r="AB703" s="95" t="n">
        <v>0</v>
      </c>
      <c r="AC703" s="95" t="n">
        <v>0</v>
      </c>
      <c r="AD703" s="95" t="n">
        <v>0</v>
      </c>
      <c r="AE703" s="95" t="n">
        <f aca="false">AF703+AG703+AH703+AI703+AM703</f>
        <v>0</v>
      </c>
      <c r="AF703" s="95" t="n">
        <v>0</v>
      </c>
      <c r="AG703" s="95" t="n">
        <v>0</v>
      </c>
      <c r="AH703" s="95" t="n">
        <v>0</v>
      </c>
      <c r="AI703" s="95" t="n">
        <f aca="false">AJ703+AL703+AK703</f>
        <v>0</v>
      </c>
      <c r="AJ703" s="95" t="n">
        <v>0</v>
      </c>
      <c r="AK703" s="95" t="n">
        <v>0</v>
      </c>
      <c r="AL703" s="95" t="n">
        <v>0</v>
      </c>
      <c r="AM703" s="95" t="n">
        <f aca="false">AN703+AP703+AO703</f>
        <v>0</v>
      </c>
      <c r="AN703" s="95" t="n">
        <v>0</v>
      </c>
      <c r="AO703" s="95" t="n">
        <v>0</v>
      </c>
      <c r="AP703" s="95" t="n">
        <v>0</v>
      </c>
      <c r="AQ703" s="100" t="n">
        <f aca="false">AR703+AS703+AU703+AT703</f>
        <v>0</v>
      </c>
      <c r="AR703" s="95" t="n">
        <v>0</v>
      </c>
      <c r="AS703" s="95" t="n">
        <v>0</v>
      </c>
      <c r="AT703" s="95" t="n">
        <v>0</v>
      </c>
      <c r="AU703" s="95" t="n">
        <v>0</v>
      </c>
      <c r="AV703" s="100" t="n">
        <f aca="false">AW703+AX703</f>
        <v>0</v>
      </c>
      <c r="AW703" s="95" t="n">
        <v>0</v>
      </c>
      <c r="AX703" s="95" t="n">
        <v>0</v>
      </c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5.95" hidden="false" customHeight="true" outlineLevel="0" collapsed="false">
      <c r="A704" s="96" t="s">
        <v>1045</v>
      </c>
      <c r="B704" s="97" t="s">
        <v>1136</v>
      </c>
      <c r="C704" s="2" t="s">
        <v>1161</v>
      </c>
      <c r="D704" s="86" t="s">
        <v>1079</v>
      </c>
      <c r="E704" s="101" t="s">
        <v>1080</v>
      </c>
      <c r="F704" s="158" t="s">
        <v>510</v>
      </c>
      <c r="G704" s="95" t="n">
        <f aca="false">H704+O704+U704+V704+W704+Z704+AA704+AB704+AC704+AE704+AQ704+AD704+T704+AV704</f>
        <v>89201.916</v>
      </c>
      <c r="H704" s="95" t="n">
        <f aca="false">I704+J704+M704+N704</f>
        <v>72778.493</v>
      </c>
      <c r="I704" s="95" t="n">
        <v>0</v>
      </c>
      <c r="J704" s="100" t="n">
        <f aca="false">K704+L704</f>
        <v>72778.493</v>
      </c>
      <c r="K704" s="95" t="n">
        <v>71713.493</v>
      </c>
      <c r="L704" s="95" t="n">
        <v>1065</v>
      </c>
      <c r="M704" s="95" t="n">
        <v>0</v>
      </c>
      <c r="N704" s="95" t="n">
        <v>0</v>
      </c>
      <c r="O704" s="100" t="n">
        <f aca="false">P704+Q704+R704+S704</f>
        <v>0</v>
      </c>
      <c r="P704" s="95" t="n">
        <v>0</v>
      </c>
      <c r="Q704" s="95" t="n">
        <v>0</v>
      </c>
      <c r="R704" s="95" t="n">
        <v>0</v>
      </c>
      <c r="S704" s="95" t="n">
        <v>0</v>
      </c>
      <c r="T704" s="95" t="n">
        <v>0</v>
      </c>
      <c r="U704" s="95" t="n">
        <v>0</v>
      </c>
      <c r="V704" s="95" t="n">
        <v>16264.376</v>
      </c>
      <c r="W704" s="100" t="n">
        <f aca="false">X704+Y704</f>
        <v>0</v>
      </c>
      <c r="X704" s="95" t="n">
        <v>0</v>
      </c>
      <c r="Y704" s="95" t="n">
        <v>0</v>
      </c>
      <c r="Z704" s="95" t="n">
        <v>0</v>
      </c>
      <c r="AA704" s="95" t="n">
        <v>0</v>
      </c>
      <c r="AB704" s="95" t="n">
        <v>0</v>
      </c>
      <c r="AC704" s="95" t="n">
        <v>0</v>
      </c>
      <c r="AD704" s="95" t="n">
        <v>0</v>
      </c>
      <c r="AE704" s="95" t="n">
        <f aca="false">AF704+AG704+AH704+AI704+AM704</f>
        <v>159.047</v>
      </c>
      <c r="AF704" s="95" t="n">
        <v>0</v>
      </c>
      <c r="AG704" s="95" t="n">
        <v>0</v>
      </c>
      <c r="AH704" s="95" t="n">
        <v>0</v>
      </c>
      <c r="AI704" s="95" t="n">
        <f aca="false">AJ704+AL704+AK704</f>
        <v>159.047</v>
      </c>
      <c r="AJ704" s="95" t="n">
        <v>0</v>
      </c>
      <c r="AK704" s="95" t="n">
        <v>0</v>
      </c>
      <c r="AL704" s="95" t="n">
        <v>159.047</v>
      </c>
      <c r="AM704" s="95" t="n">
        <f aca="false">AN704+AP704+AO704</f>
        <v>0</v>
      </c>
      <c r="AN704" s="95" t="n">
        <v>0</v>
      </c>
      <c r="AO704" s="95" t="n">
        <v>0</v>
      </c>
      <c r="AP704" s="95" t="n">
        <v>0</v>
      </c>
      <c r="AQ704" s="100" t="n">
        <f aca="false">AR704+AS704+AU704+AT704</f>
        <v>0</v>
      </c>
      <c r="AR704" s="95" t="n">
        <v>0</v>
      </c>
      <c r="AS704" s="95" t="n">
        <v>0</v>
      </c>
      <c r="AT704" s="95" t="n">
        <v>0</v>
      </c>
      <c r="AU704" s="95" t="n">
        <v>0</v>
      </c>
      <c r="AV704" s="100" t="n">
        <f aca="false">AW704+AX704</f>
        <v>0</v>
      </c>
      <c r="AW704" s="95" t="n">
        <v>0</v>
      </c>
      <c r="AX704" s="95" t="n">
        <v>0</v>
      </c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5.95" hidden="false" customHeight="true" outlineLevel="0" collapsed="false">
      <c r="A705" s="108"/>
      <c r="B705" s="109"/>
      <c r="C705" s="2" t="s">
        <v>1161</v>
      </c>
      <c r="D705" s="86" t="s">
        <v>1082</v>
      </c>
      <c r="E705" s="101" t="s">
        <v>1083</v>
      </c>
      <c r="F705" s="158" t="s">
        <v>525</v>
      </c>
      <c r="G705" s="95" t="n">
        <f aca="false">H705+O705+U705+V705+W705+Z705+AA705+AB705+AC705+AE705+AQ705+AD705+T705+AV705</f>
        <v>7276.111</v>
      </c>
      <c r="H705" s="95" t="n">
        <f aca="false">I705+J705+M705+N705</f>
        <v>7250.403</v>
      </c>
      <c r="I705" s="95" t="n">
        <v>3853.617</v>
      </c>
      <c r="J705" s="100" t="n">
        <f aca="false">K705+L705</f>
        <v>3396.786</v>
      </c>
      <c r="K705" s="95" t="n">
        <v>3396.786</v>
      </c>
      <c r="L705" s="95" t="n">
        <v>0</v>
      </c>
      <c r="M705" s="95" t="n">
        <v>0</v>
      </c>
      <c r="N705" s="95" t="n">
        <v>0</v>
      </c>
      <c r="O705" s="100" t="n">
        <f aca="false">P705+Q705+R705+S705</f>
        <v>0</v>
      </c>
      <c r="P705" s="95" t="n">
        <v>0</v>
      </c>
      <c r="Q705" s="95" t="n">
        <v>0</v>
      </c>
      <c r="R705" s="95" t="n">
        <v>0</v>
      </c>
      <c r="S705" s="95" t="n">
        <v>0</v>
      </c>
      <c r="T705" s="95" t="n">
        <v>0</v>
      </c>
      <c r="U705" s="95" t="n">
        <v>0</v>
      </c>
      <c r="V705" s="95" t="n">
        <v>1</v>
      </c>
      <c r="W705" s="100" t="n">
        <f aca="false">X705+Y705</f>
        <v>0</v>
      </c>
      <c r="X705" s="95" t="n">
        <v>0</v>
      </c>
      <c r="Y705" s="95" t="n">
        <v>0</v>
      </c>
      <c r="Z705" s="95" t="n">
        <v>0</v>
      </c>
      <c r="AA705" s="95" t="n">
        <v>0</v>
      </c>
      <c r="AB705" s="95" t="n">
        <v>0</v>
      </c>
      <c r="AC705" s="95" t="n">
        <v>0</v>
      </c>
      <c r="AD705" s="95" t="n">
        <v>0</v>
      </c>
      <c r="AE705" s="95" t="n">
        <f aca="false">AF705+AG705+AH705+AI705+AM705</f>
        <v>24.708</v>
      </c>
      <c r="AF705" s="95" t="n">
        <v>0</v>
      </c>
      <c r="AG705" s="95" t="n">
        <v>0</v>
      </c>
      <c r="AH705" s="95" t="n">
        <v>0</v>
      </c>
      <c r="AI705" s="95" t="n">
        <f aca="false">AJ705+AL705+AK705</f>
        <v>24.708</v>
      </c>
      <c r="AJ705" s="95" t="n">
        <v>24.708</v>
      </c>
      <c r="AK705" s="95" t="n">
        <v>0</v>
      </c>
      <c r="AL705" s="95" t="n">
        <v>0</v>
      </c>
      <c r="AM705" s="95" t="n">
        <f aca="false">AN705+AP705+AO705</f>
        <v>0</v>
      </c>
      <c r="AN705" s="95" t="n">
        <v>0</v>
      </c>
      <c r="AO705" s="95" t="n">
        <v>0</v>
      </c>
      <c r="AP705" s="95" t="n">
        <v>0</v>
      </c>
      <c r="AQ705" s="100" t="n">
        <f aca="false">AR705+AS705+AU705+AT705</f>
        <v>0</v>
      </c>
      <c r="AR705" s="95" t="n">
        <v>0</v>
      </c>
      <c r="AS705" s="95" t="n">
        <v>0</v>
      </c>
      <c r="AT705" s="95" t="n">
        <v>0</v>
      </c>
      <c r="AU705" s="95" t="n">
        <v>0</v>
      </c>
      <c r="AV705" s="100" t="n">
        <f aca="false">AW705+AX705</f>
        <v>0</v>
      </c>
      <c r="AW705" s="95" t="n">
        <v>0</v>
      </c>
      <c r="AX705" s="95" t="n">
        <v>0</v>
      </c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5.95" hidden="false" customHeight="true" outlineLevel="0" collapsed="false">
      <c r="A706" s="96" t="s">
        <v>1048</v>
      </c>
      <c r="B706" s="97" t="s">
        <v>443</v>
      </c>
      <c r="C706" s="2" t="s">
        <v>1161</v>
      </c>
      <c r="D706" s="86" t="s">
        <v>1153</v>
      </c>
      <c r="E706" s="101" t="s">
        <v>1165</v>
      </c>
      <c r="F706" s="158" t="s">
        <v>622</v>
      </c>
      <c r="G706" s="95" t="n">
        <f aca="false">H706+O706+U706+V706+W706+Z706+AA706+AB706+AC706+AE706+AQ706+AD706+T706+AV706</f>
        <v>2678818.867</v>
      </c>
      <c r="H706" s="95" t="n">
        <f aca="false">I706+J706+M706+N706</f>
        <v>0</v>
      </c>
      <c r="I706" s="95" t="n">
        <v>0</v>
      </c>
      <c r="J706" s="100" t="n">
        <f aca="false">K706+L706</f>
        <v>0</v>
      </c>
      <c r="K706" s="95" t="n">
        <v>0</v>
      </c>
      <c r="L706" s="95" t="n">
        <v>0</v>
      </c>
      <c r="M706" s="95" t="n">
        <v>0</v>
      </c>
      <c r="N706" s="95" t="n">
        <v>0</v>
      </c>
      <c r="O706" s="100" t="n">
        <f aca="false">P706+Q706+R706+S706</f>
        <v>2678818.867</v>
      </c>
      <c r="P706" s="95" t="n">
        <v>0</v>
      </c>
      <c r="Q706" s="95" t="n">
        <v>0</v>
      </c>
      <c r="R706" s="95" t="n">
        <v>2678818.867</v>
      </c>
      <c r="S706" s="95" t="n">
        <v>0</v>
      </c>
      <c r="T706" s="95" t="n">
        <v>0</v>
      </c>
      <c r="U706" s="95" t="n">
        <v>0</v>
      </c>
      <c r="V706" s="95" t="n">
        <v>0</v>
      </c>
      <c r="W706" s="100" t="n">
        <f aca="false">X706+Y706</f>
        <v>0</v>
      </c>
      <c r="X706" s="95" t="n">
        <v>0</v>
      </c>
      <c r="Y706" s="95" t="n">
        <v>0</v>
      </c>
      <c r="Z706" s="95" t="n">
        <v>0</v>
      </c>
      <c r="AA706" s="95" t="n">
        <v>0</v>
      </c>
      <c r="AB706" s="95" t="n">
        <v>0</v>
      </c>
      <c r="AC706" s="95" t="n">
        <v>0</v>
      </c>
      <c r="AD706" s="95" t="n">
        <v>0</v>
      </c>
      <c r="AE706" s="95" t="n">
        <f aca="false">AF706+AG706+AH706+AI706+AM706</f>
        <v>0</v>
      </c>
      <c r="AF706" s="95" t="n">
        <v>0</v>
      </c>
      <c r="AG706" s="95" t="n">
        <v>0</v>
      </c>
      <c r="AH706" s="95" t="n">
        <v>0</v>
      </c>
      <c r="AI706" s="95" t="n">
        <f aca="false">AJ706+AL706+AK706</f>
        <v>0</v>
      </c>
      <c r="AJ706" s="95" t="n">
        <v>0</v>
      </c>
      <c r="AK706" s="95" t="n">
        <v>0</v>
      </c>
      <c r="AL706" s="95" t="n">
        <v>0</v>
      </c>
      <c r="AM706" s="95" t="n">
        <f aca="false">AN706+AP706+AO706</f>
        <v>0</v>
      </c>
      <c r="AN706" s="95" t="n">
        <v>0</v>
      </c>
      <c r="AO706" s="95" t="n">
        <v>0</v>
      </c>
      <c r="AP706" s="95" t="n">
        <v>0</v>
      </c>
      <c r="AQ706" s="100" t="n">
        <f aca="false">AR706+AS706+AU706+AT706</f>
        <v>0</v>
      </c>
      <c r="AR706" s="95" t="n">
        <v>0</v>
      </c>
      <c r="AS706" s="95" t="n">
        <v>0</v>
      </c>
      <c r="AT706" s="95" t="n">
        <v>0</v>
      </c>
      <c r="AU706" s="95" t="n">
        <v>0</v>
      </c>
      <c r="AV706" s="100" t="n">
        <f aca="false">AW706+AX706</f>
        <v>0</v>
      </c>
      <c r="AW706" s="95" t="n">
        <v>0</v>
      </c>
      <c r="AX706" s="95" t="n">
        <v>0</v>
      </c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5.95" hidden="false" customHeight="true" outlineLevel="0" collapsed="false">
      <c r="A707" s="96" t="s">
        <v>1137</v>
      </c>
      <c r="B707" s="97" t="s">
        <v>1138</v>
      </c>
      <c r="C707" s="2" t="s">
        <v>1161</v>
      </c>
      <c r="D707" s="86" t="s">
        <v>425</v>
      </c>
      <c r="E707" s="101" t="s">
        <v>625</v>
      </c>
      <c r="F707" s="158"/>
      <c r="G707" s="95" t="n">
        <f aca="false">H707+O707+U707+V707+W707+Z707+AA707+AB707+AC707+AE707+AQ707+AD707+T707+AV707</f>
        <v>157712.685</v>
      </c>
      <c r="H707" s="95" t="n">
        <f aca="false">I707+J707+M707+N707</f>
        <v>45166.096</v>
      </c>
      <c r="I707" s="95" t="n">
        <v>1000</v>
      </c>
      <c r="J707" s="100" t="n">
        <f aca="false">K707+L707</f>
        <v>44166.096</v>
      </c>
      <c r="K707" s="95" t="n">
        <v>42686.273</v>
      </c>
      <c r="L707" s="95" t="n">
        <v>1479.823</v>
      </c>
      <c r="M707" s="95" t="n">
        <v>0</v>
      </c>
      <c r="N707" s="95" t="n">
        <v>0</v>
      </c>
      <c r="O707" s="100" t="n">
        <f aca="false">P707+Q707+R707+S707</f>
        <v>1669.857</v>
      </c>
      <c r="P707" s="95" t="n">
        <v>0</v>
      </c>
      <c r="Q707" s="95" t="n">
        <v>0</v>
      </c>
      <c r="R707" s="95" t="n">
        <v>1669.857</v>
      </c>
      <c r="S707" s="95" t="n">
        <v>0</v>
      </c>
      <c r="T707" s="95" t="n">
        <v>0</v>
      </c>
      <c r="U707" s="95" t="n">
        <v>0</v>
      </c>
      <c r="V707" s="95" t="n">
        <v>14653.835</v>
      </c>
      <c r="W707" s="100" t="n">
        <f aca="false">X707+Y707</f>
        <v>0</v>
      </c>
      <c r="X707" s="95" t="n">
        <v>0</v>
      </c>
      <c r="Y707" s="95" t="n">
        <v>0</v>
      </c>
      <c r="Z707" s="95" t="n">
        <v>0</v>
      </c>
      <c r="AA707" s="95" t="n">
        <v>0</v>
      </c>
      <c r="AB707" s="95" t="n">
        <v>0</v>
      </c>
      <c r="AC707" s="95" t="n">
        <v>0</v>
      </c>
      <c r="AD707" s="95" t="n">
        <v>0</v>
      </c>
      <c r="AE707" s="95" t="n">
        <f aca="false">AF707+AG707+AH707+AI707+AM707</f>
        <v>25338.277</v>
      </c>
      <c r="AF707" s="95" t="n">
        <v>0</v>
      </c>
      <c r="AG707" s="95" t="n">
        <v>0</v>
      </c>
      <c r="AH707" s="95" t="n">
        <v>0</v>
      </c>
      <c r="AI707" s="95" t="n">
        <f aca="false">AJ707+AL707+AK707</f>
        <v>25338.277</v>
      </c>
      <c r="AJ707" s="95" t="n">
        <v>0</v>
      </c>
      <c r="AK707" s="95" t="n">
        <v>0</v>
      </c>
      <c r="AL707" s="95" t="n">
        <v>25338.277</v>
      </c>
      <c r="AM707" s="95" t="n">
        <f aca="false">AN707+AP707+AO707</f>
        <v>0</v>
      </c>
      <c r="AN707" s="95" t="n">
        <v>0</v>
      </c>
      <c r="AO707" s="95" t="n">
        <v>0</v>
      </c>
      <c r="AP707" s="95" t="n">
        <v>0</v>
      </c>
      <c r="AQ707" s="100" t="n">
        <f aca="false">AR707+AS707+AU707+AT707</f>
        <v>70884.62</v>
      </c>
      <c r="AR707" s="95" t="n">
        <v>0</v>
      </c>
      <c r="AS707" s="95" t="n">
        <v>2170.192</v>
      </c>
      <c r="AT707" s="95" t="n">
        <v>68714.428</v>
      </c>
      <c r="AU707" s="95" t="n">
        <v>0</v>
      </c>
      <c r="AV707" s="100" t="n">
        <f aca="false">AW707+AX707</f>
        <v>0</v>
      </c>
      <c r="AW707" s="95" t="n">
        <v>0</v>
      </c>
      <c r="AX707" s="95" t="n">
        <v>0</v>
      </c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5.95" hidden="false" customHeight="true" outlineLevel="0" collapsed="false">
      <c r="A708" s="96" t="s">
        <v>1050</v>
      </c>
      <c r="B708" s="97" t="s">
        <v>460</v>
      </c>
      <c r="C708" s="2" t="s">
        <v>1161</v>
      </c>
      <c r="D708" s="86"/>
      <c r="E708" s="101" t="s">
        <v>627</v>
      </c>
      <c r="F708" s="158" t="s">
        <v>628</v>
      </c>
      <c r="G708" s="95" t="n">
        <f aca="false">H708+O708+U708+V708+W708+Z708+AA708+AB708+AC708+AE708+AQ708+AD708+T708+AV708</f>
        <v>36868.856</v>
      </c>
      <c r="H708" s="95" t="n">
        <f aca="false">I708+J708+M708+N708</f>
        <v>12285.186</v>
      </c>
      <c r="I708" s="95" t="n">
        <v>0</v>
      </c>
      <c r="J708" s="100" t="n">
        <f aca="false">K708+L708</f>
        <v>12285.186</v>
      </c>
      <c r="K708" s="95" t="n">
        <v>11963.159</v>
      </c>
      <c r="L708" s="95" t="n">
        <v>322.027</v>
      </c>
      <c r="M708" s="95" t="n">
        <v>0</v>
      </c>
      <c r="N708" s="95" t="n">
        <v>0</v>
      </c>
      <c r="O708" s="100" t="n">
        <f aca="false">P708+Q708+R708+S708</f>
        <v>135.618</v>
      </c>
      <c r="P708" s="95" t="n">
        <v>0</v>
      </c>
      <c r="Q708" s="95" t="n">
        <v>0</v>
      </c>
      <c r="R708" s="95" t="n">
        <v>135.618</v>
      </c>
      <c r="S708" s="95" t="n">
        <v>0</v>
      </c>
      <c r="T708" s="95" t="n">
        <v>0</v>
      </c>
      <c r="U708" s="95" t="n">
        <v>0</v>
      </c>
      <c r="V708" s="95" t="n">
        <v>7211.995</v>
      </c>
      <c r="W708" s="100" t="n">
        <f aca="false">X708+Y708</f>
        <v>0</v>
      </c>
      <c r="X708" s="95" t="n">
        <v>0</v>
      </c>
      <c r="Y708" s="95" t="n">
        <v>0</v>
      </c>
      <c r="Z708" s="95" t="n">
        <v>0</v>
      </c>
      <c r="AA708" s="95" t="n">
        <v>0</v>
      </c>
      <c r="AB708" s="95" t="n">
        <v>0</v>
      </c>
      <c r="AC708" s="95" t="n">
        <v>0</v>
      </c>
      <c r="AD708" s="95" t="n">
        <v>0</v>
      </c>
      <c r="AE708" s="95" t="n">
        <f aca="false">AF708+AG708+AH708+AI708+AM708</f>
        <v>7063.755</v>
      </c>
      <c r="AF708" s="95" t="n">
        <v>0</v>
      </c>
      <c r="AG708" s="95" t="n">
        <v>0</v>
      </c>
      <c r="AH708" s="95" t="n">
        <v>0</v>
      </c>
      <c r="AI708" s="95" t="n">
        <f aca="false">AJ708+AL708+AK708</f>
        <v>7063.755</v>
      </c>
      <c r="AJ708" s="95" t="n">
        <v>0</v>
      </c>
      <c r="AK708" s="95" t="n">
        <v>0</v>
      </c>
      <c r="AL708" s="95" t="n">
        <v>7063.755</v>
      </c>
      <c r="AM708" s="95" t="n">
        <f aca="false">AN708+AP708+AO708</f>
        <v>0</v>
      </c>
      <c r="AN708" s="95" t="n">
        <v>0</v>
      </c>
      <c r="AO708" s="95" t="n">
        <v>0</v>
      </c>
      <c r="AP708" s="95" t="n">
        <v>0</v>
      </c>
      <c r="AQ708" s="100" t="n">
        <f aca="false">AR708+AS708+AU708+AT708</f>
        <v>10172.302</v>
      </c>
      <c r="AR708" s="95" t="n">
        <v>0</v>
      </c>
      <c r="AS708" s="95" t="n">
        <v>859.785</v>
      </c>
      <c r="AT708" s="95" t="n">
        <v>9312.517</v>
      </c>
      <c r="AU708" s="95" t="n">
        <v>0</v>
      </c>
      <c r="AV708" s="100" t="n">
        <f aca="false">AW708+AX708</f>
        <v>0</v>
      </c>
      <c r="AW708" s="95" t="n">
        <v>0</v>
      </c>
      <c r="AX708" s="95" t="n">
        <v>0</v>
      </c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.95" hidden="false" customHeight="true" outlineLevel="0" collapsed="false">
      <c r="A709" s="96" t="s">
        <v>1049</v>
      </c>
      <c r="B709" s="97" t="s">
        <v>464</v>
      </c>
      <c r="C709" s="2" t="s">
        <v>1161</v>
      </c>
      <c r="D709" s="86"/>
      <c r="E709" s="101" t="s">
        <v>631</v>
      </c>
      <c r="F709" s="158" t="s">
        <v>632</v>
      </c>
      <c r="G709" s="95" t="n">
        <f aca="false">H709+O709+U709+V709+W709+Z709+AA709+AB709+AC709+AE709+AQ709+AD709+T709+AV709</f>
        <v>99851.588</v>
      </c>
      <c r="H709" s="95" t="n">
        <f aca="false">I709+J709+M709+N709</f>
        <v>16671.628</v>
      </c>
      <c r="I709" s="95" t="n">
        <v>0</v>
      </c>
      <c r="J709" s="100" t="n">
        <f aca="false">K709+L709</f>
        <v>16671.628</v>
      </c>
      <c r="K709" s="95" t="n">
        <v>15553.387</v>
      </c>
      <c r="L709" s="95" t="n">
        <v>1118.241</v>
      </c>
      <c r="M709" s="95" t="n">
        <v>0</v>
      </c>
      <c r="N709" s="95" t="n">
        <v>0</v>
      </c>
      <c r="O709" s="100" t="n">
        <f aca="false">P709+Q709+R709+S709</f>
        <v>700.006</v>
      </c>
      <c r="P709" s="95" t="n">
        <v>0</v>
      </c>
      <c r="Q709" s="95" t="n">
        <v>0</v>
      </c>
      <c r="R709" s="95" t="n">
        <v>700.006</v>
      </c>
      <c r="S709" s="95" t="n">
        <v>0</v>
      </c>
      <c r="T709" s="95" t="n">
        <v>0</v>
      </c>
      <c r="U709" s="95" t="n">
        <v>0</v>
      </c>
      <c r="V709" s="95" t="n">
        <v>5147.169</v>
      </c>
      <c r="W709" s="100" t="n">
        <f aca="false">X709+Y709</f>
        <v>0</v>
      </c>
      <c r="X709" s="95" t="n">
        <v>0</v>
      </c>
      <c r="Y709" s="95" t="n">
        <v>0</v>
      </c>
      <c r="Z709" s="95" t="n">
        <v>0</v>
      </c>
      <c r="AA709" s="95" t="n">
        <v>0</v>
      </c>
      <c r="AB709" s="95" t="n">
        <v>0</v>
      </c>
      <c r="AC709" s="95" t="n">
        <v>0</v>
      </c>
      <c r="AD709" s="95" t="n">
        <v>0</v>
      </c>
      <c r="AE709" s="95" t="n">
        <f aca="false">AF709+AG709+AH709+AI709+AM709</f>
        <v>16713.369</v>
      </c>
      <c r="AF709" s="95" t="n">
        <v>0</v>
      </c>
      <c r="AG709" s="95" t="n">
        <v>0</v>
      </c>
      <c r="AH709" s="95" t="n">
        <v>0</v>
      </c>
      <c r="AI709" s="95" t="n">
        <f aca="false">AJ709+AL709+AK709</f>
        <v>16713.369</v>
      </c>
      <c r="AJ709" s="95" t="n">
        <v>0</v>
      </c>
      <c r="AK709" s="95" t="n">
        <v>0</v>
      </c>
      <c r="AL709" s="95" t="n">
        <v>16713.369</v>
      </c>
      <c r="AM709" s="95" t="n">
        <f aca="false">AN709+AP709+AO709</f>
        <v>0</v>
      </c>
      <c r="AN709" s="95" t="n">
        <v>0</v>
      </c>
      <c r="AO709" s="95" t="n">
        <v>0</v>
      </c>
      <c r="AP709" s="95" t="n">
        <v>0</v>
      </c>
      <c r="AQ709" s="100" t="n">
        <f aca="false">AR709+AS709+AU709+AT709</f>
        <v>60619.416</v>
      </c>
      <c r="AR709" s="95" t="n">
        <v>0</v>
      </c>
      <c r="AS709" s="95" t="n">
        <v>1217.505</v>
      </c>
      <c r="AT709" s="95" t="n">
        <v>59401.911</v>
      </c>
      <c r="AU709" s="95" t="n">
        <v>0</v>
      </c>
      <c r="AV709" s="100" t="n">
        <f aca="false">AW709+AX709</f>
        <v>0</v>
      </c>
      <c r="AW709" s="95" t="n">
        <v>0</v>
      </c>
      <c r="AX709" s="95" t="n">
        <v>0</v>
      </c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5.95" hidden="false" customHeight="true" outlineLevel="0" collapsed="false">
      <c r="A710" s="96"/>
      <c r="B710" s="97"/>
      <c r="C710" s="2" t="s">
        <v>1161</v>
      </c>
      <c r="D710" s="86"/>
      <c r="E710" s="101" t="s">
        <v>635</v>
      </c>
      <c r="F710" s="158" t="s">
        <v>636</v>
      </c>
      <c r="G710" s="95" t="n">
        <f aca="false">H710+O710+U710+V710+W710+Z710+AA710+AB710+AC710+AE710+AQ710+AD710+T710+AV710</f>
        <v>2829.9</v>
      </c>
      <c r="H710" s="95" t="n">
        <f aca="false">I710+J710+M710+N710</f>
        <v>387.12</v>
      </c>
      <c r="I710" s="95" t="n">
        <v>0</v>
      </c>
      <c r="J710" s="100" t="n">
        <f aca="false">K710+L710</f>
        <v>387.12</v>
      </c>
      <c r="K710" s="95" t="n">
        <v>347.565</v>
      </c>
      <c r="L710" s="95" t="n">
        <v>39.555</v>
      </c>
      <c r="M710" s="95" t="n">
        <v>0</v>
      </c>
      <c r="N710" s="95" t="n">
        <v>0</v>
      </c>
      <c r="O710" s="100" t="n">
        <f aca="false">P710+Q710+R710+S710</f>
        <v>834.233</v>
      </c>
      <c r="P710" s="95" t="n">
        <v>0</v>
      </c>
      <c r="Q710" s="95" t="n">
        <v>0</v>
      </c>
      <c r="R710" s="95" t="n">
        <v>834.233</v>
      </c>
      <c r="S710" s="95" t="n">
        <v>0</v>
      </c>
      <c r="T710" s="95" t="n">
        <v>0</v>
      </c>
      <c r="U710" s="95" t="n">
        <v>0</v>
      </c>
      <c r="V710" s="95" t="n">
        <v>47.394</v>
      </c>
      <c r="W710" s="100" t="n">
        <f aca="false">X710+Y710</f>
        <v>0</v>
      </c>
      <c r="X710" s="95" t="n">
        <v>0</v>
      </c>
      <c r="Y710" s="95" t="n">
        <v>0</v>
      </c>
      <c r="Z710" s="95" t="n">
        <v>0</v>
      </c>
      <c r="AA710" s="95" t="n">
        <v>0</v>
      </c>
      <c r="AB710" s="95" t="n">
        <v>0</v>
      </c>
      <c r="AC710" s="95" t="n">
        <v>0</v>
      </c>
      <c r="AD710" s="95" t="n">
        <v>0</v>
      </c>
      <c r="AE710" s="95" t="n">
        <f aca="false">AF710+AG710+AH710+AI710+AM710</f>
        <v>1561.153</v>
      </c>
      <c r="AF710" s="95" t="n">
        <v>0</v>
      </c>
      <c r="AG710" s="95" t="n">
        <v>0</v>
      </c>
      <c r="AH710" s="95" t="n">
        <v>0</v>
      </c>
      <c r="AI710" s="95" t="n">
        <f aca="false">AJ710+AL710+AK710</f>
        <v>1561.153</v>
      </c>
      <c r="AJ710" s="95" t="n">
        <v>0</v>
      </c>
      <c r="AK710" s="95" t="n">
        <v>0</v>
      </c>
      <c r="AL710" s="95" t="n">
        <v>1561.153</v>
      </c>
      <c r="AM710" s="95" t="n">
        <f aca="false">AN710+AP710+AO710</f>
        <v>0</v>
      </c>
      <c r="AN710" s="95" t="n">
        <v>0</v>
      </c>
      <c r="AO710" s="95" t="n">
        <v>0</v>
      </c>
      <c r="AP710" s="95" t="n">
        <v>0</v>
      </c>
      <c r="AQ710" s="100" t="n">
        <f aca="false">AR710+AS710+AU710+AT710</f>
        <v>0</v>
      </c>
      <c r="AR710" s="95" t="n">
        <v>0</v>
      </c>
      <c r="AS710" s="95" t="n">
        <v>0</v>
      </c>
      <c r="AT710" s="95" t="n">
        <v>0</v>
      </c>
      <c r="AU710" s="95" t="n">
        <v>0</v>
      </c>
      <c r="AV710" s="100" t="n">
        <f aca="false">AW710+AX710</f>
        <v>0</v>
      </c>
      <c r="AW710" s="95" t="n">
        <v>0</v>
      </c>
      <c r="AX710" s="95" t="n">
        <v>0</v>
      </c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5.95" hidden="false" customHeight="true" outlineLevel="0" collapsed="false">
      <c r="A711" s="96" t="s">
        <v>1051</v>
      </c>
      <c r="B711" s="97" t="s">
        <v>468</v>
      </c>
      <c r="C711" s="2" t="s">
        <v>1161</v>
      </c>
      <c r="D711" s="86"/>
      <c r="E711" s="101" t="s">
        <v>638</v>
      </c>
      <c r="F711" s="158" t="s">
        <v>639</v>
      </c>
      <c r="G711" s="95" t="n">
        <f aca="false">H711+O711+U711+V711+W711+Z711+AA711+AB711+AC711+AE711+AQ711+AD711+T711+AV711</f>
        <v>25.398</v>
      </c>
      <c r="H711" s="95" t="n">
        <f aca="false">I711+J711+M711+N711</f>
        <v>0</v>
      </c>
      <c r="I711" s="95" t="n">
        <v>0</v>
      </c>
      <c r="J711" s="100" t="n">
        <f aca="false">K711+L711</f>
        <v>0</v>
      </c>
      <c r="K711" s="95" t="n">
        <v>0</v>
      </c>
      <c r="L711" s="95" t="n">
        <v>0</v>
      </c>
      <c r="M711" s="95" t="n">
        <v>0</v>
      </c>
      <c r="N711" s="95" t="n">
        <v>0</v>
      </c>
      <c r="O711" s="100" t="n">
        <f aca="false">P711+Q711+R711+S711</f>
        <v>0</v>
      </c>
      <c r="P711" s="95" t="n">
        <v>0</v>
      </c>
      <c r="Q711" s="95" t="n">
        <v>0</v>
      </c>
      <c r="R711" s="95" t="n">
        <v>0</v>
      </c>
      <c r="S711" s="95" t="n">
        <v>0</v>
      </c>
      <c r="T711" s="95" t="n">
        <v>0</v>
      </c>
      <c r="U711" s="95" t="n">
        <v>0</v>
      </c>
      <c r="V711" s="95" t="n">
        <v>25.398</v>
      </c>
      <c r="W711" s="100" t="n">
        <f aca="false">X711+Y711</f>
        <v>0</v>
      </c>
      <c r="X711" s="95" t="n">
        <v>0</v>
      </c>
      <c r="Y711" s="95" t="n">
        <v>0</v>
      </c>
      <c r="Z711" s="95" t="n">
        <v>0</v>
      </c>
      <c r="AA711" s="95" t="n">
        <v>0</v>
      </c>
      <c r="AB711" s="95" t="n">
        <v>0</v>
      </c>
      <c r="AC711" s="95" t="n">
        <v>0</v>
      </c>
      <c r="AD711" s="95" t="n">
        <v>0</v>
      </c>
      <c r="AE711" s="95" t="n">
        <f aca="false">AF711+AG711+AH711+AI711+AM711</f>
        <v>0</v>
      </c>
      <c r="AF711" s="95" t="n">
        <v>0</v>
      </c>
      <c r="AG711" s="95" t="n">
        <v>0</v>
      </c>
      <c r="AH711" s="95" t="n">
        <v>0</v>
      </c>
      <c r="AI711" s="95" t="n">
        <f aca="false">AJ711+AL711+AK711</f>
        <v>0</v>
      </c>
      <c r="AJ711" s="95" t="n">
        <v>0</v>
      </c>
      <c r="AK711" s="95" t="n">
        <v>0</v>
      </c>
      <c r="AL711" s="95" t="n">
        <v>0</v>
      </c>
      <c r="AM711" s="95" t="n">
        <f aca="false">AN711+AP711+AO711</f>
        <v>0</v>
      </c>
      <c r="AN711" s="95" t="n">
        <v>0</v>
      </c>
      <c r="AO711" s="95" t="n">
        <v>0</v>
      </c>
      <c r="AP711" s="95" t="n">
        <v>0</v>
      </c>
      <c r="AQ711" s="100" t="n">
        <f aca="false">AR711+AS711+AU711+AT711</f>
        <v>0</v>
      </c>
      <c r="AR711" s="95" t="n">
        <v>0</v>
      </c>
      <c r="AS711" s="95" t="n">
        <v>0</v>
      </c>
      <c r="AT711" s="95" t="n">
        <v>0</v>
      </c>
      <c r="AU711" s="95" t="n">
        <v>0</v>
      </c>
      <c r="AV711" s="100" t="n">
        <f aca="false">AW711+AX711</f>
        <v>0</v>
      </c>
      <c r="AW711" s="95" t="n">
        <v>0</v>
      </c>
      <c r="AX711" s="95" t="n">
        <v>0</v>
      </c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5.95" hidden="false" customHeight="true" outlineLevel="0" collapsed="false">
      <c r="A712" s="96" t="s">
        <v>1052</v>
      </c>
      <c r="B712" s="97" t="s">
        <v>1054</v>
      </c>
      <c r="C712" s="2" t="s">
        <v>1161</v>
      </c>
      <c r="D712" s="86"/>
      <c r="E712" s="101" t="s">
        <v>1089</v>
      </c>
      <c r="F712" s="158" t="s">
        <v>642</v>
      </c>
      <c r="G712" s="95" t="n">
        <f aca="false">H712+O712+U712+V712+W712+Z712+AA712+AB712+AC712+AE712+AQ712+AD712+T712+AV712</f>
        <v>18136.943</v>
      </c>
      <c r="H712" s="95" t="n">
        <f aca="false">I712+J712+M712+N712</f>
        <v>15822.162</v>
      </c>
      <c r="I712" s="95" t="n">
        <v>1000</v>
      </c>
      <c r="J712" s="100" t="n">
        <f aca="false">K712+L712</f>
        <v>14822.162</v>
      </c>
      <c r="K712" s="95" t="n">
        <v>14822.162</v>
      </c>
      <c r="L712" s="95" t="n">
        <v>0</v>
      </c>
      <c r="M712" s="95" t="n">
        <v>0</v>
      </c>
      <c r="N712" s="95" t="n">
        <v>0</v>
      </c>
      <c r="O712" s="100" t="n">
        <f aca="false">P712+Q712+R712+S712</f>
        <v>0</v>
      </c>
      <c r="P712" s="95" t="n">
        <v>0</v>
      </c>
      <c r="Q712" s="95" t="n">
        <v>0</v>
      </c>
      <c r="R712" s="95" t="n">
        <v>0</v>
      </c>
      <c r="S712" s="95" t="n">
        <v>0</v>
      </c>
      <c r="T712" s="95" t="n">
        <v>0</v>
      </c>
      <c r="U712" s="95" t="n">
        <v>0</v>
      </c>
      <c r="V712" s="95" t="n">
        <v>2221.879</v>
      </c>
      <c r="W712" s="100" t="n">
        <f aca="false">X712+Y712</f>
        <v>0</v>
      </c>
      <c r="X712" s="95" t="n">
        <v>0</v>
      </c>
      <c r="Y712" s="95" t="n">
        <v>0</v>
      </c>
      <c r="Z712" s="95" t="n">
        <v>0</v>
      </c>
      <c r="AA712" s="95" t="n">
        <v>0</v>
      </c>
      <c r="AB712" s="95" t="n">
        <v>0</v>
      </c>
      <c r="AC712" s="95" t="n">
        <v>0</v>
      </c>
      <c r="AD712" s="95" t="n">
        <v>0</v>
      </c>
      <c r="AE712" s="95" t="n">
        <f aca="false">AF712+AG712+AH712+AI712+AM712</f>
        <v>0</v>
      </c>
      <c r="AF712" s="95" t="n">
        <v>0</v>
      </c>
      <c r="AG712" s="95" t="n">
        <v>0</v>
      </c>
      <c r="AH712" s="95" t="n">
        <v>0</v>
      </c>
      <c r="AI712" s="95" t="n">
        <f aca="false">AJ712+AL712+AK712</f>
        <v>0</v>
      </c>
      <c r="AJ712" s="95" t="n">
        <v>0</v>
      </c>
      <c r="AK712" s="95" t="n">
        <v>0</v>
      </c>
      <c r="AL712" s="95" t="n">
        <v>0</v>
      </c>
      <c r="AM712" s="95" t="n">
        <f aca="false">AN712+AP712+AO712</f>
        <v>0</v>
      </c>
      <c r="AN712" s="95" t="n">
        <v>0</v>
      </c>
      <c r="AO712" s="95" t="n">
        <v>0</v>
      </c>
      <c r="AP712" s="95" t="n">
        <v>0</v>
      </c>
      <c r="AQ712" s="100" t="n">
        <f aca="false">AR712+AS712+AU712+AT712</f>
        <v>92.902</v>
      </c>
      <c r="AR712" s="95" t="n">
        <v>0</v>
      </c>
      <c r="AS712" s="95" t="n">
        <v>92.902</v>
      </c>
      <c r="AT712" s="95" t="n">
        <v>0</v>
      </c>
      <c r="AU712" s="95" t="n">
        <v>0</v>
      </c>
      <c r="AV712" s="100" t="n">
        <f aca="false">AW712+AX712</f>
        <v>0</v>
      </c>
      <c r="AW712" s="95" t="n">
        <v>0</v>
      </c>
      <c r="AX712" s="95" t="n">
        <v>0</v>
      </c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5.95" hidden="false" customHeight="true" outlineLevel="0" collapsed="false">
      <c r="A713" s="96" t="s">
        <v>1053</v>
      </c>
      <c r="B713" s="97" t="s">
        <v>1056</v>
      </c>
      <c r="C713" s="2" t="s">
        <v>1161</v>
      </c>
      <c r="D713" s="86" t="s">
        <v>428</v>
      </c>
      <c r="E713" s="101" t="s">
        <v>1090</v>
      </c>
      <c r="F713" s="158" t="s">
        <v>653</v>
      </c>
      <c r="G713" s="95" t="n">
        <f aca="false">H713+O713+U713+V713+W713+Z713+AA713+AB713+AC713+AE713+AQ713+AD713+T713+AV713</f>
        <v>0</v>
      </c>
      <c r="H713" s="95" t="n">
        <f aca="false">I713+J713+M713+N713</f>
        <v>0</v>
      </c>
      <c r="I713" s="95" t="n">
        <v>0</v>
      </c>
      <c r="J713" s="100" t="n">
        <f aca="false">K713+L713</f>
        <v>0</v>
      </c>
      <c r="K713" s="95" t="n">
        <v>0</v>
      </c>
      <c r="L713" s="95" t="n">
        <v>0</v>
      </c>
      <c r="M713" s="95" t="n">
        <v>0</v>
      </c>
      <c r="N713" s="95" t="n">
        <v>0</v>
      </c>
      <c r="O713" s="100" t="n">
        <f aca="false">P713+Q713+R713+S713</f>
        <v>0</v>
      </c>
      <c r="P713" s="95" t="n">
        <v>0</v>
      </c>
      <c r="Q713" s="95" t="n">
        <v>0</v>
      </c>
      <c r="R713" s="95" t="n">
        <v>0</v>
      </c>
      <c r="S713" s="95" t="n">
        <v>0</v>
      </c>
      <c r="T713" s="95" t="n">
        <v>0</v>
      </c>
      <c r="U713" s="95" t="n">
        <v>0</v>
      </c>
      <c r="V713" s="95" t="n">
        <v>0</v>
      </c>
      <c r="W713" s="100" t="n">
        <f aca="false">X713+Y713</f>
        <v>0</v>
      </c>
      <c r="X713" s="95" t="n">
        <v>0</v>
      </c>
      <c r="Y713" s="95" t="n">
        <v>0</v>
      </c>
      <c r="Z713" s="95" t="n">
        <v>0</v>
      </c>
      <c r="AA713" s="95" t="n">
        <v>0</v>
      </c>
      <c r="AB713" s="95" t="n">
        <v>0</v>
      </c>
      <c r="AC713" s="95" t="n">
        <v>0</v>
      </c>
      <c r="AD713" s="95" t="n">
        <v>0</v>
      </c>
      <c r="AE713" s="95" t="n">
        <f aca="false">AF713+AG713+AH713+AI713+AM713</f>
        <v>0</v>
      </c>
      <c r="AF713" s="95" t="n">
        <v>0</v>
      </c>
      <c r="AG713" s="95" t="n">
        <v>0</v>
      </c>
      <c r="AH713" s="95" t="n">
        <v>0</v>
      </c>
      <c r="AI713" s="95" t="n">
        <f aca="false">AJ713+AL713+AK713</f>
        <v>0</v>
      </c>
      <c r="AJ713" s="95" t="n">
        <v>0</v>
      </c>
      <c r="AK713" s="95" t="n">
        <v>0</v>
      </c>
      <c r="AL713" s="95" t="n">
        <v>0</v>
      </c>
      <c r="AM713" s="95" t="n">
        <f aca="false">AN713+AP713+AO713</f>
        <v>0</v>
      </c>
      <c r="AN713" s="95" t="n">
        <v>0</v>
      </c>
      <c r="AO713" s="95" t="n">
        <v>0</v>
      </c>
      <c r="AP713" s="95" t="n">
        <v>0</v>
      </c>
      <c r="AQ713" s="100" t="n">
        <f aca="false">AR713+AS713+AU713+AT713</f>
        <v>0</v>
      </c>
      <c r="AR713" s="95" t="n">
        <v>0</v>
      </c>
      <c r="AS713" s="95" t="n">
        <v>0</v>
      </c>
      <c r="AT713" s="95" t="n">
        <v>0</v>
      </c>
      <c r="AU713" s="95" t="n">
        <v>0</v>
      </c>
      <c r="AV713" s="100" t="n">
        <f aca="false">AW713+AX713</f>
        <v>0</v>
      </c>
      <c r="AW713" s="95" t="n">
        <v>0</v>
      </c>
      <c r="AX713" s="95" t="n">
        <v>0</v>
      </c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5.95" hidden="false" customHeight="true" outlineLevel="0" collapsed="false">
      <c r="A714" s="96" t="s">
        <v>1055</v>
      </c>
      <c r="B714" s="97" t="s">
        <v>1058</v>
      </c>
      <c r="C714" s="2" t="s">
        <v>1161</v>
      </c>
      <c r="D714" s="86"/>
      <c r="E714" s="101"/>
      <c r="F714" s="158"/>
      <c r="G714" s="95" t="n">
        <f aca="false">H714+O714+U714+V714+W714+Z714+AA714+AB714+AC714+AE714+AQ714+AD714+T714+AV714</f>
        <v>0</v>
      </c>
      <c r="H714" s="95" t="n">
        <f aca="false">I714+J714+M714+N714</f>
        <v>0</v>
      </c>
      <c r="I714" s="95"/>
      <c r="J714" s="100" t="n">
        <f aca="false">K714+L714</f>
        <v>0</v>
      </c>
      <c r="K714" s="95"/>
      <c r="L714" s="95"/>
      <c r="M714" s="95"/>
      <c r="N714" s="95"/>
      <c r="O714" s="100" t="n">
        <f aca="false">P714+Q714+R714+S714</f>
        <v>0</v>
      </c>
      <c r="P714" s="95"/>
      <c r="Q714" s="95"/>
      <c r="R714" s="95"/>
      <c r="S714" s="95"/>
      <c r="T714" s="95"/>
      <c r="U714" s="95"/>
      <c r="V714" s="95"/>
      <c r="W714" s="100" t="n">
        <f aca="false">X714+Y714</f>
        <v>0</v>
      </c>
      <c r="X714" s="95"/>
      <c r="Y714" s="95"/>
      <c r="Z714" s="95"/>
      <c r="AA714" s="95"/>
      <c r="AB714" s="95"/>
      <c r="AC714" s="95"/>
      <c r="AD714" s="95"/>
      <c r="AE714" s="95" t="n">
        <f aca="false">AF714+AG714+AH714+AI714+AM714</f>
        <v>0</v>
      </c>
      <c r="AF714" s="95"/>
      <c r="AG714" s="95"/>
      <c r="AH714" s="95"/>
      <c r="AI714" s="95" t="n">
        <f aca="false">AJ714+AL714+AK714</f>
        <v>0</v>
      </c>
      <c r="AJ714" s="95"/>
      <c r="AK714" s="95"/>
      <c r="AL714" s="95"/>
      <c r="AM714" s="95" t="n">
        <f aca="false">AN714+AP714+AO714</f>
        <v>0</v>
      </c>
      <c r="AN714" s="95"/>
      <c r="AO714" s="95"/>
      <c r="AP714" s="95"/>
      <c r="AQ714" s="100" t="n">
        <f aca="false">AR714+AS714+AU714+AT714</f>
        <v>0</v>
      </c>
      <c r="AR714" s="95"/>
      <c r="AS714" s="95"/>
      <c r="AT714" s="95"/>
      <c r="AU714" s="95"/>
      <c r="AV714" s="100" t="n">
        <f aca="false">AW714+AX714</f>
        <v>0</v>
      </c>
      <c r="AW714" s="95"/>
      <c r="AX714" s="95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5.95" hidden="false" customHeight="true" outlineLevel="0" collapsed="false">
      <c r="A715" s="96" t="s">
        <v>1057</v>
      </c>
      <c r="B715" s="97" t="s">
        <v>1060</v>
      </c>
      <c r="C715" s="2" t="s">
        <v>1161</v>
      </c>
      <c r="D715" s="86"/>
      <c r="E715" s="101"/>
      <c r="F715" s="158"/>
      <c r="G715" s="95" t="n">
        <f aca="false">H715+O715+U715+V715+W715+Z715+AA715+AB715+AC715+AE715+AQ715+AD715+T715+AV715</f>
        <v>0</v>
      </c>
      <c r="H715" s="95" t="n">
        <f aca="false">I715+J715+M715+N715</f>
        <v>0</v>
      </c>
      <c r="I715" s="95"/>
      <c r="J715" s="100" t="n">
        <f aca="false">K715+L715</f>
        <v>0</v>
      </c>
      <c r="K715" s="95"/>
      <c r="L715" s="95"/>
      <c r="M715" s="95"/>
      <c r="N715" s="95"/>
      <c r="O715" s="100" t="n">
        <f aca="false">P715+Q715+R715+S715</f>
        <v>0</v>
      </c>
      <c r="P715" s="95"/>
      <c r="Q715" s="95"/>
      <c r="R715" s="95"/>
      <c r="S715" s="95"/>
      <c r="T715" s="95"/>
      <c r="U715" s="95"/>
      <c r="V715" s="95"/>
      <c r="W715" s="100" t="n">
        <f aca="false">X715+Y715</f>
        <v>0</v>
      </c>
      <c r="X715" s="95"/>
      <c r="Y715" s="95"/>
      <c r="Z715" s="95"/>
      <c r="AA715" s="95"/>
      <c r="AB715" s="95"/>
      <c r="AC715" s="95"/>
      <c r="AD715" s="95"/>
      <c r="AE715" s="95" t="n">
        <f aca="false">AF715+AG715+AH715+AI715+AM715</f>
        <v>0</v>
      </c>
      <c r="AF715" s="95"/>
      <c r="AG715" s="95"/>
      <c r="AH715" s="95"/>
      <c r="AI715" s="95" t="n">
        <f aca="false">AJ715+AL715+AK715</f>
        <v>0</v>
      </c>
      <c r="AJ715" s="95"/>
      <c r="AK715" s="95"/>
      <c r="AL715" s="95"/>
      <c r="AM715" s="95" t="n">
        <f aca="false">AN715+AP715+AO715</f>
        <v>0</v>
      </c>
      <c r="AN715" s="95"/>
      <c r="AO715" s="95"/>
      <c r="AP715" s="95"/>
      <c r="AQ715" s="100" t="n">
        <f aca="false">AR715+AS715+AU715+AT715</f>
        <v>0</v>
      </c>
      <c r="AR715" s="95"/>
      <c r="AS715" s="95"/>
      <c r="AT715" s="95"/>
      <c r="AU715" s="95"/>
      <c r="AV715" s="100" t="n">
        <f aca="false">AW715+AX715</f>
        <v>0</v>
      </c>
      <c r="AW715" s="95"/>
      <c r="AX715" s="95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5.95" hidden="false" customHeight="true" outlineLevel="0" collapsed="false">
      <c r="A716" s="96" t="s">
        <v>1059</v>
      </c>
      <c r="B716" s="97" t="s">
        <v>1062</v>
      </c>
      <c r="C716" s="21" t="n">
        <v>649</v>
      </c>
      <c r="D716" s="92" t="s">
        <v>1166</v>
      </c>
      <c r="E716" s="126" t="s">
        <v>1167</v>
      </c>
      <c r="F716" s="158"/>
      <c r="G716" s="95" t="n">
        <f aca="false">H716+O716+U716+V716+W716+Z716+AA716+AB716+AC716+AE716+AQ716+AD716+T716+AV716</f>
        <v>0</v>
      </c>
      <c r="H716" s="95" t="n">
        <f aca="false">I716+J716+M716+N716</f>
        <v>0</v>
      </c>
      <c r="I716" s="95"/>
      <c r="J716" s="100" t="n">
        <f aca="false">K716+L716</f>
        <v>0</v>
      </c>
      <c r="K716" s="95"/>
      <c r="L716" s="95"/>
      <c r="M716" s="95"/>
      <c r="N716" s="95"/>
      <c r="O716" s="100" t="n">
        <f aca="false">P716+Q716+R716+S716</f>
        <v>0</v>
      </c>
      <c r="P716" s="95"/>
      <c r="Q716" s="95"/>
      <c r="R716" s="95"/>
      <c r="S716" s="95"/>
      <c r="T716" s="95"/>
      <c r="U716" s="95"/>
      <c r="V716" s="95"/>
      <c r="W716" s="100" t="n">
        <f aca="false">X716+Y716</f>
        <v>0</v>
      </c>
      <c r="X716" s="95"/>
      <c r="Y716" s="95"/>
      <c r="Z716" s="95"/>
      <c r="AA716" s="95"/>
      <c r="AB716" s="95"/>
      <c r="AC716" s="95"/>
      <c r="AD716" s="95"/>
      <c r="AE716" s="95" t="n">
        <f aca="false">AF716+AG716+AH716+AI716+AM716</f>
        <v>0</v>
      </c>
      <c r="AF716" s="95"/>
      <c r="AG716" s="95"/>
      <c r="AH716" s="95"/>
      <c r="AI716" s="95" t="n">
        <f aca="false">AJ716+AL716+AK716</f>
        <v>0</v>
      </c>
      <c r="AJ716" s="95"/>
      <c r="AK716" s="95"/>
      <c r="AL716" s="95"/>
      <c r="AM716" s="95" t="n">
        <f aca="false">AN716+AP716+AO716</f>
        <v>0</v>
      </c>
      <c r="AN716" s="95"/>
      <c r="AO716" s="95"/>
      <c r="AP716" s="95"/>
      <c r="AQ716" s="100" t="n">
        <f aca="false">AR716+AS716+AU716+AT716</f>
        <v>0</v>
      </c>
      <c r="AR716" s="95"/>
      <c r="AS716" s="95"/>
      <c r="AT716" s="95"/>
      <c r="AU716" s="95"/>
      <c r="AV716" s="100" t="n">
        <f aca="false">AW716+AX716</f>
        <v>0</v>
      </c>
      <c r="AW716" s="95"/>
      <c r="AX716" s="95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5.95" hidden="false" customHeight="true" outlineLevel="0" collapsed="false">
      <c r="A717" s="96" t="s">
        <v>1061</v>
      </c>
      <c r="B717" s="97" t="s">
        <v>1064</v>
      </c>
      <c r="C717" s="2" t="n">
        <v>650</v>
      </c>
      <c r="D717" s="92"/>
      <c r="E717" s="126" t="s">
        <v>1168</v>
      </c>
      <c r="F717" s="158"/>
      <c r="G717" s="95" t="n">
        <f aca="false">H717+O717+U717+V717+W717+Z717+AA717+AB717+AC717+AE717+AQ717+AD717+T717+AV717</f>
        <v>10999996.763</v>
      </c>
      <c r="H717" s="95" t="n">
        <f aca="false">I717+J717+M717+N717</f>
        <v>1077683.336</v>
      </c>
      <c r="I717" s="95" t="n">
        <v>24420.288</v>
      </c>
      <c r="J717" s="100" t="n">
        <f aca="false">K717+L717</f>
        <v>1053263.048</v>
      </c>
      <c r="K717" s="95" t="n">
        <v>1051174.769</v>
      </c>
      <c r="L717" s="95" t="n">
        <v>2088.279</v>
      </c>
      <c r="M717" s="95" t="n">
        <v>0</v>
      </c>
      <c r="N717" s="95" t="n">
        <v>0</v>
      </c>
      <c r="O717" s="100" t="n">
        <f aca="false">P717+Q717+R717+S717</f>
        <v>8989152.04</v>
      </c>
      <c r="P717" s="95" t="n">
        <v>8972090.484</v>
      </c>
      <c r="Q717" s="95" t="n">
        <v>844.217</v>
      </c>
      <c r="R717" s="95" t="n">
        <v>0</v>
      </c>
      <c r="S717" s="95" t="n">
        <v>16217.339</v>
      </c>
      <c r="T717" s="95" t="n">
        <v>21.765</v>
      </c>
      <c r="U717" s="95" t="n">
        <v>66.826</v>
      </c>
      <c r="V717" s="95" t="n">
        <v>448172.146</v>
      </c>
      <c r="W717" s="100" t="n">
        <f aca="false">X717+Y717</f>
        <v>3512.865</v>
      </c>
      <c r="X717" s="95" t="n">
        <v>3490.547</v>
      </c>
      <c r="Y717" s="95" t="n">
        <v>22.318</v>
      </c>
      <c r="Z717" s="95" t="n">
        <v>12.393</v>
      </c>
      <c r="AA717" s="95" t="n">
        <v>1.313</v>
      </c>
      <c r="AB717" s="95" t="n">
        <v>0</v>
      </c>
      <c r="AC717" s="95" t="n">
        <v>0</v>
      </c>
      <c r="AD717" s="95" t="n">
        <v>3315.14</v>
      </c>
      <c r="AE717" s="95" t="n">
        <f aca="false">AF717+AG717+AH717+AI717+AM717</f>
        <v>203957.098</v>
      </c>
      <c r="AF717" s="95" t="n">
        <v>0</v>
      </c>
      <c r="AG717" s="95" t="n">
        <v>0</v>
      </c>
      <c r="AH717" s="95" t="n">
        <v>0</v>
      </c>
      <c r="AI717" s="95" t="n">
        <f aca="false">AJ717+AL717+AK717</f>
        <v>203957.098</v>
      </c>
      <c r="AJ717" s="95" t="n">
        <v>-202.342</v>
      </c>
      <c r="AK717" s="95" t="n">
        <v>45671.007</v>
      </c>
      <c r="AL717" s="95" t="n">
        <v>158488.433</v>
      </c>
      <c r="AM717" s="95" t="n">
        <f aca="false">AN717+AP717+AO717</f>
        <v>0</v>
      </c>
      <c r="AN717" s="95" t="n">
        <v>0</v>
      </c>
      <c r="AO717" s="95" t="n">
        <v>0</v>
      </c>
      <c r="AP717" s="95" t="n">
        <v>0</v>
      </c>
      <c r="AQ717" s="100" t="n">
        <f aca="false">AR717+AS717+AU717+AT717</f>
        <v>274101.841</v>
      </c>
      <c r="AR717" s="95" t="n">
        <v>10.5</v>
      </c>
      <c r="AS717" s="95" t="n">
        <v>174.538</v>
      </c>
      <c r="AT717" s="95" t="n">
        <v>273916.803</v>
      </c>
      <c r="AU717" s="95" t="n">
        <v>0</v>
      </c>
      <c r="AV717" s="100" t="n">
        <f aca="false">AW717+AX717</f>
        <v>0</v>
      </c>
      <c r="AW717" s="95" t="n">
        <v>0</v>
      </c>
      <c r="AX717" s="95" t="n">
        <v>0</v>
      </c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5.95" hidden="false" customHeight="true" outlineLevel="0" collapsed="false">
      <c r="A718" s="96" t="s">
        <v>1063</v>
      </c>
      <c r="B718" s="97" t="s">
        <v>1066</v>
      </c>
      <c r="C718" s="21" t="s">
        <v>1169</v>
      </c>
      <c r="D718" s="92"/>
      <c r="E718" s="126"/>
      <c r="F718" s="158"/>
      <c r="G718" s="95" t="n">
        <f aca="false">H718+O718+U718+V718+W718+Z718+AA718+AB718+AC718+AE718+AQ718+AD718+T718+AV718</f>
        <v>0</v>
      </c>
      <c r="H718" s="95" t="n">
        <f aca="false">I718+J718+M718+N718</f>
        <v>0</v>
      </c>
      <c r="I718" s="95"/>
      <c r="J718" s="100" t="n">
        <f aca="false">K718+L718</f>
        <v>0</v>
      </c>
      <c r="K718" s="95"/>
      <c r="L718" s="95"/>
      <c r="M718" s="95"/>
      <c r="N718" s="95"/>
      <c r="O718" s="100" t="n">
        <f aca="false">P718+Q718+R718+S718</f>
        <v>0</v>
      </c>
      <c r="P718" s="95"/>
      <c r="Q718" s="95"/>
      <c r="R718" s="95"/>
      <c r="S718" s="95"/>
      <c r="T718" s="95"/>
      <c r="U718" s="95"/>
      <c r="V718" s="95"/>
      <c r="W718" s="100" t="n">
        <f aca="false">X718+Y718</f>
        <v>0</v>
      </c>
      <c r="X718" s="95"/>
      <c r="Y718" s="95"/>
      <c r="Z718" s="95"/>
      <c r="AA718" s="95"/>
      <c r="AB718" s="95"/>
      <c r="AC718" s="95"/>
      <c r="AD718" s="95"/>
      <c r="AE718" s="95" t="n">
        <f aca="false">AF718+AG718+AH718+AI718+AM718</f>
        <v>0</v>
      </c>
      <c r="AF718" s="95"/>
      <c r="AG718" s="95"/>
      <c r="AH718" s="95"/>
      <c r="AI718" s="95" t="n">
        <f aca="false">AJ718+AL718+AK718</f>
        <v>0</v>
      </c>
      <c r="AJ718" s="95"/>
      <c r="AK718" s="95"/>
      <c r="AL718" s="95"/>
      <c r="AM718" s="95" t="n">
        <f aca="false">AN718+AP718+AO718</f>
        <v>0</v>
      </c>
      <c r="AN718" s="95"/>
      <c r="AO718" s="95"/>
      <c r="AP718" s="95"/>
      <c r="AQ718" s="100" t="n">
        <f aca="false">AR718+AS718+AU718+AT718</f>
        <v>0</v>
      </c>
      <c r="AR718" s="95"/>
      <c r="AS718" s="95"/>
      <c r="AT718" s="95"/>
      <c r="AU718" s="95"/>
      <c r="AV718" s="100" t="n">
        <f aca="false">AW718+AX718</f>
        <v>0</v>
      </c>
      <c r="AW718" s="95"/>
      <c r="AX718" s="95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5.95" hidden="false" customHeight="true" outlineLevel="0" collapsed="false">
      <c r="A719" s="96" t="s">
        <v>1065</v>
      </c>
      <c r="B719" s="97" t="s">
        <v>1068</v>
      </c>
      <c r="C719" s="2" t="n">
        <v>652</v>
      </c>
      <c r="D719" s="92"/>
      <c r="E719" s="126" t="s">
        <v>1170</v>
      </c>
      <c r="F719" s="158"/>
      <c r="G719" s="95" t="n">
        <f aca="false">H719+O719+U719+V719+W719+Z719+AA719+AB719+AC719+AE719+AQ719+AD719+T719+AV719</f>
        <v>0</v>
      </c>
      <c r="H719" s="95" t="n">
        <f aca="false">I719+J719+M719+N719</f>
        <v>0</v>
      </c>
      <c r="I719" s="95"/>
      <c r="J719" s="100" t="n">
        <f aca="false">K719+L719</f>
        <v>0</v>
      </c>
      <c r="K719" s="95"/>
      <c r="L719" s="95"/>
      <c r="M719" s="95"/>
      <c r="N719" s="95"/>
      <c r="O719" s="100" t="n">
        <f aca="false">P719+Q719+R719+S719</f>
        <v>0</v>
      </c>
      <c r="P719" s="95"/>
      <c r="Q719" s="95"/>
      <c r="R719" s="95"/>
      <c r="S719" s="95"/>
      <c r="T719" s="95"/>
      <c r="U719" s="95"/>
      <c r="V719" s="95"/>
      <c r="W719" s="100" t="n">
        <f aca="false">X719+Y719</f>
        <v>0</v>
      </c>
      <c r="X719" s="95"/>
      <c r="Y719" s="95"/>
      <c r="Z719" s="95"/>
      <c r="AA719" s="95"/>
      <c r="AB719" s="95"/>
      <c r="AC719" s="95"/>
      <c r="AD719" s="95"/>
      <c r="AE719" s="95" t="n">
        <f aca="false">AF719+AG719+AH719+AI719+AM719</f>
        <v>0</v>
      </c>
      <c r="AF719" s="95"/>
      <c r="AG719" s="95"/>
      <c r="AH719" s="95"/>
      <c r="AI719" s="95" t="n">
        <f aca="false">AJ719+AL719+AK719</f>
        <v>0</v>
      </c>
      <c r="AJ719" s="95"/>
      <c r="AK719" s="95"/>
      <c r="AL719" s="95"/>
      <c r="AM719" s="95" t="n">
        <f aca="false">AN719+AP719+AO719</f>
        <v>0</v>
      </c>
      <c r="AN719" s="95"/>
      <c r="AO719" s="95"/>
      <c r="AP719" s="95"/>
      <c r="AQ719" s="100" t="n">
        <f aca="false">AR719+AS719+AU719+AT719</f>
        <v>0</v>
      </c>
      <c r="AR719" s="95"/>
      <c r="AS719" s="95"/>
      <c r="AT719" s="95"/>
      <c r="AU719" s="95"/>
      <c r="AV719" s="100" t="n">
        <f aca="false">AW719+AX719</f>
        <v>0</v>
      </c>
      <c r="AW719" s="95"/>
      <c r="AX719" s="95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5.95" hidden="false" customHeight="true" outlineLevel="0" collapsed="false">
      <c r="A720" s="96" t="s">
        <v>1067</v>
      </c>
      <c r="B720" s="97" t="s">
        <v>1070</v>
      </c>
      <c r="C720" s="21" t="n">
        <v>653</v>
      </c>
      <c r="D720" s="86" t="s">
        <v>84</v>
      </c>
      <c r="E720" s="159" t="s">
        <v>1038</v>
      </c>
      <c r="F720" s="158"/>
      <c r="G720" s="95" t="n">
        <f aca="false">H720+O720+U720+V720+W720+Z720+AA720+AB720+AC720+AE720+AQ720+AD720+T720+AV720</f>
        <v>7800548.669</v>
      </c>
      <c r="H720" s="95" t="n">
        <f aca="false">I720+J720+M720+N720</f>
        <v>0</v>
      </c>
      <c r="I720" s="95" t="n">
        <v>0</v>
      </c>
      <c r="J720" s="100" t="n">
        <f aca="false">K720+L720</f>
        <v>0</v>
      </c>
      <c r="K720" s="95" t="n">
        <v>0</v>
      </c>
      <c r="L720" s="95" t="n">
        <v>0</v>
      </c>
      <c r="M720" s="95" t="n">
        <v>0</v>
      </c>
      <c r="N720" s="95" t="n">
        <v>0</v>
      </c>
      <c r="O720" s="100" t="n">
        <f aca="false">P720+Q720+R720+S720</f>
        <v>7800548.669</v>
      </c>
      <c r="P720" s="95" t="n">
        <v>7784331.33</v>
      </c>
      <c r="Q720" s="95" t="n">
        <v>0</v>
      </c>
      <c r="R720" s="95" t="n">
        <v>0</v>
      </c>
      <c r="S720" s="95" t="n">
        <v>16217.339</v>
      </c>
      <c r="T720" s="95" t="n">
        <v>0</v>
      </c>
      <c r="U720" s="95" t="n">
        <v>0</v>
      </c>
      <c r="V720" s="95" t="n">
        <v>0</v>
      </c>
      <c r="W720" s="100" t="n">
        <f aca="false">X720+Y720</f>
        <v>0</v>
      </c>
      <c r="X720" s="95" t="n">
        <v>0</v>
      </c>
      <c r="Y720" s="95" t="n">
        <v>0</v>
      </c>
      <c r="Z720" s="95" t="n">
        <v>0</v>
      </c>
      <c r="AA720" s="95" t="n">
        <v>0</v>
      </c>
      <c r="AB720" s="95" t="n">
        <v>0</v>
      </c>
      <c r="AC720" s="95" t="n">
        <v>0</v>
      </c>
      <c r="AD720" s="95" t="n">
        <v>0</v>
      </c>
      <c r="AE720" s="95" t="n">
        <f aca="false">AF720+AG720+AH720+AI720+AM720</f>
        <v>0</v>
      </c>
      <c r="AF720" s="95" t="n">
        <v>0</v>
      </c>
      <c r="AG720" s="95" t="n">
        <v>0</v>
      </c>
      <c r="AH720" s="95" t="n">
        <v>0</v>
      </c>
      <c r="AI720" s="95" t="n">
        <f aca="false">AJ720+AL720+AK720</f>
        <v>0</v>
      </c>
      <c r="AJ720" s="95" t="n">
        <v>0</v>
      </c>
      <c r="AK720" s="95" t="n">
        <v>0</v>
      </c>
      <c r="AL720" s="95" t="n">
        <v>0</v>
      </c>
      <c r="AM720" s="95" t="n">
        <f aca="false">AN720+AP720+AO720</f>
        <v>0</v>
      </c>
      <c r="AN720" s="95" t="n">
        <v>0</v>
      </c>
      <c r="AO720" s="95" t="n">
        <v>0</v>
      </c>
      <c r="AP720" s="95" t="n">
        <v>0</v>
      </c>
      <c r="AQ720" s="100" t="n">
        <f aca="false">AR720+AS720+AU720+AT720</f>
        <v>0</v>
      </c>
      <c r="AR720" s="95" t="n">
        <v>0</v>
      </c>
      <c r="AS720" s="95" t="n">
        <v>0</v>
      </c>
      <c r="AT720" s="95" t="n">
        <v>0</v>
      </c>
      <c r="AU720" s="95" t="n">
        <v>0</v>
      </c>
      <c r="AV720" s="100" t="n">
        <f aca="false">AW720+AX720</f>
        <v>0</v>
      </c>
      <c r="AW720" s="95" t="n">
        <v>0</v>
      </c>
      <c r="AX720" s="95" t="n">
        <v>0</v>
      </c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.95" hidden="false" customHeight="true" outlineLevel="0" collapsed="false">
      <c r="A721" s="96" t="s">
        <v>1069</v>
      </c>
      <c r="B721" s="97" t="s">
        <v>1072</v>
      </c>
      <c r="C721" s="2" t="s">
        <v>1171</v>
      </c>
      <c r="D721" s="86" t="s">
        <v>87</v>
      </c>
      <c r="E721" s="101" t="s">
        <v>420</v>
      </c>
      <c r="F721" s="158"/>
      <c r="G721" s="95" t="n">
        <f aca="false">H721+O721+U721+V721+W721+Z721+AA721+AB721+AC721+AE721+AQ721+AD721+T721+AV721</f>
        <v>7800548.669</v>
      </c>
      <c r="H721" s="95" t="n">
        <f aca="false">I721+J721+M721+N721</f>
        <v>0</v>
      </c>
      <c r="I721" s="95" t="n">
        <v>0</v>
      </c>
      <c r="J721" s="100" t="n">
        <f aca="false">K721+L721</f>
        <v>0</v>
      </c>
      <c r="K721" s="95" t="n">
        <v>0</v>
      </c>
      <c r="L721" s="95" t="n">
        <v>0</v>
      </c>
      <c r="M721" s="95" t="n">
        <v>0</v>
      </c>
      <c r="N721" s="95" t="n">
        <v>0</v>
      </c>
      <c r="O721" s="100" t="n">
        <f aca="false">P721+Q721+R721+S721</f>
        <v>7800548.669</v>
      </c>
      <c r="P721" s="95" t="n">
        <v>7784331.33</v>
      </c>
      <c r="Q721" s="95" t="n">
        <v>0</v>
      </c>
      <c r="R721" s="95" t="n">
        <v>0</v>
      </c>
      <c r="S721" s="95" t="n">
        <v>16217.339</v>
      </c>
      <c r="T721" s="95" t="n">
        <v>0</v>
      </c>
      <c r="U721" s="95" t="n">
        <v>0</v>
      </c>
      <c r="V721" s="95" t="n">
        <v>0</v>
      </c>
      <c r="W721" s="100" t="n">
        <f aca="false">X721+Y721</f>
        <v>0</v>
      </c>
      <c r="X721" s="95" t="n">
        <v>0</v>
      </c>
      <c r="Y721" s="95" t="n">
        <v>0</v>
      </c>
      <c r="Z721" s="95" t="n">
        <v>0</v>
      </c>
      <c r="AA721" s="95" t="n">
        <v>0</v>
      </c>
      <c r="AB721" s="95" t="n">
        <v>0</v>
      </c>
      <c r="AC721" s="95" t="n">
        <v>0</v>
      </c>
      <c r="AD721" s="95" t="n">
        <v>0</v>
      </c>
      <c r="AE721" s="95" t="n">
        <f aca="false">AF721+AG721+AH721+AI721+AM721</f>
        <v>0</v>
      </c>
      <c r="AF721" s="95" t="n">
        <v>0</v>
      </c>
      <c r="AG721" s="95" t="n">
        <v>0</v>
      </c>
      <c r="AH721" s="95" t="n">
        <v>0</v>
      </c>
      <c r="AI721" s="95" t="n">
        <f aca="false">AJ721+AL721+AK721</f>
        <v>0</v>
      </c>
      <c r="AJ721" s="95" t="n">
        <v>0</v>
      </c>
      <c r="AK721" s="95" t="n">
        <v>0</v>
      </c>
      <c r="AL721" s="95" t="n">
        <v>0</v>
      </c>
      <c r="AM721" s="95" t="n">
        <f aca="false">AN721+AP721+AO721</f>
        <v>0</v>
      </c>
      <c r="AN721" s="95" t="n">
        <v>0</v>
      </c>
      <c r="AO721" s="95" t="n">
        <v>0</v>
      </c>
      <c r="AP721" s="95" t="n">
        <v>0</v>
      </c>
      <c r="AQ721" s="100" t="n">
        <f aca="false">AR721+AS721+AU721+AT721</f>
        <v>0</v>
      </c>
      <c r="AR721" s="95" t="n">
        <v>0</v>
      </c>
      <c r="AS721" s="95" t="n">
        <v>0</v>
      </c>
      <c r="AT721" s="95" t="n">
        <v>0</v>
      </c>
      <c r="AU721" s="95" t="n">
        <v>0</v>
      </c>
      <c r="AV721" s="100" t="n">
        <f aca="false">AW721+AX721</f>
        <v>0</v>
      </c>
      <c r="AW721" s="95" t="n">
        <v>0</v>
      </c>
      <c r="AX721" s="95" t="n">
        <v>0</v>
      </c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5.95" hidden="false" customHeight="true" outlineLevel="0" collapsed="false">
      <c r="A722" s="96" t="s">
        <v>1071</v>
      </c>
      <c r="B722" s="97" t="s">
        <v>1078</v>
      </c>
      <c r="C722" s="2" t="s">
        <v>1171</v>
      </c>
      <c r="D722" s="86" t="s">
        <v>90</v>
      </c>
      <c r="E722" s="101" t="s">
        <v>1114</v>
      </c>
      <c r="F722" s="158" t="s">
        <v>424</v>
      </c>
      <c r="G722" s="95" t="n">
        <f aca="false">H722+O722+U722+V722+W722+Z722+AA722+AB722+AC722+AE722+AQ722+AD722+T722+AV722</f>
        <v>0</v>
      </c>
      <c r="H722" s="95" t="n">
        <f aca="false">I722+J722+M722+N722</f>
        <v>0</v>
      </c>
      <c r="I722" s="95" t="n">
        <v>0</v>
      </c>
      <c r="J722" s="100" t="n">
        <f aca="false">K722+L722</f>
        <v>0</v>
      </c>
      <c r="K722" s="95" t="n">
        <v>0</v>
      </c>
      <c r="L722" s="95" t="n">
        <v>0</v>
      </c>
      <c r="M722" s="95" t="n">
        <v>0</v>
      </c>
      <c r="N722" s="95" t="n">
        <v>0</v>
      </c>
      <c r="O722" s="100" t="n">
        <f aca="false">P722+Q722+R722+S722</f>
        <v>0</v>
      </c>
      <c r="P722" s="95" t="n">
        <v>0</v>
      </c>
      <c r="Q722" s="95" t="n">
        <v>0</v>
      </c>
      <c r="R722" s="95" t="n">
        <v>0</v>
      </c>
      <c r="S722" s="95" t="n">
        <v>0</v>
      </c>
      <c r="T722" s="95" t="n">
        <v>0</v>
      </c>
      <c r="U722" s="95" t="n">
        <v>0</v>
      </c>
      <c r="V722" s="95" t="n">
        <v>0</v>
      </c>
      <c r="W722" s="100" t="n">
        <f aca="false">X722+Y722</f>
        <v>0</v>
      </c>
      <c r="X722" s="95" t="n">
        <v>0</v>
      </c>
      <c r="Y722" s="95" t="n">
        <v>0</v>
      </c>
      <c r="Z722" s="95" t="n">
        <v>0</v>
      </c>
      <c r="AA722" s="95" t="n">
        <v>0</v>
      </c>
      <c r="AB722" s="95" t="n">
        <v>0</v>
      </c>
      <c r="AC722" s="95" t="n">
        <v>0</v>
      </c>
      <c r="AD722" s="95" t="n">
        <v>0</v>
      </c>
      <c r="AE722" s="95" t="n">
        <f aca="false">AF722+AG722+AH722+AI722+AM722</f>
        <v>0</v>
      </c>
      <c r="AF722" s="95" t="n">
        <v>0</v>
      </c>
      <c r="AG722" s="95" t="n">
        <v>0</v>
      </c>
      <c r="AH722" s="95" t="n">
        <v>0</v>
      </c>
      <c r="AI722" s="95" t="n">
        <f aca="false">AJ722+AL722+AK722</f>
        <v>0</v>
      </c>
      <c r="AJ722" s="95" t="n">
        <v>0</v>
      </c>
      <c r="AK722" s="95" t="n">
        <v>0</v>
      </c>
      <c r="AL722" s="95" t="n">
        <v>0</v>
      </c>
      <c r="AM722" s="95" t="n">
        <f aca="false">AN722+AP722+AO722</f>
        <v>0</v>
      </c>
      <c r="AN722" s="95" t="n">
        <v>0</v>
      </c>
      <c r="AO722" s="95" t="n">
        <v>0</v>
      </c>
      <c r="AP722" s="95" t="n">
        <v>0</v>
      </c>
      <c r="AQ722" s="100" t="n">
        <f aca="false">AR722+AS722+AU722+AT722</f>
        <v>0</v>
      </c>
      <c r="AR722" s="95" t="n">
        <v>0</v>
      </c>
      <c r="AS722" s="95" t="n">
        <v>0</v>
      </c>
      <c r="AT722" s="95" t="n">
        <v>0</v>
      </c>
      <c r="AU722" s="95" t="n">
        <v>0</v>
      </c>
      <c r="AV722" s="100" t="n">
        <f aca="false">AW722+AX722</f>
        <v>0</v>
      </c>
      <c r="AW722" s="95" t="n">
        <v>0</v>
      </c>
      <c r="AX722" s="95" t="n">
        <v>0</v>
      </c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5.95" hidden="false" customHeight="true" outlineLevel="0" collapsed="false">
      <c r="A723" s="96" t="s">
        <v>1073</v>
      </c>
      <c r="B723" s="97" t="s">
        <v>1081</v>
      </c>
      <c r="C723" s="2" t="s">
        <v>1171</v>
      </c>
      <c r="D723" s="86" t="s">
        <v>255</v>
      </c>
      <c r="E723" s="101" t="s">
        <v>426</v>
      </c>
      <c r="F723" s="158" t="s">
        <v>99</v>
      </c>
      <c r="G723" s="95" t="n">
        <f aca="false">H723+O723+U723+V723+W723+Z723+AA723+AB723+AC723+AE723+AQ723+AD723+T723+AV723</f>
        <v>0</v>
      </c>
      <c r="H723" s="95" t="n">
        <f aca="false">I723+J723+M723+N723</f>
        <v>0</v>
      </c>
      <c r="I723" s="95" t="n">
        <v>0</v>
      </c>
      <c r="J723" s="100" t="n">
        <f aca="false">K723+L723</f>
        <v>0</v>
      </c>
      <c r="K723" s="95" t="n">
        <v>0</v>
      </c>
      <c r="L723" s="95" t="n">
        <v>0</v>
      </c>
      <c r="M723" s="95" t="n">
        <v>0</v>
      </c>
      <c r="N723" s="95" t="n">
        <v>0</v>
      </c>
      <c r="O723" s="100" t="n">
        <f aca="false">P723+Q723+R723+S723</f>
        <v>0</v>
      </c>
      <c r="P723" s="95" t="n">
        <v>0</v>
      </c>
      <c r="Q723" s="95" t="n">
        <v>0</v>
      </c>
      <c r="R723" s="95" t="n">
        <v>0</v>
      </c>
      <c r="S723" s="95" t="n">
        <v>0</v>
      </c>
      <c r="T723" s="95" t="n">
        <v>0</v>
      </c>
      <c r="U723" s="95" t="n">
        <v>0</v>
      </c>
      <c r="V723" s="95" t="n">
        <v>0</v>
      </c>
      <c r="W723" s="100" t="n">
        <f aca="false">X723+Y723</f>
        <v>0</v>
      </c>
      <c r="X723" s="95" t="n">
        <v>0</v>
      </c>
      <c r="Y723" s="95" t="n">
        <v>0</v>
      </c>
      <c r="Z723" s="95" t="n">
        <v>0</v>
      </c>
      <c r="AA723" s="95" t="n">
        <v>0</v>
      </c>
      <c r="AB723" s="95" t="n">
        <v>0</v>
      </c>
      <c r="AC723" s="95" t="n">
        <v>0</v>
      </c>
      <c r="AD723" s="95" t="n">
        <v>0</v>
      </c>
      <c r="AE723" s="95" t="n">
        <f aca="false">AF723+AG723+AH723+AI723+AM723</f>
        <v>0</v>
      </c>
      <c r="AF723" s="95" t="n">
        <v>0</v>
      </c>
      <c r="AG723" s="95" t="n">
        <v>0</v>
      </c>
      <c r="AH723" s="95" t="n">
        <v>0</v>
      </c>
      <c r="AI723" s="95" t="n">
        <f aca="false">AJ723+AL723+AK723</f>
        <v>0</v>
      </c>
      <c r="AJ723" s="95" t="n">
        <v>0</v>
      </c>
      <c r="AK723" s="95" t="n">
        <v>0</v>
      </c>
      <c r="AL723" s="95" t="n">
        <v>0</v>
      </c>
      <c r="AM723" s="95" t="n">
        <f aca="false">AN723+AP723+AO723</f>
        <v>0</v>
      </c>
      <c r="AN723" s="95" t="n">
        <v>0</v>
      </c>
      <c r="AO723" s="95" t="n">
        <v>0</v>
      </c>
      <c r="AP723" s="95" t="n">
        <v>0</v>
      </c>
      <c r="AQ723" s="100" t="n">
        <f aca="false">AR723+AS723+AU723+AT723</f>
        <v>0</v>
      </c>
      <c r="AR723" s="95" t="n">
        <v>0</v>
      </c>
      <c r="AS723" s="95" t="n">
        <v>0</v>
      </c>
      <c r="AT723" s="95" t="n">
        <v>0</v>
      </c>
      <c r="AU723" s="95" t="n">
        <v>0</v>
      </c>
      <c r="AV723" s="100" t="n">
        <f aca="false">AW723+AX723</f>
        <v>0</v>
      </c>
      <c r="AW723" s="95" t="n">
        <v>0</v>
      </c>
      <c r="AX723" s="95" t="n">
        <v>0</v>
      </c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5.95" hidden="false" customHeight="true" outlineLevel="0" collapsed="false">
      <c r="A724" s="96" t="s">
        <v>1079</v>
      </c>
      <c r="B724" s="97" t="s">
        <v>1084</v>
      </c>
      <c r="C724" s="2" t="s">
        <v>1171</v>
      </c>
      <c r="D724" s="86" t="s">
        <v>1043</v>
      </c>
      <c r="E724" s="101" t="s">
        <v>1044</v>
      </c>
      <c r="F724" s="158"/>
      <c r="G724" s="95" t="n">
        <f aca="false">H724+O724+U724+V724+W724+Z724+AA724+AB724+AC724+AE724+AQ724+AD724+T724+AV724</f>
        <v>0</v>
      </c>
      <c r="H724" s="95" t="n">
        <f aca="false">I724+J724+M724+N724</f>
        <v>0</v>
      </c>
      <c r="I724" s="95" t="n">
        <v>0</v>
      </c>
      <c r="J724" s="100" t="n">
        <f aca="false">K724+L724</f>
        <v>0</v>
      </c>
      <c r="K724" s="95" t="n">
        <v>0</v>
      </c>
      <c r="L724" s="95" t="n">
        <v>0</v>
      </c>
      <c r="M724" s="95" t="n">
        <v>0</v>
      </c>
      <c r="N724" s="95" t="n">
        <v>0</v>
      </c>
      <c r="O724" s="100" t="n">
        <f aca="false">P724+Q724+R724+S724</f>
        <v>0</v>
      </c>
      <c r="P724" s="95" t="n">
        <v>0</v>
      </c>
      <c r="Q724" s="95" t="n">
        <v>0</v>
      </c>
      <c r="R724" s="95" t="n">
        <v>0</v>
      </c>
      <c r="S724" s="95" t="n">
        <v>0</v>
      </c>
      <c r="T724" s="95" t="n">
        <v>0</v>
      </c>
      <c r="U724" s="95" t="n">
        <v>0</v>
      </c>
      <c r="V724" s="95" t="n">
        <v>0</v>
      </c>
      <c r="W724" s="100" t="n">
        <f aca="false">X724+Y724</f>
        <v>0</v>
      </c>
      <c r="X724" s="95" t="n">
        <v>0</v>
      </c>
      <c r="Y724" s="95" t="n">
        <v>0</v>
      </c>
      <c r="Z724" s="95" t="n">
        <v>0</v>
      </c>
      <c r="AA724" s="95" t="n">
        <v>0</v>
      </c>
      <c r="AB724" s="95" t="n">
        <v>0</v>
      </c>
      <c r="AC724" s="95" t="n">
        <v>0</v>
      </c>
      <c r="AD724" s="95" t="n">
        <v>0</v>
      </c>
      <c r="AE724" s="95" t="n">
        <f aca="false">AF724+AG724+AH724+AI724+AM724</f>
        <v>0</v>
      </c>
      <c r="AF724" s="95" t="n">
        <v>0</v>
      </c>
      <c r="AG724" s="95" t="n">
        <v>0</v>
      </c>
      <c r="AH724" s="95" t="n">
        <v>0</v>
      </c>
      <c r="AI724" s="95" t="n">
        <f aca="false">AJ724+AL724+AK724</f>
        <v>0</v>
      </c>
      <c r="AJ724" s="95" t="n">
        <v>0</v>
      </c>
      <c r="AK724" s="95" t="n">
        <v>0</v>
      </c>
      <c r="AL724" s="95" t="n">
        <v>0</v>
      </c>
      <c r="AM724" s="95" t="n">
        <f aca="false">AN724+AP724+AO724</f>
        <v>0</v>
      </c>
      <c r="AN724" s="95" t="n">
        <v>0</v>
      </c>
      <c r="AO724" s="95" t="n">
        <v>0</v>
      </c>
      <c r="AP724" s="95" t="n">
        <v>0</v>
      </c>
      <c r="AQ724" s="100" t="n">
        <f aca="false">AR724+AS724+AU724+AT724</f>
        <v>0</v>
      </c>
      <c r="AR724" s="95" t="n">
        <v>0</v>
      </c>
      <c r="AS724" s="95" t="n">
        <v>0</v>
      </c>
      <c r="AT724" s="95" t="n">
        <v>0</v>
      </c>
      <c r="AU724" s="95" t="n">
        <v>0</v>
      </c>
      <c r="AV724" s="100" t="n">
        <f aca="false">AW724+AX724</f>
        <v>0</v>
      </c>
      <c r="AW724" s="95" t="n">
        <v>0</v>
      </c>
      <c r="AX724" s="95" t="n">
        <v>0</v>
      </c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5.95" hidden="false" customHeight="true" outlineLevel="0" collapsed="false">
      <c r="A725" s="96" t="s">
        <v>1076</v>
      </c>
      <c r="B725" s="97" t="s">
        <v>1085</v>
      </c>
      <c r="C725" s="2" t="s">
        <v>1171</v>
      </c>
      <c r="D725" s="86" t="s">
        <v>1045</v>
      </c>
      <c r="E725" s="101" t="s">
        <v>432</v>
      </c>
      <c r="F725" s="158" t="s">
        <v>433</v>
      </c>
      <c r="G725" s="95" t="n">
        <f aca="false">H725+O725+U725+V725+W725+Z725+AA725+AB725+AC725+AE725+AQ725+AD725+T725+AV725</f>
        <v>0</v>
      </c>
      <c r="H725" s="95" t="n">
        <f aca="false">I725+J725+M725+N725</f>
        <v>0</v>
      </c>
      <c r="I725" s="95" t="n">
        <v>0</v>
      </c>
      <c r="J725" s="100" t="n">
        <f aca="false">K725+L725</f>
        <v>0</v>
      </c>
      <c r="K725" s="95" t="n">
        <v>0</v>
      </c>
      <c r="L725" s="95" t="n">
        <v>0</v>
      </c>
      <c r="M725" s="95" t="n">
        <v>0</v>
      </c>
      <c r="N725" s="95" t="n">
        <v>0</v>
      </c>
      <c r="O725" s="100" t="n">
        <f aca="false">P725+Q725+R725+S725</f>
        <v>0</v>
      </c>
      <c r="P725" s="95" t="n">
        <v>0</v>
      </c>
      <c r="Q725" s="95" t="n">
        <v>0</v>
      </c>
      <c r="R725" s="95" t="n">
        <v>0</v>
      </c>
      <c r="S725" s="95" t="n">
        <v>0</v>
      </c>
      <c r="T725" s="95" t="n">
        <v>0</v>
      </c>
      <c r="U725" s="95" t="n">
        <v>0</v>
      </c>
      <c r="V725" s="95" t="n">
        <v>0</v>
      </c>
      <c r="W725" s="100" t="n">
        <f aca="false">X725+Y725</f>
        <v>0</v>
      </c>
      <c r="X725" s="95" t="n">
        <v>0</v>
      </c>
      <c r="Y725" s="95" t="n">
        <v>0</v>
      </c>
      <c r="Z725" s="95" t="n">
        <v>0</v>
      </c>
      <c r="AA725" s="95" t="n">
        <v>0</v>
      </c>
      <c r="AB725" s="95" t="n">
        <v>0</v>
      </c>
      <c r="AC725" s="95" t="n">
        <v>0</v>
      </c>
      <c r="AD725" s="95" t="n">
        <v>0</v>
      </c>
      <c r="AE725" s="95" t="n">
        <f aca="false">AF725+AG725+AH725+AI725+AM725</f>
        <v>0</v>
      </c>
      <c r="AF725" s="95" t="n">
        <v>0</v>
      </c>
      <c r="AG725" s="95" t="n">
        <v>0</v>
      </c>
      <c r="AH725" s="95" t="n">
        <v>0</v>
      </c>
      <c r="AI725" s="95" t="n">
        <f aca="false">AJ725+AL725+AK725</f>
        <v>0</v>
      </c>
      <c r="AJ725" s="95" t="n">
        <v>0</v>
      </c>
      <c r="AK725" s="95" t="n">
        <v>0</v>
      </c>
      <c r="AL725" s="95" t="n">
        <v>0</v>
      </c>
      <c r="AM725" s="95" t="n">
        <f aca="false">AN725+AP725+AO725</f>
        <v>0</v>
      </c>
      <c r="AN725" s="95" t="n">
        <v>0</v>
      </c>
      <c r="AO725" s="95" t="n">
        <v>0</v>
      </c>
      <c r="AP725" s="95" t="n">
        <v>0</v>
      </c>
      <c r="AQ725" s="100" t="n">
        <f aca="false">AR725+AS725+AU725+AT725</f>
        <v>0</v>
      </c>
      <c r="AR725" s="95" t="n">
        <v>0</v>
      </c>
      <c r="AS725" s="95" t="n">
        <v>0</v>
      </c>
      <c r="AT725" s="95" t="n">
        <v>0</v>
      </c>
      <c r="AU725" s="95" t="n">
        <v>0</v>
      </c>
      <c r="AV725" s="100" t="n">
        <f aca="false">AW725+AX725</f>
        <v>0</v>
      </c>
      <c r="AW725" s="95" t="n">
        <v>0</v>
      </c>
      <c r="AX725" s="95" t="n">
        <v>0</v>
      </c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5.95" hidden="false" customHeight="true" outlineLevel="0" collapsed="false">
      <c r="A726" s="96" t="s">
        <v>425</v>
      </c>
      <c r="B726" s="97" t="s">
        <v>637</v>
      </c>
      <c r="C726" s="2" t="s">
        <v>1171</v>
      </c>
      <c r="D726" s="86" t="s">
        <v>1047</v>
      </c>
      <c r="E726" s="101" t="s">
        <v>454</v>
      </c>
      <c r="F726" s="158" t="s">
        <v>172</v>
      </c>
      <c r="G726" s="95" t="n">
        <f aca="false">H726+O726+U726+V726+W726+Z726+AA726+AB726+AC726+AE726+AQ726+AD726+T726+AV726</f>
        <v>0</v>
      </c>
      <c r="H726" s="95" t="n">
        <f aca="false">I726+J726+M726+N726</f>
        <v>0</v>
      </c>
      <c r="I726" s="95" t="n">
        <v>0</v>
      </c>
      <c r="J726" s="100" t="n">
        <f aca="false">K726+L726</f>
        <v>0</v>
      </c>
      <c r="K726" s="95" t="n">
        <v>0</v>
      </c>
      <c r="L726" s="95" t="n">
        <v>0</v>
      </c>
      <c r="M726" s="95" t="n">
        <v>0</v>
      </c>
      <c r="N726" s="95" t="n">
        <v>0</v>
      </c>
      <c r="O726" s="100" t="n">
        <f aca="false">P726+Q726+R726+S726</f>
        <v>0</v>
      </c>
      <c r="P726" s="95" t="n">
        <v>0</v>
      </c>
      <c r="Q726" s="95" t="n">
        <v>0</v>
      </c>
      <c r="R726" s="95" t="n">
        <v>0</v>
      </c>
      <c r="S726" s="95" t="n">
        <v>0</v>
      </c>
      <c r="T726" s="95" t="n">
        <v>0</v>
      </c>
      <c r="U726" s="95" t="n">
        <v>0</v>
      </c>
      <c r="V726" s="95" t="n">
        <v>0</v>
      </c>
      <c r="W726" s="100" t="n">
        <f aca="false">X726+Y726</f>
        <v>0</v>
      </c>
      <c r="X726" s="95" t="n">
        <v>0</v>
      </c>
      <c r="Y726" s="95" t="n">
        <v>0</v>
      </c>
      <c r="Z726" s="95" t="n">
        <v>0</v>
      </c>
      <c r="AA726" s="95" t="n">
        <v>0</v>
      </c>
      <c r="AB726" s="95" t="n">
        <v>0</v>
      </c>
      <c r="AC726" s="95" t="n">
        <v>0</v>
      </c>
      <c r="AD726" s="95" t="n">
        <v>0</v>
      </c>
      <c r="AE726" s="95" t="n">
        <f aca="false">AF726+AG726+AH726+AI726+AM726</f>
        <v>0</v>
      </c>
      <c r="AF726" s="95" t="n">
        <v>0</v>
      </c>
      <c r="AG726" s="95" t="n">
        <v>0</v>
      </c>
      <c r="AH726" s="95" t="n">
        <v>0</v>
      </c>
      <c r="AI726" s="95" t="n">
        <f aca="false">AJ726+AL726+AK726</f>
        <v>0</v>
      </c>
      <c r="AJ726" s="95" t="n">
        <v>0</v>
      </c>
      <c r="AK726" s="95" t="n">
        <v>0</v>
      </c>
      <c r="AL726" s="95" t="n">
        <v>0</v>
      </c>
      <c r="AM726" s="95" t="n">
        <f aca="false">AN726+AP726+AO726</f>
        <v>0</v>
      </c>
      <c r="AN726" s="95" t="n">
        <v>0</v>
      </c>
      <c r="AO726" s="95" t="n">
        <v>0</v>
      </c>
      <c r="AP726" s="95" t="n">
        <v>0</v>
      </c>
      <c r="AQ726" s="100" t="n">
        <f aca="false">AR726+AS726+AU726+AT726</f>
        <v>0</v>
      </c>
      <c r="AR726" s="95" t="n">
        <v>0</v>
      </c>
      <c r="AS726" s="95" t="n">
        <v>0</v>
      </c>
      <c r="AT726" s="95" t="n">
        <v>0</v>
      </c>
      <c r="AU726" s="95" t="n">
        <v>0</v>
      </c>
      <c r="AV726" s="100" t="n">
        <f aca="false">AW726+AX726</f>
        <v>0</v>
      </c>
      <c r="AW726" s="95" t="n">
        <v>0</v>
      </c>
      <c r="AX726" s="95" t="n">
        <v>0</v>
      </c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5.95" hidden="false" customHeight="true" outlineLevel="0" collapsed="false">
      <c r="A727" s="96"/>
      <c r="B727" s="97" t="s">
        <v>1086</v>
      </c>
      <c r="C727" s="2" t="s">
        <v>1171</v>
      </c>
      <c r="D727" s="86" t="s">
        <v>1049</v>
      </c>
      <c r="E727" s="101" t="s">
        <v>458</v>
      </c>
      <c r="F727" s="158" t="s">
        <v>190</v>
      </c>
      <c r="G727" s="95" t="n">
        <f aca="false">H727+O727+U727+V727+W727+Z727+AA727+AB727+AC727+AE727+AQ727+AD727+T727+AV727</f>
        <v>38307.513</v>
      </c>
      <c r="H727" s="95" t="n">
        <f aca="false">I727+J727+M727+N727</f>
        <v>0</v>
      </c>
      <c r="I727" s="95" t="n">
        <v>0</v>
      </c>
      <c r="J727" s="100" t="n">
        <f aca="false">K727+L727</f>
        <v>0</v>
      </c>
      <c r="K727" s="95" t="n">
        <v>0</v>
      </c>
      <c r="L727" s="95" t="n">
        <v>0</v>
      </c>
      <c r="M727" s="95" t="n">
        <v>0</v>
      </c>
      <c r="N727" s="95" t="n">
        <v>0</v>
      </c>
      <c r="O727" s="100" t="n">
        <f aca="false">P727+Q727+R727+S727</f>
        <v>38307.513</v>
      </c>
      <c r="P727" s="95" t="n">
        <v>38234.921</v>
      </c>
      <c r="Q727" s="95" t="n">
        <v>0</v>
      </c>
      <c r="R727" s="95" t="n">
        <v>0</v>
      </c>
      <c r="S727" s="95" t="n">
        <v>72.592</v>
      </c>
      <c r="T727" s="95" t="n">
        <v>0</v>
      </c>
      <c r="U727" s="95" t="n">
        <v>0</v>
      </c>
      <c r="V727" s="95" t="n">
        <v>0</v>
      </c>
      <c r="W727" s="100" t="n">
        <f aca="false">X727+Y727</f>
        <v>0</v>
      </c>
      <c r="X727" s="95" t="n">
        <v>0</v>
      </c>
      <c r="Y727" s="95" t="n">
        <v>0</v>
      </c>
      <c r="Z727" s="95" t="n">
        <v>0</v>
      </c>
      <c r="AA727" s="95" t="n">
        <v>0</v>
      </c>
      <c r="AB727" s="95" t="n">
        <v>0</v>
      </c>
      <c r="AC727" s="95" t="n">
        <v>0</v>
      </c>
      <c r="AD727" s="95" t="n">
        <v>0</v>
      </c>
      <c r="AE727" s="95" t="n">
        <f aca="false">AF727+AG727+AH727+AI727+AM727</f>
        <v>0</v>
      </c>
      <c r="AF727" s="95" t="n">
        <v>0</v>
      </c>
      <c r="AG727" s="95" t="n">
        <v>0</v>
      </c>
      <c r="AH727" s="95" t="n">
        <v>0</v>
      </c>
      <c r="AI727" s="95" t="n">
        <f aca="false">AJ727+AL727+AK727</f>
        <v>0</v>
      </c>
      <c r="AJ727" s="95" t="n">
        <v>0</v>
      </c>
      <c r="AK727" s="95" t="n">
        <v>0</v>
      </c>
      <c r="AL727" s="95" t="n">
        <v>0</v>
      </c>
      <c r="AM727" s="95" t="n">
        <f aca="false">AN727+AP727+AO727</f>
        <v>0</v>
      </c>
      <c r="AN727" s="95" t="n">
        <v>0</v>
      </c>
      <c r="AO727" s="95" t="n">
        <v>0</v>
      </c>
      <c r="AP727" s="95" t="n">
        <v>0</v>
      </c>
      <c r="AQ727" s="100" t="n">
        <f aca="false">AR727+AS727+AU727+AT727</f>
        <v>0</v>
      </c>
      <c r="AR727" s="95" t="n">
        <v>0</v>
      </c>
      <c r="AS727" s="95" t="n">
        <v>0</v>
      </c>
      <c r="AT727" s="95" t="n">
        <v>0</v>
      </c>
      <c r="AU727" s="95" t="n">
        <v>0</v>
      </c>
      <c r="AV727" s="100" t="n">
        <f aca="false">AW727+AX727</f>
        <v>0</v>
      </c>
      <c r="AW727" s="95" t="n">
        <v>0</v>
      </c>
      <c r="AX727" s="95" t="n">
        <v>0</v>
      </c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5.95" hidden="false" customHeight="true" outlineLevel="0" collapsed="false">
      <c r="A728" s="96"/>
      <c r="B728" s="97" t="s">
        <v>1087</v>
      </c>
      <c r="C728" s="2" t="s">
        <v>1171</v>
      </c>
      <c r="D728" s="86" t="s">
        <v>1117</v>
      </c>
      <c r="E728" s="101" t="s">
        <v>482</v>
      </c>
      <c r="F728" s="158" t="s">
        <v>483</v>
      </c>
      <c r="G728" s="95" t="n">
        <f aca="false">H728+O728+U728+V728+W728+Z728+AA728+AB728+AC728+AE728+AQ728+AD728+T728+AV728</f>
        <v>38245.053</v>
      </c>
      <c r="H728" s="95" t="n">
        <f aca="false">I728+J728+M728+N728</f>
        <v>0</v>
      </c>
      <c r="I728" s="95" t="n">
        <v>0</v>
      </c>
      <c r="J728" s="100" t="n">
        <f aca="false">K728+L728</f>
        <v>0</v>
      </c>
      <c r="K728" s="95" t="n">
        <v>0</v>
      </c>
      <c r="L728" s="95" t="n">
        <v>0</v>
      </c>
      <c r="M728" s="95" t="n">
        <v>0</v>
      </c>
      <c r="N728" s="95" t="n">
        <v>0</v>
      </c>
      <c r="O728" s="100" t="n">
        <f aca="false">P728+Q728+R728+S728</f>
        <v>38245.053</v>
      </c>
      <c r="P728" s="95" t="n">
        <v>38202.551</v>
      </c>
      <c r="Q728" s="95" t="n">
        <v>0</v>
      </c>
      <c r="R728" s="95" t="n">
        <v>0</v>
      </c>
      <c r="S728" s="95" t="n">
        <v>42.502</v>
      </c>
      <c r="T728" s="95" t="n">
        <v>0</v>
      </c>
      <c r="U728" s="95" t="n">
        <v>0</v>
      </c>
      <c r="V728" s="95" t="n">
        <v>0</v>
      </c>
      <c r="W728" s="100" t="n">
        <f aca="false">X728+Y728</f>
        <v>0</v>
      </c>
      <c r="X728" s="95" t="n">
        <v>0</v>
      </c>
      <c r="Y728" s="95" t="n">
        <v>0</v>
      </c>
      <c r="Z728" s="95" t="n">
        <v>0</v>
      </c>
      <c r="AA728" s="95" t="n">
        <v>0</v>
      </c>
      <c r="AB728" s="95" t="n">
        <v>0</v>
      </c>
      <c r="AC728" s="95" t="n">
        <v>0</v>
      </c>
      <c r="AD728" s="95" t="n">
        <v>0</v>
      </c>
      <c r="AE728" s="95" t="n">
        <f aca="false">AF728+AG728+AH728+AI728+AM728</f>
        <v>0</v>
      </c>
      <c r="AF728" s="95" t="n">
        <v>0</v>
      </c>
      <c r="AG728" s="95" t="n">
        <v>0</v>
      </c>
      <c r="AH728" s="95" t="n">
        <v>0</v>
      </c>
      <c r="AI728" s="95" t="n">
        <f aca="false">AJ728+AL728+AK728</f>
        <v>0</v>
      </c>
      <c r="AJ728" s="95" t="n">
        <v>0</v>
      </c>
      <c r="AK728" s="95" t="n">
        <v>0</v>
      </c>
      <c r="AL728" s="95" t="n">
        <v>0</v>
      </c>
      <c r="AM728" s="95" t="n">
        <f aca="false">AN728+AP728+AO728</f>
        <v>0</v>
      </c>
      <c r="AN728" s="95" t="n">
        <v>0</v>
      </c>
      <c r="AO728" s="95" t="n">
        <v>0</v>
      </c>
      <c r="AP728" s="95" t="n">
        <v>0</v>
      </c>
      <c r="AQ728" s="100" t="n">
        <f aca="false">AR728+AS728+AU728+AT728</f>
        <v>0</v>
      </c>
      <c r="AR728" s="95" t="n">
        <v>0</v>
      </c>
      <c r="AS728" s="95" t="n">
        <v>0</v>
      </c>
      <c r="AT728" s="95" t="n">
        <v>0</v>
      </c>
      <c r="AU728" s="95" t="n">
        <v>0</v>
      </c>
      <c r="AV728" s="100" t="n">
        <f aca="false">AW728+AX728</f>
        <v>0</v>
      </c>
      <c r="AW728" s="95" t="n">
        <v>0</v>
      </c>
      <c r="AX728" s="95" t="n">
        <v>0</v>
      </c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5.95" hidden="false" customHeight="true" outlineLevel="0" collapsed="false">
      <c r="A729" s="96"/>
      <c r="B729" s="97" t="s">
        <v>1088</v>
      </c>
      <c r="C729" s="2" t="s">
        <v>1171</v>
      </c>
      <c r="D729" s="86" t="s">
        <v>1051</v>
      </c>
      <c r="E729" s="101" t="s">
        <v>1172</v>
      </c>
      <c r="F729" s="158" t="s">
        <v>395</v>
      </c>
      <c r="G729" s="95" t="n">
        <f aca="false">H729+O729+U729+V729+W729+Z729+AA729+AB729+AC729+AE729+AQ729+AD729+T729+AV729</f>
        <v>7762241.156</v>
      </c>
      <c r="H729" s="95" t="n">
        <f aca="false">I729+J729+M729+N729</f>
        <v>0</v>
      </c>
      <c r="I729" s="95" t="n">
        <v>0</v>
      </c>
      <c r="J729" s="100" t="n">
        <f aca="false">K729+L729</f>
        <v>0</v>
      </c>
      <c r="K729" s="95" t="n">
        <v>0</v>
      </c>
      <c r="L729" s="95" t="n">
        <v>0</v>
      </c>
      <c r="M729" s="95" t="n">
        <v>0</v>
      </c>
      <c r="N729" s="95" t="n">
        <v>0</v>
      </c>
      <c r="O729" s="100" t="n">
        <f aca="false">P729+Q729+R729+S729</f>
        <v>7762241.156</v>
      </c>
      <c r="P729" s="95" t="n">
        <v>7746096.409</v>
      </c>
      <c r="Q729" s="95" t="n">
        <v>0</v>
      </c>
      <c r="R729" s="95" t="n">
        <v>0</v>
      </c>
      <c r="S729" s="95" t="n">
        <v>16144.747</v>
      </c>
      <c r="T729" s="95" t="n">
        <v>0</v>
      </c>
      <c r="U729" s="95" t="n">
        <v>0</v>
      </c>
      <c r="V729" s="95" t="n">
        <v>0</v>
      </c>
      <c r="W729" s="100" t="n">
        <f aca="false">X729+Y729</f>
        <v>0</v>
      </c>
      <c r="X729" s="95" t="n">
        <v>0</v>
      </c>
      <c r="Y729" s="95" t="n">
        <v>0</v>
      </c>
      <c r="Z729" s="95" t="n">
        <v>0</v>
      </c>
      <c r="AA729" s="95" t="n">
        <v>0</v>
      </c>
      <c r="AB729" s="95" t="n">
        <v>0</v>
      </c>
      <c r="AC729" s="95" t="n">
        <v>0</v>
      </c>
      <c r="AD729" s="95" t="n">
        <v>0</v>
      </c>
      <c r="AE729" s="95" t="n">
        <f aca="false">AF729+AG729+AH729+AI729+AM729</f>
        <v>0</v>
      </c>
      <c r="AF729" s="95" t="n">
        <v>0</v>
      </c>
      <c r="AG729" s="95" t="n">
        <v>0</v>
      </c>
      <c r="AH729" s="95" t="n">
        <v>0</v>
      </c>
      <c r="AI729" s="95" t="n">
        <f aca="false">AJ729+AL729+AK729</f>
        <v>0</v>
      </c>
      <c r="AJ729" s="95" t="n">
        <v>0</v>
      </c>
      <c r="AK729" s="95" t="n">
        <v>0</v>
      </c>
      <c r="AL729" s="95" t="n">
        <v>0</v>
      </c>
      <c r="AM729" s="95" t="n">
        <f aca="false">AN729+AP729+AO729</f>
        <v>0</v>
      </c>
      <c r="AN729" s="95" t="n">
        <v>0</v>
      </c>
      <c r="AO729" s="95" t="n">
        <v>0</v>
      </c>
      <c r="AP729" s="95" t="n">
        <v>0</v>
      </c>
      <c r="AQ729" s="100" t="n">
        <f aca="false">AR729+AS729+AU729+AT729</f>
        <v>0</v>
      </c>
      <c r="AR729" s="95" t="n">
        <v>0</v>
      </c>
      <c r="AS729" s="95" t="n">
        <v>0</v>
      </c>
      <c r="AT729" s="95" t="n">
        <v>0</v>
      </c>
      <c r="AU729" s="95" t="n">
        <v>0</v>
      </c>
      <c r="AV729" s="100" t="n">
        <f aca="false">AW729+AX729</f>
        <v>0</v>
      </c>
      <c r="AW729" s="95" t="n">
        <v>0</v>
      </c>
      <c r="AX729" s="95" t="n">
        <v>0</v>
      </c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5.95" hidden="false" customHeight="true" outlineLevel="0" collapsed="false">
      <c r="A730" s="96" t="s">
        <v>1100</v>
      </c>
      <c r="B730" s="97"/>
      <c r="C730" s="2" t="s">
        <v>1171</v>
      </c>
      <c r="D730" s="92"/>
      <c r="E730" s="126"/>
      <c r="F730" s="158"/>
      <c r="G730" s="95" t="n">
        <f aca="false">H730+O730+U730+V730+W730+Z730+AA730+AB730+AC730+AE730+AQ730+AD730+T730+AV730</f>
        <v>0</v>
      </c>
      <c r="H730" s="95" t="n">
        <f aca="false">I730+J730+M730+N730</f>
        <v>0</v>
      </c>
      <c r="I730" s="95"/>
      <c r="J730" s="100" t="n">
        <f aca="false">K730+L730</f>
        <v>0</v>
      </c>
      <c r="K730" s="95"/>
      <c r="L730" s="95"/>
      <c r="M730" s="95"/>
      <c r="N730" s="95"/>
      <c r="O730" s="100" t="n">
        <f aca="false">P730+Q730+R730+S730</f>
        <v>0</v>
      </c>
      <c r="P730" s="95"/>
      <c r="Q730" s="95"/>
      <c r="R730" s="95"/>
      <c r="S730" s="95"/>
      <c r="T730" s="95"/>
      <c r="U730" s="95"/>
      <c r="V730" s="95"/>
      <c r="W730" s="100" t="n">
        <f aca="false">X730+Y730</f>
        <v>0</v>
      </c>
      <c r="X730" s="95"/>
      <c r="Y730" s="95"/>
      <c r="Z730" s="95"/>
      <c r="AA730" s="95"/>
      <c r="AB730" s="95"/>
      <c r="AC730" s="95"/>
      <c r="AD730" s="95"/>
      <c r="AE730" s="95" t="n">
        <f aca="false">AF730+AG730+AH730+AI730+AM730</f>
        <v>0</v>
      </c>
      <c r="AF730" s="95"/>
      <c r="AG730" s="95"/>
      <c r="AH730" s="95"/>
      <c r="AI730" s="95" t="n">
        <f aca="false">AJ730+AL730+AK730</f>
        <v>0</v>
      </c>
      <c r="AJ730" s="95"/>
      <c r="AK730" s="95"/>
      <c r="AL730" s="95"/>
      <c r="AM730" s="95" t="n">
        <f aca="false">AN730+AP730+AO730</f>
        <v>0</v>
      </c>
      <c r="AN730" s="95"/>
      <c r="AO730" s="95"/>
      <c r="AP730" s="95"/>
      <c r="AQ730" s="100" t="n">
        <f aca="false">AR730+AS730+AU730+AT730</f>
        <v>0</v>
      </c>
      <c r="AR730" s="95"/>
      <c r="AS730" s="95"/>
      <c r="AT730" s="95"/>
      <c r="AU730" s="95"/>
      <c r="AV730" s="100" t="n">
        <f aca="false">AW730+AX730</f>
        <v>0</v>
      </c>
      <c r="AW730" s="95"/>
      <c r="AX730" s="95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5.95" hidden="false" customHeight="true" outlineLevel="0" collapsed="false">
      <c r="A731" s="96"/>
      <c r="B731" s="97" t="s">
        <v>1091</v>
      </c>
      <c r="C731" s="2" t="s">
        <v>1171</v>
      </c>
      <c r="D731" s="92"/>
      <c r="E731" s="126" t="s">
        <v>1173</v>
      </c>
      <c r="F731" s="158"/>
      <c r="G731" s="95" t="n">
        <f aca="false">H731+O731+U731+V731+W731+Z731+AA731+AB731+AC731+AE731+AQ731+AD731+T731+AV731</f>
        <v>0</v>
      </c>
      <c r="H731" s="95" t="n">
        <f aca="false">I731+J731+M731+N731</f>
        <v>0</v>
      </c>
      <c r="I731" s="95"/>
      <c r="J731" s="100" t="n">
        <f aca="false">K731+L731</f>
        <v>0</v>
      </c>
      <c r="K731" s="95"/>
      <c r="L731" s="95"/>
      <c r="M731" s="95"/>
      <c r="N731" s="95"/>
      <c r="O731" s="100" t="n">
        <f aca="false">P731+Q731+R731+S731</f>
        <v>0</v>
      </c>
      <c r="P731" s="95"/>
      <c r="Q731" s="95"/>
      <c r="R731" s="95"/>
      <c r="S731" s="95"/>
      <c r="T731" s="95"/>
      <c r="U731" s="95"/>
      <c r="V731" s="95"/>
      <c r="W731" s="100" t="n">
        <f aca="false">X731+Y731</f>
        <v>0</v>
      </c>
      <c r="X731" s="95"/>
      <c r="Y731" s="95"/>
      <c r="Z731" s="95"/>
      <c r="AA731" s="95"/>
      <c r="AB731" s="95"/>
      <c r="AC731" s="95"/>
      <c r="AD731" s="95"/>
      <c r="AE731" s="95" t="n">
        <f aca="false">AF731+AG731+AH731+AI731+AM731</f>
        <v>0</v>
      </c>
      <c r="AF731" s="95"/>
      <c r="AG731" s="95"/>
      <c r="AH731" s="95"/>
      <c r="AI731" s="95" t="n">
        <f aca="false">AJ731+AL731+AK731</f>
        <v>0</v>
      </c>
      <c r="AJ731" s="95"/>
      <c r="AK731" s="95"/>
      <c r="AL731" s="95"/>
      <c r="AM731" s="95" t="n">
        <f aca="false">AN731+AP731+AO731</f>
        <v>0</v>
      </c>
      <c r="AN731" s="95"/>
      <c r="AO731" s="95"/>
      <c r="AP731" s="95"/>
      <c r="AQ731" s="100" t="n">
        <f aca="false">AR731+AS731+AU731+AT731</f>
        <v>0</v>
      </c>
      <c r="AR731" s="95"/>
      <c r="AS731" s="95"/>
      <c r="AT731" s="95"/>
      <c r="AU731" s="95"/>
      <c r="AV731" s="100" t="n">
        <f aca="false">AW731+AX731</f>
        <v>0</v>
      </c>
      <c r="AW731" s="95"/>
      <c r="AX731" s="95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5.95" hidden="false" customHeight="true" outlineLevel="0" collapsed="false">
      <c r="A732" s="96" t="s">
        <v>428</v>
      </c>
      <c r="B732" s="97" t="s">
        <v>1092</v>
      </c>
      <c r="C732" s="2" t="n">
        <v>668</v>
      </c>
      <c r="D732" s="86" t="s">
        <v>84</v>
      </c>
      <c r="E732" s="159" t="s">
        <v>1038</v>
      </c>
      <c r="F732" s="158"/>
      <c r="G732" s="95" t="n">
        <f aca="false">H732+O732+U732+V732+W732+Z732+AA732+AB732+AC732+AE732+AQ732+AD732+T732+AV732</f>
        <v>1979872.563</v>
      </c>
      <c r="H732" s="95" t="n">
        <f aca="false">I732+J732+M732+N732</f>
        <v>856882.803</v>
      </c>
      <c r="I732" s="95" t="n">
        <v>0</v>
      </c>
      <c r="J732" s="100" t="n">
        <f aca="false">K732+L732</f>
        <v>856882.803</v>
      </c>
      <c r="K732" s="95" t="n">
        <v>854912.792</v>
      </c>
      <c r="L732" s="95" t="n">
        <v>1970.011</v>
      </c>
      <c r="M732" s="95" t="n">
        <v>0</v>
      </c>
      <c r="N732" s="95" t="n">
        <v>0</v>
      </c>
      <c r="O732" s="100" t="n">
        <f aca="false">P732+Q732+R732+S732</f>
        <v>1119598.149</v>
      </c>
      <c r="P732" s="95" t="n">
        <v>1118930.79</v>
      </c>
      <c r="Q732" s="95" t="n">
        <v>667.359</v>
      </c>
      <c r="R732" s="95" t="n">
        <v>0</v>
      </c>
      <c r="S732" s="95" t="n">
        <v>0</v>
      </c>
      <c r="T732" s="95" t="n">
        <v>0</v>
      </c>
      <c r="U732" s="95" t="n">
        <v>0</v>
      </c>
      <c r="V732" s="95" t="n">
        <v>0</v>
      </c>
      <c r="W732" s="100" t="n">
        <f aca="false">X732+Y732</f>
        <v>22.318</v>
      </c>
      <c r="X732" s="95" t="n">
        <v>0</v>
      </c>
      <c r="Y732" s="95" t="n">
        <v>22.318</v>
      </c>
      <c r="Z732" s="95" t="n">
        <v>0</v>
      </c>
      <c r="AA732" s="95" t="n">
        <v>0</v>
      </c>
      <c r="AB732" s="95" t="n">
        <v>0</v>
      </c>
      <c r="AC732" s="95" t="n">
        <v>0</v>
      </c>
      <c r="AD732" s="95" t="n">
        <v>3315.14</v>
      </c>
      <c r="AE732" s="95" t="n">
        <f aca="false">AF732+AG732+AH732+AI732+AM732</f>
        <v>0</v>
      </c>
      <c r="AF732" s="95" t="n">
        <v>0</v>
      </c>
      <c r="AG732" s="95" t="n">
        <v>0</v>
      </c>
      <c r="AH732" s="95" t="n">
        <v>0</v>
      </c>
      <c r="AI732" s="95" t="n">
        <f aca="false">AJ732+AL732+AK732</f>
        <v>0</v>
      </c>
      <c r="AJ732" s="95" t="n">
        <v>0</v>
      </c>
      <c r="AK732" s="95" t="n">
        <v>0</v>
      </c>
      <c r="AL732" s="95" t="n">
        <v>0</v>
      </c>
      <c r="AM732" s="95" t="n">
        <f aca="false">AN732+AP732+AO732</f>
        <v>0</v>
      </c>
      <c r="AN732" s="95" t="n">
        <v>0</v>
      </c>
      <c r="AO732" s="95" t="n">
        <v>0</v>
      </c>
      <c r="AP732" s="95" t="n">
        <v>0</v>
      </c>
      <c r="AQ732" s="100" t="n">
        <f aca="false">AR732+AS732+AU732+AT732</f>
        <v>54.153</v>
      </c>
      <c r="AR732" s="95" t="n">
        <v>0</v>
      </c>
      <c r="AS732" s="95" t="n">
        <v>0</v>
      </c>
      <c r="AT732" s="95" t="n">
        <v>54.153</v>
      </c>
      <c r="AU732" s="95" t="n">
        <v>0</v>
      </c>
      <c r="AV732" s="100" t="n">
        <f aca="false">AW732+AX732</f>
        <v>0</v>
      </c>
      <c r="AW732" s="95" t="n">
        <v>0</v>
      </c>
      <c r="AX732" s="95" t="n">
        <v>0</v>
      </c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5.95" hidden="false" customHeight="true" outlineLevel="0" collapsed="false">
      <c r="A733" s="96"/>
      <c r="B733" s="97"/>
      <c r="C733" s="21" t="s">
        <v>1174</v>
      </c>
      <c r="D733" s="86" t="s">
        <v>87</v>
      </c>
      <c r="E733" s="101" t="s">
        <v>420</v>
      </c>
      <c r="F733" s="158"/>
      <c r="G733" s="95" t="n">
        <f aca="false">H733+O733+U733+V733+W733+Z733+AA733+AB733+AC733+AE733+AQ733+AD733+T733+AV733</f>
        <v>196.807</v>
      </c>
      <c r="H733" s="95" t="n">
        <f aca="false">I733+J733+M733+N733</f>
        <v>0</v>
      </c>
      <c r="I733" s="95" t="n">
        <v>0</v>
      </c>
      <c r="J733" s="100" t="n">
        <f aca="false">K733+L733</f>
        <v>0</v>
      </c>
      <c r="K733" s="95" t="n">
        <v>0</v>
      </c>
      <c r="L733" s="95" t="n">
        <v>0</v>
      </c>
      <c r="M733" s="95" t="n">
        <v>0</v>
      </c>
      <c r="N733" s="95" t="n">
        <v>0</v>
      </c>
      <c r="O733" s="100" t="n">
        <f aca="false">P733+Q733+R733+S733</f>
        <v>142.654</v>
      </c>
      <c r="P733" s="95" t="n">
        <v>0</v>
      </c>
      <c r="Q733" s="95" t="n">
        <v>142.654</v>
      </c>
      <c r="R733" s="95" t="n">
        <v>0</v>
      </c>
      <c r="S733" s="95" t="n">
        <v>0</v>
      </c>
      <c r="T733" s="95" t="n">
        <v>0</v>
      </c>
      <c r="U733" s="95" t="n">
        <v>0</v>
      </c>
      <c r="V733" s="95" t="n">
        <v>0</v>
      </c>
      <c r="W733" s="100" t="n">
        <f aca="false">X733+Y733</f>
        <v>0</v>
      </c>
      <c r="X733" s="95" t="n">
        <v>0</v>
      </c>
      <c r="Y733" s="95" t="n">
        <v>0</v>
      </c>
      <c r="Z733" s="95" t="n">
        <v>0</v>
      </c>
      <c r="AA733" s="95" t="n">
        <v>0</v>
      </c>
      <c r="AB733" s="95" t="n">
        <v>0</v>
      </c>
      <c r="AC733" s="95" t="n">
        <v>0</v>
      </c>
      <c r="AD733" s="95" t="n">
        <v>0</v>
      </c>
      <c r="AE733" s="95" t="n">
        <f aca="false">AF733+AG733+AH733+AI733+AM733</f>
        <v>0</v>
      </c>
      <c r="AF733" s="95" t="n">
        <v>0</v>
      </c>
      <c r="AG733" s="95" t="n">
        <v>0</v>
      </c>
      <c r="AH733" s="95" t="n">
        <v>0</v>
      </c>
      <c r="AI733" s="95" t="n">
        <f aca="false">AJ733+AL733+AK733</f>
        <v>0</v>
      </c>
      <c r="AJ733" s="95" t="n">
        <v>0</v>
      </c>
      <c r="AK733" s="95" t="n">
        <v>0</v>
      </c>
      <c r="AL733" s="95" t="n">
        <v>0</v>
      </c>
      <c r="AM733" s="95" t="n">
        <f aca="false">AN733+AP733+AO733</f>
        <v>0</v>
      </c>
      <c r="AN733" s="95" t="n">
        <v>0</v>
      </c>
      <c r="AO733" s="95" t="n">
        <v>0</v>
      </c>
      <c r="AP733" s="95" t="n">
        <v>0</v>
      </c>
      <c r="AQ733" s="100" t="n">
        <f aca="false">AR733+AS733+AU733+AT733</f>
        <v>54.153</v>
      </c>
      <c r="AR733" s="95" t="n">
        <v>0</v>
      </c>
      <c r="AS733" s="95" t="n">
        <v>0</v>
      </c>
      <c r="AT733" s="95" t="n">
        <v>54.153</v>
      </c>
      <c r="AU733" s="95" t="n">
        <v>0</v>
      </c>
      <c r="AV733" s="100" t="n">
        <f aca="false">AW733+AX733</f>
        <v>0</v>
      </c>
      <c r="AW733" s="95" t="n">
        <v>0</v>
      </c>
      <c r="AX733" s="95" t="n">
        <v>0</v>
      </c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.95" hidden="false" customHeight="true" outlineLevel="0" collapsed="false">
      <c r="A734" s="121"/>
      <c r="B734" s="31" t="s">
        <v>1175</v>
      </c>
      <c r="C734" s="21" t="s">
        <v>1174</v>
      </c>
      <c r="D734" s="86" t="s">
        <v>90</v>
      </c>
      <c r="E734" s="101" t="s">
        <v>1114</v>
      </c>
      <c r="F734" s="158" t="s">
        <v>424</v>
      </c>
      <c r="G734" s="95" t="n">
        <f aca="false">H734+O734+U734+V734+W734+Z734+AA734+AB734+AC734+AE734+AQ734+AD734+T734+AV734</f>
        <v>42.903</v>
      </c>
      <c r="H734" s="95" t="n">
        <f aca="false">I734+J734+M734+N734</f>
        <v>0</v>
      </c>
      <c r="I734" s="95" t="n">
        <v>0</v>
      </c>
      <c r="J734" s="100" t="n">
        <f aca="false">K734+L734</f>
        <v>0</v>
      </c>
      <c r="K734" s="95" t="n">
        <v>0</v>
      </c>
      <c r="L734" s="95" t="n">
        <v>0</v>
      </c>
      <c r="M734" s="95" t="n">
        <v>0</v>
      </c>
      <c r="N734" s="95" t="n">
        <v>0</v>
      </c>
      <c r="O734" s="100" t="n">
        <f aca="false">P734+Q734+R734+S734</f>
        <v>0</v>
      </c>
      <c r="P734" s="95" t="n">
        <v>0</v>
      </c>
      <c r="Q734" s="95" t="n">
        <v>0</v>
      </c>
      <c r="R734" s="95" t="n">
        <v>0</v>
      </c>
      <c r="S734" s="95" t="n">
        <v>0</v>
      </c>
      <c r="T734" s="95" t="n">
        <v>0</v>
      </c>
      <c r="U734" s="95" t="n">
        <v>0</v>
      </c>
      <c r="V734" s="95" t="n">
        <v>0</v>
      </c>
      <c r="W734" s="100" t="n">
        <f aca="false">X734+Y734</f>
        <v>0</v>
      </c>
      <c r="X734" s="95" t="n">
        <v>0</v>
      </c>
      <c r="Y734" s="95" t="n">
        <v>0</v>
      </c>
      <c r="Z734" s="95" t="n">
        <v>0</v>
      </c>
      <c r="AA734" s="95" t="n">
        <v>0</v>
      </c>
      <c r="AB734" s="95" t="n">
        <v>0</v>
      </c>
      <c r="AC734" s="95" t="n">
        <v>0</v>
      </c>
      <c r="AD734" s="95" t="n">
        <v>0</v>
      </c>
      <c r="AE734" s="95" t="n">
        <f aca="false">AF734+AG734+AH734+AI734+AM734</f>
        <v>0</v>
      </c>
      <c r="AF734" s="95" t="n">
        <v>0</v>
      </c>
      <c r="AG734" s="95" t="n">
        <v>0</v>
      </c>
      <c r="AH734" s="95" t="n">
        <v>0</v>
      </c>
      <c r="AI734" s="95" t="n">
        <f aca="false">AJ734+AL734+AK734</f>
        <v>0</v>
      </c>
      <c r="AJ734" s="95" t="n">
        <v>0</v>
      </c>
      <c r="AK734" s="95" t="n">
        <v>0</v>
      </c>
      <c r="AL734" s="95" t="n">
        <v>0</v>
      </c>
      <c r="AM734" s="95" t="n">
        <f aca="false">AN734+AP734+AO734</f>
        <v>0</v>
      </c>
      <c r="AN734" s="95" t="n">
        <v>0</v>
      </c>
      <c r="AO734" s="95" t="n">
        <v>0</v>
      </c>
      <c r="AP734" s="95" t="n">
        <v>0</v>
      </c>
      <c r="AQ734" s="100" t="n">
        <f aca="false">AR734+AS734+AU734+AT734</f>
        <v>42.903</v>
      </c>
      <c r="AR734" s="95" t="n">
        <v>0</v>
      </c>
      <c r="AS734" s="95" t="n">
        <v>0</v>
      </c>
      <c r="AT734" s="95" t="n">
        <v>42.903</v>
      </c>
      <c r="AU734" s="95" t="n">
        <v>0</v>
      </c>
      <c r="AV734" s="100" t="n">
        <f aca="false">AW734+AX734</f>
        <v>0</v>
      </c>
      <c r="AW734" s="95" t="n">
        <v>0</v>
      </c>
      <c r="AX734" s="95" t="n">
        <v>0</v>
      </c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5.95" hidden="false" customHeight="true" outlineLevel="0" collapsed="false">
      <c r="A735" s="121"/>
      <c r="B735" s="31" t="s">
        <v>1176</v>
      </c>
      <c r="C735" s="21" t="s">
        <v>1174</v>
      </c>
      <c r="D735" s="86" t="s">
        <v>255</v>
      </c>
      <c r="E735" s="101" t="s">
        <v>426</v>
      </c>
      <c r="F735" s="158" t="s">
        <v>99</v>
      </c>
      <c r="G735" s="95" t="n">
        <f aca="false">H735+O735+U735+V735+W735+Z735+AA735+AB735+AC735+AE735+AQ735+AD735+T735+AV735</f>
        <v>3.231</v>
      </c>
      <c r="H735" s="95" t="n">
        <f aca="false">I735+J735+M735+N735</f>
        <v>0</v>
      </c>
      <c r="I735" s="95" t="n">
        <v>0</v>
      </c>
      <c r="J735" s="100" t="n">
        <f aca="false">K735+L735</f>
        <v>0</v>
      </c>
      <c r="K735" s="95" t="n">
        <v>0</v>
      </c>
      <c r="L735" s="95" t="n">
        <v>0</v>
      </c>
      <c r="M735" s="95" t="n">
        <v>0</v>
      </c>
      <c r="N735" s="95" t="n">
        <v>0</v>
      </c>
      <c r="O735" s="100" t="n">
        <f aca="false">P735+Q735+R735+S735</f>
        <v>0</v>
      </c>
      <c r="P735" s="95" t="n">
        <v>0</v>
      </c>
      <c r="Q735" s="95" t="n">
        <v>0</v>
      </c>
      <c r="R735" s="95" t="n">
        <v>0</v>
      </c>
      <c r="S735" s="95" t="n">
        <v>0</v>
      </c>
      <c r="T735" s="95" t="n">
        <v>0</v>
      </c>
      <c r="U735" s="95" t="n">
        <v>0</v>
      </c>
      <c r="V735" s="95" t="n">
        <v>0</v>
      </c>
      <c r="W735" s="100" t="n">
        <f aca="false">X735+Y735</f>
        <v>0</v>
      </c>
      <c r="X735" s="95" t="n">
        <v>0</v>
      </c>
      <c r="Y735" s="95" t="n">
        <v>0</v>
      </c>
      <c r="Z735" s="95" t="n">
        <v>0</v>
      </c>
      <c r="AA735" s="95" t="n">
        <v>0</v>
      </c>
      <c r="AB735" s="95" t="n">
        <v>0</v>
      </c>
      <c r="AC735" s="95" t="n">
        <v>0</v>
      </c>
      <c r="AD735" s="95" t="n">
        <v>0</v>
      </c>
      <c r="AE735" s="95" t="n">
        <f aca="false">AF735+AG735+AH735+AI735+AM735</f>
        <v>0</v>
      </c>
      <c r="AF735" s="95" t="n">
        <v>0</v>
      </c>
      <c r="AG735" s="95" t="n">
        <v>0</v>
      </c>
      <c r="AH735" s="95" t="n">
        <v>0</v>
      </c>
      <c r="AI735" s="95" t="n">
        <f aca="false">AJ735+AL735+AK735</f>
        <v>0</v>
      </c>
      <c r="AJ735" s="95" t="n">
        <v>0</v>
      </c>
      <c r="AK735" s="95" t="n">
        <v>0</v>
      </c>
      <c r="AL735" s="95" t="n">
        <v>0</v>
      </c>
      <c r="AM735" s="95" t="n">
        <f aca="false">AN735+AP735+AO735</f>
        <v>0</v>
      </c>
      <c r="AN735" s="95" t="n">
        <v>0</v>
      </c>
      <c r="AO735" s="95" t="n">
        <v>0</v>
      </c>
      <c r="AP735" s="95" t="n">
        <v>0</v>
      </c>
      <c r="AQ735" s="100" t="n">
        <f aca="false">AR735+AS735+AU735+AT735</f>
        <v>3.231</v>
      </c>
      <c r="AR735" s="95" t="n">
        <v>0</v>
      </c>
      <c r="AS735" s="95" t="n">
        <v>0</v>
      </c>
      <c r="AT735" s="95" t="n">
        <v>3.231</v>
      </c>
      <c r="AU735" s="95" t="n">
        <v>0</v>
      </c>
      <c r="AV735" s="100" t="n">
        <f aca="false">AW735+AX735</f>
        <v>0</v>
      </c>
      <c r="AW735" s="95" t="n">
        <v>0</v>
      </c>
      <c r="AX735" s="95" t="n">
        <v>0</v>
      </c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5.95" hidden="false" customHeight="true" outlineLevel="0" collapsed="false">
      <c r="A736" s="121"/>
      <c r="B736" s="31"/>
      <c r="C736" s="21" t="s">
        <v>1174</v>
      </c>
      <c r="D736" s="86" t="s">
        <v>1043</v>
      </c>
      <c r="E736" s="101" t="s">
        <v>1044</v>
      </c>
      <c r="F736" s="158"/>
      <c r="G736" s="95" t="n">
        <f aca="false">H736+O736+U736+V736+W736+Z736+AA736+AB736+AC736+AE736+AQ736+AD736+T736+AV736</f>
        <v>8.019</v>
      </c>
      <c r="H736" s="95" t="n">
        <f aca="false">I736+J736+M736+N736</f>
        <v>0</v>
      </c>
      <c r="I736" s="95" t="n">
        <v>0</v>
      </c>
      <c r="J736" s="100" t="n">
        <f aca="false">K736+L736</f>
        <v>0</v>
      </c>
      <c r="K736" s="95" t="n">
        <v>0</v>
      </c>
      <c r="L736" s="95" t="n">
        <v>0</v>
      </c>
      <c r="M736" s="95" t="n">
        <v>0</v>
      </c>
      <c r="N736" s="95" t="n">
        <v>0</v>
      </c>
      <c r="O736" s="100" t="n">
        <f aca="false">P736+Q736+R736+S736</f>
        <v>0</v>
      </c>
      <c r="P736" s="95" t="n">
        <v>0</v>
      </c>
      <c r="Q736" s="95" t="n">
        <v>0</v>
      </c>
      <c r="R736" s="95" t="n">
        <v>0</v>
      </c>
      <c r="S736" s="95" t="n">
        <v>0</v>
      </c>
      <c r="T736" s="95" t="n">
        <v>0</v>
      </c>
      <c r="U736" s="95" t="n">
        <v>0</v>
      </c>
      <c r="V736" s="95" t="n">
        <v>0</v>
      </c>
      <c r="W736" s="100" t="n">
        <f aca="false">X736+Y736</f>
        <v>0</v>
      </c>
      <c r="X736" s="95" t="n">
        <v>0</v>
      </c>
      <c r="Y736" s="95" t="n">
        <v>0</v>
      </c>
      <c r="Z736" s="95" t="n">
        <v>0</v>
      </c>
      <c r="AA736" s="95" t="n">
        <v>0</v>
      </c>
      <c r="AB736" s="95" t="n">
        <v>0</v>
      </c>
      <c r="AC736" s="95" t="n">
        <v>0</v>
      </c>
      <c r="AD736" s="95" t="n">
        <v>0</v>
      </c>
      <c r="AE736" s="95" t="n">
        <f aca="false">AF736+AG736+AH736+AI736+AM736</f>
        <v>0</v>
      </c>
      <c r="AF736" s="95" t="n">
        <v>0</v>
      </c>
      <c r="AG736" s="95" t="n">
        <v>0</v>
      </c>
      <c r="AH736" s="95" t="n">
        <v>0</v>
      </c>
      <c r="AI736" s="95" t="n">
        <f aca="false">AJ736+AL736+AK736</f>
        <v>0</v>
      </c>
      <c r="AJ736" s="95" t="n">
        <v>0</v>
      </c>
      <c r="AK736" s="95" t="n">
        <v>0</v>
      </c>
      <c r="AL736" s="95" t="n">
        <v>0</v>
      </c>
      <c r="AM736" s="95" t="n">
        <f aca="false">AN736+AP736+AO736</f>
        <v>0</v>
      </c>
      <c r="AN736" s="95" t="n">
        <v>0</v>
      </c>
      <c r="AO736" s="95" t="n">
        <v>0</v>
      </c>
      <c r="AP736" s="95" t="n">
        <v>0</v>
      </c>
      <c r="AQ736" s="100" t="n">
        <f aca="false">AR736+AS736+AU736+AT736</f>
        <v>8.019</v>
      </c>
      <c r="AR736" s="95" t="n">
        <v>0</v>
      </c>
      <c r="AS736" s="95" t="n">
        <v>0</v>
      </c>
      <c r="AT736" s="95" t="n">
        <v>8.019</v>
      </c>
      <c r="AU736" s="95" t="n">
        <v>0</v>
      </c>
      <c r="AV736" s="100" t="n">
        <f aca="false">AW736+AX736</f>
        <v>0</v>
      </c>
      <c r="AW736" s="95" t="n">
        <v>0</v>
      </c>
      <c r="AX736" s="95" t="n">
        <v>0</v>
      </c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5.95" hidden="false" customHeight="true" outlineLevel="0" collapsed="false">
      <c r="A737" s="96"/>
      <c r="B737" s="97"/>
      <c r="C737" s="21" t="s">
        <v>1174</v>
      </c>
      <c r="D737" s="86" t="s">
        <v>1045</v>
      </c>
      <c r="E737" s="101" t="s">
        <v>432</v>
      </c>
      <c r="F737" s="158" t="s">
        <v>433</v>
      </c>
      <c r="G737" s="95" t="n">
        <f aca="false">H737+O737+U737+V737+W737+Z737+AA737+AB737+AC737+AE737+AQ737+AD737+T737+AV737</f>
        <v>8.019</v>
      </c>
      <c r="H737" s="95" t="n">
        <f aca="false">I737+J737+M737+N737</f>
        <v>0</v>
      </c>
      <c r="I737" s="95" t="n">
        <v>0</v>
      </c>
      <c r="J737" s="100" t="n">
        <f aca="false">K737+L737</f>
        <v>0</v>
      </c>
      <c r="K737" s="95" t="n">
        <v>0</v>
      </c>
      <c r="L737" s="95" t="n">
        <v>0</v>
      </c>
      <c r="M737" s="95" t="n">
        <v>0</v>
      </c>
      <c r="N737" s="95" t="n">
        <v>0</v>
      </c>
      <c r="O737" s="100" t="n">
        <f aca="false">P737+Q737+R737+S737</f>
        <v>0</v>
      </c>
      <c r="P737" s="95" t="n">
        <v>0</v>
      </c>
      <c r="Q737" s="95" t="n">
        <v>0</v>
      </c>
      <c r="R737" s="95" t="n">
        <v>0</v>
      </c>
      <c r="S737" s="95" t="n">
        <v>0</v>
      </c>
      <c r="T737" s="95" t="n">
        <v>0</v>
      </c>
      <c r="U737" s="95" t="n">
        <v>0</v>
      </c>
      <c r="V737" s="95" t="n">
        <v>0</v>
      </c>
      <c r="W737" s="100" t="n">
        <f aca="false">X737+Y737</f>
        <v>0</v>
      </c>
      <c r="X737" s="95" t="n">
        <v>0</v>
      </c>
      <c r="Y737" s="95" t="n">
        <v>0</v>
      </c>
      <c r="Z737" s="95" t="n">
        <v>0</v>
      </c>
      <c r="AA737" s="95" t="n">
        <v>0</v>
      </c>
      <c r="AB737" s="95" t="n">
        <v>0</v>
      </c>
      <c r="AC737" s="95" t="n">
        <v>0</v>
      </c>
      <c r="AD737" s="95" t="n">
        <v>0</v>
      </c>
      <c r="AE737" s="95" t="n">
        <f aca="false">AF737+AG737+AH737+AI737+AM737</f>
        <v>0</v>
      </c>
      <c r="AF737" s="95" t="n">
        <v>0</v>
      </c>
      <c r="AG737" s="95" t="n">
        <v>0</v>
      </c>
      <c r="AH737" s="95" t="n">
        <v>0</v>
      </c>
      <c r="AI737" s="95" t="n">
        <f aca="false">AJ737+AL737+AK737</f>
        <v>0</v>
      </c>
      <c r="AJ737" s="95" t="n">
        <v>0</v>
      </c>
      <c r="AK737" s="95" t="n">
        <v>0</v>
      </c>
      <c r="AL737" s="95" t="n">
        <v>0</v>
      </c>
      <c r="AM737" s="95" t="n">
        <f aca="false">AN737+AP737+AO737</f>
        <v>0</v>
      </c>
      <c r="AN737" s="95" t="n">
        <v>0</v>
      </c>
      <c r="AO737" s="95" t="n">
        <v>0</v>
      </c>
      <c r="AP737" s="95" t="n">
        <v>0</v>
      </c>
      <c r="AQ737" s="100" t="n">
        <f aca="false">AR737+AS737+AU737+AT737</f>
        <v>8.019</v>
      </c>
      <c r="AR737" s="95" t="n">
        <v>0</v>
      </c>
      <c r="AS737" s="95" t="n">
        <v>0</v>
      </c>
      <c r="AT737" s="95" t="n">
        <v>8.019</v>
      </c>
      <c r="AU737" s="95" t="n">
        <v>0</v>
      </c>
      <c r="AV737" s="100" t="n">
        <f aca="false">AW737+AX737</f>
        <v>0</v>
      </c>
      <c r="AW737" s="95" t="n">
        <v>0</v>
      </c>
      <c r="AX737" s="95" t="n">
        <v>0</v>
      </c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5.95" hidden="false" customHeight="true" outlineLevel="0" collapsed="false">
      <c r="A738" s="96"/>
      <c r="B738" s="97"/>
      <c r="C738" s="21" t="s">
        <v>1174</v>
      </c>
      <c r="D738" s="86" t="s">
        <v>1047</v>
      </c>
      <c r="E738" s="101" t="s">
        <v>454</v>
      </c>
      <c r="F738" s="158" t="s">
        <v>172</v>
      </c>
      <c r="G738" s="95" t="n">
        <f aca="false">H738+O738+U738+V738+W738+Z738+AA738+AB738+AC738+AE738+AQ738+AD738+T738+AV738</f>
        <v>0</v>
      </c>
      <c r="H738" s="95" t="n">
        <f aca="false">I738+J738+M738+N738</f>
        <v>0</v>
      </c>
      <c r="I738" s="95" t="n">
        <v>0</v>
      </c>
      <c r="J738" s="100" t="n">
        <f aca="false">K738+L738</f>
        <v>0</v>
      </c>
      <c r="K738" s="95" t="n">
        <v>0</v>
      </c>
      <c r="L738" s="95" t="n">
        <v>0</v>
      </c>
      <c r="M738" s="95" t="n">
        <v>0</v>
      </c>
      <c r="N738" s="95" t="n">
        <v>0</v>
      </c>
      <c r="O738" s="100" t="n">
        <f aca="false">P738+Q738+R738+S738</f>
        <v>0</v>
      </c>
      <c r="P738" s="95" t="n">
        <v>0</v>
      </c>
      <c r="Q738" s="95" t="n">
        <v>0</v>
      </c>
      <c r="R738" s="95" t="n">
        <v>0</v>
      </c>
      <c r="S738" s="95" t="n">
        <v>0</v>
      </c>
      <c r="T738" s="95" t="n">
        <v>0</v>
      </c>
      <c r="U738" s="95" t="n">
        <v>0</v>
      </c>
      <c r="V738" s="95" t="n">
        <v>0</v>
      </c>
      <c r="W738" s="100" t="n">
        <f aca="false">X738+Y738</f>
        <v>0</v>
      </c>
      <c r="X738" s="95" t="n">
        <v>0</v>
      </c>
      <c r="Y738" s="95" t="n">
        <v>0</v>
      </c>
      <c r="Z738" s="95" t="n">
        <v>0</v>
      </c>
      <c r="AA738" s="95" t="n">
        <v>0</v>
      </c>
      <c r="AB738" s="95" t="n">
        <v>0</v>
      </c>
      <c r="AC738" s="95" t="n">
        <v>0</v>
      </c>
      <c r="AD738" s="95" t="n">
        <v>0</v>
      </c>
      <c r="AE738" s="95" t="n">
        <f aca="false">AF738+AG738+AH738+AI738+AM738</f>
        <v>0</v>
      </c>
      <c r="AF738" s="95" t="n">
        <v>0</v>
      </c>
      <c r="AG738" s="95" t="n">
        <v>0</v>
      </c>
      <c r="AH738" s="95" t="n">
        <v>0</v>
      </c>
      <c r="AI738" s="95" t="n">
        <f aca="false">AJ738+AL738+AK738</f>
        <v>0</v>
      </c>
      <c r="AJ738" s="95" t="n">
        <v>0</v>
      </c>
      <c r="AK738" s="95" t="n">
        <v>0</v>
      </c>
      <c r="AL738" s="95" t="n">
        <v>0</v>
      </c>
      <c r="AM738" s="95" t="n">
        <f aca="false">AN738+AP738+AO738</f>
        <v>0</v>
      </c>
      <c r="AN738" s="95" t="n">
        <v>0</v>
      </c>
      <c r="AO738" s="95" t="n">
        <v>0</v>
      </c>
      <c r="AP738" s="95" t="n">
        <v>0</v>
      </c>
      <c r="AQ738" s="100" t="n">
        <f aca="false">AR738+AS738+AU738+AT738</f>
        <v>0</v>
      </c>
      <c r="AR738" s="95" t="n">
        <v>0</v>
      </c>
      <c r="AS738" s="95" t="n">
        <v>0</v>
      </c>
      <c r="AT738" s="95" t="n">
        <v>0</v>
      </c>
      <c r="AU738" s="95" t="n">
        <v>0</v>
      </c>
      <c r="AV738" s="100" t="n">
        <f aca="false">AW738+AX738</f>
        <v>0</v>
      </c>
      <c r="AW738" s="95" t="n">
        <v>0</v>
      </c>
      <c r="AX738" s="95" t="n">
        <v>0</v>
      </c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5.95" hidden="false" customHeight="true" outlineLevel="0" collapsed="false">
      <c r="A739" s="96"/>
      <c r="B739" s="97"/>
      <c r="C739" s="21" t="s">
        <v>1174</v>
      </c>
      <c r="D739" s="86" t="s">
        <v>1049</v>
      </c>
      <c r="E739" s="101" t="s">
        <v>458</v>
      </c>
      <c r="F739" s="158" t="s">
        <v>190</v>
      </c>
      <c r="G739" s="95" t="n">
        <f aca="false">H739+O739+U739+V739+W739+Z739+AA739+AB739+AC739+AE739+AQ739+AD739+T739+AV739</f>
        <v>142.654</v>
      </c>
      <c r="H739" s="95" t="n">
        <f aca="false">I739+J739+M739+N739</f>
        <v>0</v>
      </c>
      <c r="I739" s="95" t="n">
        <v>0</v>
      </c>
      <c r="J739" s="100" t="n">
        <f aca="false">K739+L739</f>
        <v>0</v>
      </c>
      <c r="K739" s="95" t="n">
        <v>0</v>
      </c>
      <c r="L739" s="95" t="n">
        <v>0</v>
      </c>
      <c r="M739" s="95" t="n">
        <v>0</v>
      </c>
      <c r="N739" s="95" t="n">
        <v>0</v>
      </c>
      <c r="O739" s="100" t="n">
        <f aca="false">P739+Q739+R739+S739</f>
        <v>142.654</v>
      </c>
      <c r="P739" s="95" t="n">
        <v>0</v>
      </c>
      <c r="Q739" s="95" t="n">
        <v>142.654</v>
      </c>
      <c r="R739" s="95" t="n">
        <v>0</v>
      </c>
      <c r="S739" s="95" t="n">
        <v>0</v>
      </c>
      <c r="T739" s="95" t="n">
        <v>0</v>
      </c>
      <c r="U739" s="95" t="n">
        <v>0</v>
      </c>
      <c r="V739" s="95" t="n">
        <v>0</v>
      </c>
      <c r="W739" s="100" t="n">
        <f aca="false">X739+Y739</f>
        <v>0</v>
      </c>
      <c r="X739" s="95" t="n">
        <v>0</v>
      </c>
      <c r="Y739" s="95" t="n">
        <v>0</v>
      </c>
      <c r="Z739" s="95" t="n">
        <v>0</v>
      </c>
      <c r="AA739" s="95" t="n">
        <v>0</v>
      </c>
      <c r="AB739" s="95" t="n">
        <v>0</v>
      </c>
      <c r="AC739" s="95" t="n">
        <v>0</v>
      </c>
      <c r="AD739" s="95" t="n">
        <v>0</v>
      </c>
      <c r="AE739" s="95" t="n">
        <f aca="false">AF739+AG739+AH739+AI739+AM739</f>
        <v>0</v>
      </c>
      <c r="AF739" s="95" t="n">
        <v>0</v>
      </c>
      <c r="AG739" s="95" t="n">
        <v>0</v>
      </c>
      <c r="AH739" s="95" t="n">
        <v>0</v>
      </c>
      <c r="AI739" s="95" t="n">
        <f aca="false">AJ739+AL739+AK739</f>
        <v>0</v>
      </c>
      <c r="AJ739" s="95" t="n">
        <v>0</v>
      </c>
      <c r="AK739" s="95" t="n">
        <v>0</v>
      </c>
      <c r="AL739" s="95" t="n">
        <v>0</v>
      </c>
      <c r="AM739" s="95" t="n">
        <f aca="false">AN739+AP739+AO739</f>
        <v>0</v>
      </c>
      <c r="AN739" s="95" t="n">
        <v>0</v>
      </c>
      <c r="AO739" s="95" t="n">
        <v>0</v>
      </c>
      <c r="AP739" s="95" t="n">
        <v>0</v>
      </c>
      <c r="AQ739" s="100" t="n">
        <f aca="false">AR739+AS739+AU739+AT739</f>
        <v>0</v>
      </c>
      <c r="AR739" s="95" t="n">
        <v>0</v>
      </c>
      <c r="AS739" s="95" t="n">
        <v>0</v>
      </c>
      <c r="AT739" s="95" t="n">
        <v>0</v>
      </c>
      <c r="AU739" s="95" t="n">
        <v>0</v>
      </c>
      <c r="AV739" s="100" t="n">
        <f aca="false">AW739+AX739</f>
        <v>0</v>
      </c>
      <c r="AW739" s="95" t="n">
        <v>0</v>
      </c>
      <c r="AX739" s="95" t="n">
        <v>0</v>
      </c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5.95" hidden="false" customHeight="true" outlineLevel="0" collapsed="false">
      <c r="A740" s="96"/>
      <c r="B740" s="97"/>
      <c r="C740" s="21" t="s">
        <v>1174</v>
      </c>
      <c r="D740" s="86" t="s">
        <v>1117</v>
      </c>
      <c r="E740" s="101" t="s">
        <v>482</v>
      </c>
      <c r="F740" s="158" t="s">
        <v>483</v>
      </c>
      <c r="G740" s="95" t="n">
        <f aca="false">H740+O740+U740+V740+W740+Z740+AA740+AB740+AC740+AE740+AQ740+AD740+T740+AV740</f>
        <v>0</v>
      </c>
      <c r="H740" s="95" t="n">
        <f aca="false">I740+J740+M740+N740</f>
        <v>0</v>
      </c>
      <c r="I740" s="95" t="n">
        <v>0</v>
      </c>
      <c r="J740" s="100" t="n">
        <f aca="false">K740+L740</f>
        <v>0</v>
      </c>
      <c r="K740" s="95" t="n">
        <v>0</v>
      </c>
      <c r="L740" s="95" t="n">
        <v>0</v>
      </c>
      <c r="M740" s="95" t="n">
        <v>0</v>
      </c>
      <c r="N740" s="95" t="n">
        <v>0</v>
      </c>
      <c r="O740" s="100" t="n">
        <f aca="false">P740+Q740+R740+S740</f>
        <v>0</v>
      </c>
      <c r="P740" s="95" t="n">
        <v>0</v>
      </c>
      <c r="Q740" s="95" t="n">
        <v>0</v>
      </c>
      <c r="R740" s="95" t="n">
        <v>0</v>
      </c>
      <c r="S740" s="95" t="n">
        <v>0</v>
      </c>
      <c r="T740" s="95" t="n">
        <v>0</v>
      </c>
      <c r="U740" s="95" t="n">
        <v>0</v>
      </c>
      <c r="V740" s="95" t="n">
        <v>0</v>
      </c>
      <c r="W740" s="100" t="n">
        <f aca="false">X740+Y740</f>
        <v>0</v>
      </c>
      <c r="X740" s="95" t="n">
        <v>0</v>
      </c>
      <c r="Y740" s="95" t="n">
        <v>0</v>
      </c>
      <c r="Z740" s="95" t="n">
        <v>0</v>
      </c>
      <c r="AA740" s="95" t="n">
        <v>0</v>
      </c>
      <c r="AB740" s="95" t="n">
        <v>0</v>
      </c>
      <c r="AC740" s="95" t="n">
        <v>0</v>
      </c>
      <c r="AD740" s="95" t="n">
        <v>0</v>
      </c>
      <c r="AE740" s="95" t="n">
        <f aca="false">AF740+AG740+AH740+AI740+AM740</f>
        <v>0</v>
      </c>
      <c r="AF740" s="95" t="n">
        <v>0</v>
      </c>
      <c r="AG740" s="95" t="n">
        <v>0</v>
      </c>
      <c r="AH740" s="95" t="n">
        <v>0</v>
      </c>
      <c r="AI740" s="95" t="n">
        <f aca="false">AJ740+AL740+AK740</f>
        <v>0</v>
      </c>
      <c r="AJ740" s="95" t="n">
        <v>0</v>
      </c>
      <c r="AK740" s="95" t="n">
        <v>0</v>
      </c>
      <c r="AL740" s="95" t="n">
        <v>0</v>
      </c>
      <c r="AM740" s="95" t="n">
        <f aca="false">AN740+AP740+AO740</f>
        <v>0</v>
      </c>
      <c r="AN740" s="95" t="n">
        <v>0</v>
      </c>
      <c r="AO740" s="95" t="n">
        <v>0</v>
      </c>
      <c r="AP740" s="95" t="n">
        <v>0</v>
      </c>
      <c r="AQ740" s="100" t="n">
        <f aca="false">AR740+AS740+AU740+AT740</f>
        <v>0</v>
      </c>
      <c r="AR740" s="95" t="n">
        <v>0</v>
      </c>
      <c r="AS740" s="95" t="n">
        <v>0</v>
      </c>
      <c r="AT740" s="95" t="n">
        <v>0</v>
      </c>
      <c r="AU740" s="95" t="n">
        <v>0</v>
      </c>
      <c r="AV740" s="100" t="n">
        <f aca="false">AW740+AX740</f>
        <v>0</v>
      </c>
      <c r="AW740" s="95" t="n">
        <v>0</v>
      </c>
      <c r="AX740" s="95" t="n">
        <v>0</v>
      </c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5.95" hidden="false" customHeight="true" outlineLevel="0" collapsed="false">
      <c r="A741" s="96"/>
      <c r="B741" s="97"/>
      <c r="C741" s="2" t="s">
        <v>1171</v>
      </c>
      <c r="D741" s="86"/>
      <c r="E741" s="101" t="s">
        <v>1177</v>
      </c>
      <c r="F741" s="158" t="s">
        <v>1178</v>
      </c>
      <c r="G741" s="95" t="n">
        <f aca="false">H741+O741+U741+V741+W741+Z741+AA741+AB741+AC741+AE741+AQ741+AD741+T741+AV741</f>
        <v>1979675.756</v>
      </c>
      <c r="H741" s="95" t="n">
        <f aca="false">I741+J741+M741+N741</f>
        <v>856882.803</v>
      </c>
      <c r="I741" s="95" t="n">
        <v>0</v>
      </c>
      <c r="J741" s="100" t="n">
        <f aca="false">K741+L741</f>
        <v>856882.803</v>
      </c>
      <c r="K741" s="95" t="n">
        <v>854912.792</v>
      </c>
      <c r="L741" s="95" t="n">
        <v>1970.011</v>
      </c>
      <c r="M741" s="95" t="n">
        <v>0</v>
      </c>
      <c r="N741" s="95" t="n">
        <v>0</v>
      </c>
      <c r="O741" s="100" t="n">
        <f aca="false">P741+Q741+R741+S741</f>
        <v>1119455.495</v>
      </c>
      <c r="P741" s="95" t="n">
        <v>1118930.79</v>
      </c>
      <c r="Q741" s="95" t="n">
        <v>524.705</v>
      </c>
      <c r="R741" s="95" t="n">
        <v>0</v>
      </c>
      <c r="S741" s="95" t="n">
        <v>0</v>
      </c>
      <c r="T741" s="95" t="n">
        <v>0</v>
      </c>
      <c r="U741" s="95" t="n">
        <v>0</v>
      </c>
      <c r="V741" s="95" t="n">
        <v>0</v>
      </c>
      <c r="W741" s="100" t="n">
        <f aca="false">X741+Y741</f>
        <v>22.318</v>
      </c>
      <c r="X741" s="95" t="n">
        <v>0</v>
      </c>
      <c r="Y741" s="95" t="n">
        <v>22.318</v>
      </c>
      <c r="Z741" s="95" t="n">
        <v>0</v>
      </c>
      <c r="AA741" s="95" t="n">
        <v>0</v>
      </c>
      <c r="AB741" s="95" t="n">
        <v>0</v>
      </c>
      <c r="AC741" s="95" t="n">
        <v>0</v>
      </c>
      <c r="AD741" s="95" t="n">
        <v>3315.14</v>
      </c>
      <c r="AE741" s="95" t="n">
        <f aca="false">AF741+AG741+AH741+AI741+AM741</f>
        <v>0</v>
      </c>
      <c r="AF741" s="95" t="n">
        <v>0</v>
      </c>
      <c r="AG741" s="95" t="n">
        <v>0</v>
      </c>
      <c r="AH741" s="95" t="n">
        <v>0</v>
      </c>
      <c r="AI741" s="95" t="n">
        <f aca="false">AJ741+AL741+AK741</f>
        <v>0</v>
      </c>
      <c r="AJ741" s="95" t="n">
        <v>0</v>
      </c>
      <c r="AK741" s="95" t="n">
        <v>0</v>
      </c>
      <c r="AL741" s="95" t="n">
        <v>0</v>
      </c>
      <c r="AM741" s="95" t="n">
        <f aca="false">AN741+AP741+AO741</f>
        <v>0</v>
      </c>
      <c r="AN741" s="95" t="n">
        <v>0</v>
      </c>
      <c r="AO741" s="95" t="n">
        <v>0</v>
      </c>
      <c r="AP741" s="95" t="n">
        <v>0</v>
      </c>
      <c r="AQ741" s="100" t="n">
        <f aca="false">AR741+AS741+AU741+AT741</f>
        <v>0</v>
      </c>
      <c r="AR741" s="95" t="n">
        <v>0</v>
      </c>
      <c r="AS741" s="95" t="n">
        <v>0</v>
      </c>
      <c r="AT741" s="95" t="n">
        <v>0</v>
      </c>
      <c r="AU741" s="95" t="n">
        <v>0</v>
      </c>
      <c r="AV741" s="100" t="n">
        <f aca="false">AW741+AX741</f>
        <v>0</v>
      </c>
      <c r="AW741" s="95" t="n">
        <v>0</v>
      </c>
      <c r="AX741" s="95" t="n">
        <v>0</v>
      </c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5.95" hidden="false" customHeight="true" outlineLevel="0" collapsed="false">
      <c r="A742" s="96"/>
      <c r="B742" s="97"/>
      <c r="C742" s="2" t="s">
        <v>1171</v>
      </c>
      <c r="D742" s="86"/>
      <c r="E742" s="101"/>
      <c r="F742" s="158"/>
      <c r="G742" s="95" t="n">
        <f aca="false">H742+O742+U742+V742+W742+Z742+AA742+AB742+AC742+AE742+AQ742+AD742+T742+AV742</f>
        <v>0</v>
      </c>
      <c r="H742" s="95" t="n">
        <f aca="false">I742+J742+M742+N742</f>
        <v>0</v>
      </c>
      <c r="I742" s="95"/>
      <c r="J742" s="100" t="n">
        <f aca="false">K742+L742</f>
        <v>0</v>
      </c>
      <c r="K742" s="95"/>
      <c r="L742" s="95"/>
      <c r="M742" s="95"/>
      <c r="N742" s="95"/>
      <c r="O742" s="100" t="n">
        <f aca="false">P742+Q742+R742+S742</f>
        <v>0</v>
      </c>
      <c r="P742" s="95"/>
      <c r="Q742" s="95"/>
      <c r="R742" s="95"/>
      <c r="S742" s="95"/>
      <c r="T742" s="95"/>
      <c r="U742" s="95"/>
      <c r="V742" s="95"/>
      <c r="W742" s="100" t="n">
        <f aca="false">X742+Y742</f>
        <v>0</v>
      </c>
      <c r="X742" s="95"/>
      <c r="Y742" s="95"/>
      <c r="Z742" s="95"/>
      <c r="AA742" s="95"/>
      <c r="AB742" s="95"/>
      <c r="AC742" s="95"/>
      <c r="AD742" s="95"/>
      <c r="AE742" s="95" t="n">
        <f aca="false">AF742+AG742+AH742+AI742+AM742</f>
        <v>0</v>
      </c>
      <c r="AF742" s="95"/>
      <c r="AG742" s="95"/>
      <c r="AH742" s="95"/>
      <c r="AI742" s="95" t="n">
        <f aca="false">AJ742+AL742+AK742</f>
        <v>0</v>
      </c>
      <c r="AJ742" s="95"/>
      <c r="AK742" s="95"/>
      <c r="AL742" s="95"/>
      <c r="AM742" s="95" t="n">
        <f aca="false">AN742+AP742+AO742</f>
        <v>0</v>
      </c>
      <c r="AN742" s="95"/>
      <c r="AO742" s="95"/>
      <c r="AP742" s="95"/>
      <c r="AQ742" s="100" t="n">
        <f aca="false">AR742+AS742+AU742+AT742</f>
        <v>0</v>
      </c>
      <c r="AR742" s="95"/>
      <c r="AS742" s="95"/>
      <c r="AT742" s="95"/>
      <c r="AU742" s="95"/>
      <c r="AV742" s="100" t="n">
        <f aca="false">AW742+AX742</f>
        <v>0</v>
      </c>
      <c r="AW742" s="95"/>
      <c r="AX742" s="95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5.95" hidden="false" customHeight="true" outlineLevel="0" collapsed="false">
      <c r="A743" s="96"/>
      <c r="B743" s="97"/>
      <c r="C743" s="21" t="s">
        <v>1174</v>
      </c>
      <c r="D743" s="92"/>
      <c r="E743" s="126" t="s">
        <v>1179</v>
      </c>
      <c r="F743" s="158"/>
      <c r="G743" s="95" t="n">
        <f aca="false">H743+O743+U743+V743+W743+Z743+AA743+AB743+AC743+AE743+AQ743+AD743+T743+AV743</f>
        <v>0</v>
      </c>
      <c r="H743" s="95" t="n">
        <f aca="false">I743+J743+M743+N743</f>
        <v>0</v>
      </c>
      <c r="I743" s="95"/>
      <c r="J743" s="100" t="n">
        <f aca="false">K743+L743</f>
        <v>0</v>
      </c>
      <c r="K743" s="95"/>
      <c r="L743" s="95"/>
      <c r="M743" s="95"/>
      <c r="N743" s="95"/>
      <c r="O743" s="100" t="n">
        <f aca="false">P743+Q743+R743+S743</f>
        <v>0</v>
      </c>
      <c r="P743" s="95"/>
      <c r="Q743" s="95"/>
      <c r="R743" s="95"/>
      <c r="S743" s="95"/>
      <c r="T743" s="95"/>
      <c r="U743" s="95"/>
      <c r="V743" s="95"/>
      <c r="W743" s="100" t="n">
        <f aca="false">X743+Y743</f>
        <v>0</v>
      </c>
      <c r="X743" s="95"/>
      <c r="Y743" s="95"/>
      <c r="Z743" s="95"/>
      <c r="AA743" s="95"/>
      <c r="AB743" s="95"/>
      <c r="AC743" s="95"/>
      <c r="AD743" s="95"/>
      <c r="AE743" s="95" t="n">
        <f aca="false">AF743+AG743+AH743+AI743+AM743</f>
        <v>0</v>
      </c>
      <c r="AF743" s="95"/>
      <c r="AG743" s="95"/>
      <c r="AH743" s="95"/>
      <c r="AI743" s="95" t="n">
        <f aca="false">AJ743+AL743+AK743</f>
        <v>0</v>
      </c>
      <c r="AJ743" s="95"/>
      <c r="AK743" s="95"/>
      <c r="AL743" s="95"/>
      <c r="AM743" s="95" t="n">
        <f aca="false">AN743+AP743+AO743</f>
        <v>0</v>
      </c>
      <c r="AN743" s="95"/>
      <c r="AO743" s="95"/>
      <c r="AP743" s="95"/>
      <c r="AQ743" s="100" t="n">
        <f aca="false">AR743+AS743+AU743+AT743</f>
        <v>0</v>
      </c>
      <c r="AR743" s="95"/>
      <c r="AS743" s="95"/>
      <c r="AT743" s="95"/>
      <c r="AU743" s="95"/>
      <c r="AV743" s="100" t="n">
        <f aca="false">AW743+AX743</f>
        <v>0</v>
      </c>
      <c r="AW743" s="95"/>
      <c r="AX743" s="95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5.95" hidden="false" customHeight="true" outlineLevel="0" collapsed="false">
      <c r="A744" s="96"/>
      <c r="B744" s="97"/>
      <c r="C744" s="21" t="s">
        <v>1174</v>
      </c>
      <c r="D744" s="92"/>
      <c r="E744" s="126" t="s">
        <v>1180</v>
      </c>
      <c r="F744" s="158"/>
      <c r="G744" s="95" t="n">
        <f aca="false">H744+O744+U744+V744+W744+Z744+AA744+AB744+AC744+AE744+AQ744+AD744+T744+AV744</f>
        <v>0</v>
      </c>
      <c r="H744" s="95" t="n">
        <f aca="false">I744+J744+M744+N744</f>
        <v>0</v>
      </c>
      <c r="I744" s="95"/>
      <c r="J744" s="100" t="n">
        <f aca="false">K744+L744</f>
        <v>0</v>
      </c>
      <c r="K744" s="95"/>
      <c r="L744" s="95"/>
      <c r="M744" s="95"/>
      <c r="N744" s="95"/>
      <c r="O744" s="100" t="n">
        <f aca="false">P744+Q744+R744+S744</f>
        <v>0</v>
      </c>
      <c r="P744" s="95"/>
      <c r="Q744" s="95"/>
      <c r="R744" s="95"/>
      <c r="S744" s="95"/>
      <c r="T744" s="95"/>
      <c r="U744" s="95"/>
      <c r="V744" s="95"/>
      <c r="W744" s="100" t="n">
        <f aca="false">X744+Y744</f>
        <v>0</v>
      </c>
      <c r="X744" s="95"/>
      <c r="Y744" s="95"/>
      <c r="Z744" s="95"/>
      <c r="AA744" s="95"/>
      <c r="AB744" s="95"/>
      <c r="AC744" s="95"/>
      <c r="AD744" s="95"/>
      <c r="AE744" s="95" t="n">
        <f aca="false">AF744+AG744+AH744+AI744+AM744</f>
        <v>0</v>
      </c>
      <c r="AF744" s="95"/>
      <c r="AG744" s="95"/>
      <c r="AH744" s="95"/>
      <c r="AI744" s="95" t="n">
        <f aca="false">AJ744+AL744+AK744</f>
        <v>0</v>
      </c>
      <c r="AJ744" s="95"/>
      <c r="AK744" s="95"/>
      <c r="AL744" s="95"/>
      <c r="AM744" s="95" t="n">
        <f aca="false">AN744+AP744+AO744</f>
        <v>0</v>
      </c>
      <c r="AN744" s="95"/>
      <c r="AO744" s="95"/>
      <c r="AP744" s="95"/>
      <c r="AQ744" s="100" t="n">
        <f aca="false">AR744+AS744+AU744+AT744</f>
        <v>0</v>
      </c>
      <c r="AR744" s="95"/>
      <c r="AS744" s="95"/>
      <c r="AT744" s="95"/>
      <c r="AU744" s="95"/>
      <c r="AV744" s="100" t="n">
        <f aca="false">AW744+AX744</f>
        <v>0</v>
      </c>
      <c r="AW744" s="95"/>
      <c r="AX744" s="95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5.95" hidden="false" customHeight="true" outlineLevel="0" collapsed="false">
      <c r="A745" s="96"/>
      <c r="B745" s="97"/>
      <c r="C745" s="2" t="n">
        <v>684</v>
      </c>
      <c r="D745" s="86" t="s">
        <v>84</v>
      </c>
      <c r="E745" s="159" t="s">
        <v>1038</v>
      </c>
      <c r="F745" s="158"/>
      <c r="G745" s="95" t="n">
        <f aca="false">H745+O745+U745+V745+W745+Z745+AA745+AB745+AC745+AE745+AQ745+AD745+T745+AV745</f>
        <v>1219575.531</v>
      </c>
      <c r="H745" s="95" t="n">
        <f aca="false">I745+J745+M745+N745</f>
        <v>220800.533</v>
      </c>
      <c r="I745" s="95" t="n">
        <v>24420.288</v>
      </c>
      <c r="J745" s="100" t="n">
        <f aca="false">K745+L745</f>
        <v>196380.245</v>
      </c>
      <c r="K745" s="95" t="n">
        <v>196261.977</v>
      </c>
      <c r="L745" s="95" t="n">
        <v>118.268</v>
      </c>
      <c r="M745" s="95" t="n">
        <v>0</v>
      </c>
      <c r="N745" s="95" t="n">
        <v>0</v>
      </c>
      <c r="O745" s="100" t="n">
        <f aca="false">P745+Q745+R745+S745</f>
        <v>69005.222</v>
      </c>
      <c r="P745" s="95" t="n">
        <v>68828.364</v>
      </c>
      <c r="Q745" s="95" t="n">
        <v>176.858</v>
      </c>
      <c r="R745" s="95" t="n">
        <v>0</v>
      </c>
      <c r="S745" s="95" t="n">
        <v>0</v>
      </c>
      <c r="T745" s="95" t="n">
        <v>21.765</v>
      </c>
      <c r="U745" s="95" t="n">
        <v>66.826</v>
      </c>
      <c r="V745" s="95" t="n">
        <v>448172.146</v>
      </c>
      <c r="W745" s="100" t="n">
        <f aca="false">X745+Y745</f>
        <v>3490.547</v>
      </c>
      <c r="X745" s="95" t="n">
        <v>3490.547</v>
      </c>
      <c r="Y745" s="95" t="n">
        <v>0</v>
      </c>
      <c r="Z745" s="95" t="n">
        <v>12.393</v>
      </c>
      <c r="AA745" s="95" t="n">
        <v>1.313</v>
      </c>
      <c r="AB745" s="95" t="n">
        <v>0</v>
      </c>
      <c r="AC745" s="95" t="n">
        <v>0</v>
      </c>
      <c r="AD745" s="95" t="n">
        <v>0</v>
      </c>
      <c r="AE745" s="95" t="n">
        <f aca="false">AF745+AG745+AH745+AI745+AM745</f>
        <v>203957.098</v>
      </c>
      <c r="AF745" s="95" t="n">
        <v>0</v>
      </c>
      <c r="AG745" s="95" t="n">
        <v>0</v>
      </c>
      <c r="AH745" s="95" t="n">
        <v>0</v>
      </c>
      <c r="AI745" s="95" t="n">
        <f aca="false">AJ745+AL745+AK745</f>
        <v>203957.098</v>
      </c>
      <c r="AJ745" s="95" t="n">
        <v>-202.342</v>
      </c>
      <c r="AK745" s="95" t="n">
        <v>45671.007</v>
      </c>
      <c r="AL745" s="95" t="n">
        <v>158488.433</v>
      </c>
      <c r="AM745" s="95" t="n">
        <f aca="false">AN745+AP745+AO745</f>
        <v>0</v>
      </c>
      <c r="AN745" s="95" t="n">
        <v>0</v>
      </c>
      <c r="AO745" s="95" t="n">
        <v>0</v>
      </c>
      <c r="AP745" s="95" t="n">
        <v>0</v>
      </c>
      <c r="AQ745" s="100" t="n">
        <f aca="false">AR745+AS745+AU745+AT745</f>
        <v>274047.688</v>
      </c>
      <c r="AR745" s="95" t="n">
        <v>10.5</v>
      </c>
      <c r="AS745" s="95" t="n">
        <v>174.538</v>
      </c>
      <c r="AT745" s="95" t="n">
        <v>273862.65</v>
      </c>
      <c r="AU745" s="95" t="n">
        <v>0</v>
      </c>
      <c r="AV745" s="100" t="n">
        <f aca="false">AW745+AX745</f>
        <v>0</v>
      </c>
      <c r="AW745" s="95" t="n">
        <v>0</v>
      </c>
      <c r="AX745" s="95" t="n">
        <v>0</v>
      </c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.95" hidden="false" customHeight="true" outlineLevel="0" collapsed="false">
      <c r="A746" s="96"/>
      <c r="B746" s="97"/>
      <c r="C746" s="21" t="s">
        <v>1181</v>
      </c>
      <c r="D746" s="86" t="s">
        <v>87</v>
      </c>
      <c r="E746" s="101" t="s">
        <v>420</v>
      </c>
      <c r="F746" s="158"/>
      <c r="G746" s="95" t="n">
        <f aca="false">H746+O746+U746+V746+W746+Z746+AA746+AB746+AC746+AE746+AQ746+AD746+T746+AV746</f>
        <v>1128821.038</v>
      </c>
      <c r="H746" s="95" t="n">
        <f aca="false">I746+J746+M746+N746</f>
        <v>201520.235</v>
      </c>
      <c r="I746" s="95" t="n">
        <v>24420.288</v>
      </c>
      <c r="J746" s="100" t="n">
        <f aca="false">K746+L746</f>
        <v>177099.947</v>
      </c>
      <c r="K746" s="95" t="n">
        <v>176981.679</v>
      </c>
      <c r="L746" s="95" t="n">
        <v>118.268</v>
      </c>
      <c r="M746" s="95" t="n">
        <v>0</v>
      </c>
      <c r="N746" s="95" t="n">
        <v>0</v>
      </c>
      <c r="O746" s="100" t="n">
        <f aca="false">P746+Q746+R746+S746</f>
        <v>65056.837</v>
      </c>
      <c r="P746" s="95" t="n">
        <v>64879.979</v>
      </c>
      <c r="Q746" s="95" t="n">
        <v>176.858</v>
      </c>
      <c r="R746" s="95" t="n">
        <v>0</v>
      </c>
      <c r="S746" s="95" t="n">
        <v>0</v>
      </c>
      <c r="T746" s="95" t="n">
        <v>21.765</v>
      </c>
      <c r="U746" s="95" t="n">
        <v>66.826</v>
      </c>
      <c r="V746" s="95" t="n">
        <v>440877.587</v>
      </c>
      <c r="W746" s="100" t="n">
        <f aca="false">X746+Y746</f>
        <v>3490.547</v>
      </c>
      <c r="X746" s="95" t="n">
        <v>3490.547</v>
      </c>
      <c r="Y746" s="95" t="n">
        <v>0</v>
      </c>
      <c r="Z746" s="95" t="n">
        <v>12.393</v>
      </c>
      <c r="AA746" s="95" t="n">
        <v>1.313</v>
      </c>
      <c r="AB746" s="95" t="n">
        <v>0</v>
      </c>
      <c r="AC746" s="95" t="n">
        <v>0</v>
      </c>
      <c r="AD746" s="95" t="n">
        <v>0</v>
      </c>
      <c r="AE746" s="95" t="n">
        <f aca="false">AF746+AG746+AH746+AI746+AM746</f>
        <v>202856.236</v>
      </c>
      <c r="AF746" s="95" t="n">
        <v>0</v>
      </c>
      <c r="AG746" s="95" t="n">
        <v>0</v>
      </c>
      <c r="AH746" s="95" t="n">
        <v>0</v>
      </c>
      <c r="AI746" s="95" t="n">
        <f aca="false">AJ746+AL746+AK746</f>
        <v>202856.236</v>
      </c>
      <c r="AJ746" s="95" t="n">
        <v>-75.999</v>
      </c>
      <c r="AK746" s="95" t="n">
        <v>45646.178</v>
      </c>
      <c r="AL746" s="95" t="n">
        <v>157286.057</v>
      </c>
      <c r="AM746" s="95" t="n">
        <f aca="false">AN746+AP746+AO746</f>
        <v>0</v>
      </c>
      <c r="AN746" s="95" t="n">
        <v>0</v>
      </c>
      <c r="AO746" s="95" t="n">
        <v>0</v>
      </c>
      <c r="AP746" s="95" t="n">
        <v>0</v>
      </c>
      <c r="AQ746" s="100" t="n">
        <f aca="false">AR746+AS746+AU746+AT746</f>
        <v>214917.299</v>
      </c>
      <c r="AR746" s="95" t="n">
        <v>10.5</v>
      </c>
      <c r="AS746" s="95" t="n">
        <v>0</v>
      </c>
      <c r="AT746" s="95" t="n">
        <v>214906.799</v>
      </c>
      <c r="AU746" s="95" t="n">
        <v>0</v>
      </c>
      <c r="AV746" s="100" t="n">
        <f aca="false">AW746+AX746</f>
        <v>0</v>
      </c>
      <c r="AW746" s="95" t="n">
        <v>0</v>
      </c>
      <c r="AX746" s="95" t="n">
        <v>0</v>
      </c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5.95" hidden="false" customHeight="true" outlineLevel="0" collapsed="false">
      <c r="A747" s="96"/>
      <c r="B747" s="97"/>
      <c r="C747" s="21" t="s">
        <v>1181</v>
      </c>
      <c r="D747" s="86" t="s">
        <v>90</v>
      </c>
      <c r="E747" s="101" t="s">
        <v>1114</v>
      </c>
      <c r="F747" s="158" t="s">
        <v>424</v>
      </c>
      <c r="G747" s="95" t="n">
        <f aca="false">H747+O747+U747+V747+W747+Z747+AA747+AB747+AC747+AE747+AQ747+AD747+T747+AV747</f>
        <v>233335.26</v>
      </c>
      <c r="H747" s="95" t="n">
        <f aca="false">I747+J747+M747+N747</f>
        <v>58245.81</v>
      </c>
      <c r="I747" s="95" t="n">
        <v>0</v>
      </c>
      <c r="J747" s="100" t="n">
        <f aca="false">K747+L747</f>
        <v>58245.81</v>
      </c>
      <c r="K747" s="95" t="n">
        <v>58245.81</v>
      </c>
      <c r="L747" s="95" t="n">
        <v>0</v>
      </c>
      <c r="M747" s="95" t="n">
        <v>0</v>
      </c>
      <c r="N747" s="95" t="n">
        <v>0</v>
      </c>
      <c r="O747" s="100" t="n">
        <f aca="false">P747+Q747+R747+S747</f>
        <v>37662.121</v>
      </c>
      <c r="P747" s="95" t="n">
        <v>37658.521</v>
      </c>
      <c r="Q747" s="95" t="n">
        <v>3.6</v>
      </c>
      <c r="R747" s="95" t="n">
        <v>0</v>
      </c>
      <c r="S747" s="95" t="n">
        <v>0</v>
      </c>
      <c r="T747" s="95" t="n">
        <v>0</v>
      </c>
      <c r="U747" s="95" t="n">
        <v>0</v>
      </c>
      <c r="V747" s="95" t="n">
        <v>95694.773</v>
      </c>
      <c r="W747" s="100" t="n">
        <f aca="false">X747+Y747</f>
        <v>0</v>
      </c>
      <c r="X747" s="95" t="n">
        <v>0</v>
      </c>
      <c r="Y747" s="95" t="n">
        <v>0</v>
      </c>
      <c r="Z747" s="95" t="n">
        <v>0</v>
      </c>
      <c r="AA747" s="95" t="n">
        <v>0</v>
      </c>
      <c r="AB747" s="95" t="n">
        <v>0</v>
      </c>
      <c r="AC747" s="95" t="n">
        <v>0</v>
      </c>
      <c r="AD747" s="95" t="n">
        <v>0</v>
      </c>
      <c r="AE747" s="95" t="n">
        <f aca="false">AF747+AG747+AH747+AI747+AM747</f>
        <v>5197.019</v>
      </c>
      <c r="AF747" s="95" t="n">
        <v>0</v>
      </c>
      <c r="AG747" s="95" t="n">
        <v>0</v>
      </c>
      <c r="AH747" s="95" t="n">
        <v>0</v>
      </c>
      <c r="AI747" s="95" t="n">
        <f aca="false">AJ747+AL747+AK747</f>
        <v>5197.019</v>
      </c>
      <c r="AJ747" s="95" t="n">
        <v>0</v>
      </c>
      <c r="AK747" s="95" t="n">
        <v>0</v>
      </c>
      <c r="AL747" s="95" t="n">
        <v>5197.019</v>
      </c>
      <c r="AM747" s="95" t="n">
        <f aca="false">AN747+AP747+AO747</f>
        <v>0</v>
      </c>
      <c r="AN747" s="95" t="n">
        <v>0</v>
      </c>
      <c r="AO747" s="95" t="n">
        <v>0</v>
      </c>
      <c r="AP747" s="95" t="n">
        <v>0</v>
      </c>
      <c r="AQ747" s="100" t="n">
        <f aca="false">AR747+AS747+AU747+AT747</f>
        <v>36535.537</v>
      </c>
      <c r="AR747" s="95" t="n">
        <v>0</v>
      </c>
      <c r="AS747" s="95" t="n">
        <v>0</v>
      </c>
      <c r="AT747" s="95" t="n">
        <v>36535.537</v>
      </c>
      <c r="AU747" s="95" t="n">
        <v>0</v>
      </c>
      <c r="AV747" s="100" t="n">
        <f aca="false">AW747+AX747</f>
        <v>0</v>
      </c>
      <c r="AW747" s="95" t="n">
        <v>0</v>
      </c>
      <c r="AX747" s="95" t="n">
        <v>0</v>
      </c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5.95" hidden="false" customHeight="true" outlineLevel="0" collapsed="false">
      <c r="A748" s="96"/>
      <c r="B748" s="97"/>
      <c r="C748" s="21" t="s">
        <v>1181</v>
      </c>
      <c r="D748" s="86" t="s">
        <v>255</v>
      </c>
      <c r="E748" s="101" t="s">
        <v>426</v>
      </c>
      <c r="F748" s="158" t="s">
        <v>99</v>
      </c>
      <c r="G748" s="95" t="n">
        <f aca="false">H748+O748+U748+V748+W748+Z748+AA748+AB748+AC748+AE748+AQ748+AD748+T748+AV748</f>
        <v>229002.215</v>
      </c>
      <c r="H748" s="95" t="n">
        <f aca="false">I748+J748+M748+N748</f>
        <v>23272.69</v>
      </c>
      <c r="I748" s="95" t="n">
        <v>0</v>
      </c>
      <c r="J748" s="100" t="n">
        <f aca="false">K748+L748</f>
        <v>23272.69</v>
      </c>
      <c r="K748" s="95" t="n">
        <v>23172.548</v>
      </c>
      <c r="L748" s="95" t="n">
        <v>100.142</v>
      </c>
      <c r="M748" s="95" t="n">
        <v>0</v>
      </c>
      <c r="N748" s="95" t="n">
        <v>0</v>
      </c>
      <c r="O748" s="100" t="n">
        <f aca="false">P748+Q748+R748+S748</f>
        <v>3635.609</v>
      </c>
      <c r="P748" s="95" t="n">
        <v>3605.429</v>
      </c>
      <c r="Q748" s="95" t="n">
        <v>30.18</v>
      </c>
      <c r="R748" s="95" t="n">
        <v>0</v>
      </c>
      <c r="S748" s="95" t="n">
        <v>0</v>
      </c>
      <c r="T748" s="95" t="n">
        <v>18.426</v>
      </c>
      <c r="U748" s="95" t="n">
        <v>0</v>
      </c>
      <c r="V748" s="95" t="n">
        <v>44791.939</v>
      </c>
      <c r="W748" s="100" t="n">
        <f aca="false">X748+Y748</f>
        <v>31.267</v>
      </c>
      <c r="X748" s="95" t="n">
        <v>31.267</v>
      </c>
      <c r="Y748" s="95" t="n">
        <v>0</v>
      </c>
      <c r="Z748" s="95" t="n">
        <v>4.844</v>
      </c>
      <c r="AA748" s="95" t="n">
        <v>1.111</v>
      </c>
      <c r="AB748" s="95" t="n">
        <v>0</v>
      </c>
      <c r="AC748" s="95" t="n">
        <v>0</v>
      </c>
      <c r="AD748" s="95" t="n">
        <v>0</v>
      </c>
      <c r="AE748" s="95" t="n">
        <f aca="false">AF748+AG748+AH748+AI748+AM748</f>
        <v>17441.433</v>
      </c>
      <c r="AF748" s="95" t="n">
        <v>0</v>
      </c>
      <c r="AG748" s="95" t="n">
        <v>0</v>
      </c>
      <c r="AH748" s="95" t="n">
        <v>0</v>
      </c>
      <c r="AI748" s="95" t="n">
        <f aca="false">AJ748+AL748+AK748</f>
        <v>17441.433</v>
      </c>
      <c r="AJ748" s="95" t="n">
        <v>0</v>
      </c>
      <c r="AK748" s="95" t="n">
        <v>0</v>
      </c>
      <c r="AL748" s="95" t="n">
        <v>17441.433</v>
      </c>
      <c r="AM748" s="95" t="n">
        <f aca="false">AN748+AP748+AO748</f>
        <v>0</v>
      </c>
      <c r="AN748" s="95" t="n">
        <v>0</v>
      </c>
      <c r="AO748" s="95" t="n">
        <v>0</v>
      </c>
      <c r="AP748" s="95" t="n">
        <v>0</v>
      </c>
      <c r="AQ748" s="100" t="n">
        <f aca="false">AR748+AS748+AU748+AT748</f>
        <v>139804.896</v>
      </c>
      <c r="AR748" s="95" t="n">
        <v>0</v>
      </c>
      <c r="AS748" s="95" t="n">
        <v>0</v>
      </c>
      <c r="AT748" s="95" t="n">
        <v>139804.896</v>
      </c>
      <c r="AU748" s="95" t="n">
        <v>0</v>
      </c>
      <c r="AV748" s="100" t="n">
        <f aca="false">AW748+AX748</f>
        <v>0</v>
      </c>
      <c r="AW748" s="95" t="n">
        <v>0</v>
      </c>
      <c r="AX748" s="95" t="n">
        <v>0</v>
      </c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5.95" hidden="false" customHeight="true" outlineLevel="0" collapsed="false">
      <c r="A749" s="96"/>
      <c r="B749" s="97"/>
      <c r="C749" s="21" t="s">
        <v>1181</v>
      </c>
      <c r="D749" s="86" t="s">
        <v>1043</v>
      </c>
      <c r="E749" s="101" t="s">
        <v>1044</v>
      </c>
      <c r="F749" s="158"/>
      <c r="G749" s="95" t="n">
        <f aca="false">H749+O749+U749+V749+W749+Z749+AA749+AB749+AC749+AE749+AQ749+AD749+T749+AV749</f>
        <v>88912.281</v>
      </c>
      <c r="H749" s="95" t="n">
        <f aca="false">I749+J749+M749+N749</f>
        <v>17957.387</v>
      </c>
      <c r="I749" s="95" t="n">
        <v>0</v>
      </c>
      <c r="J749" s="100" t="n">
        <f aca="false">K749+L749</f>
        <v>17957.387</v>
      </c>
      <c r="K749" s="95" t="n">
        <v>17939.261</v>
      </c>
      <c r="L749" s="95" t="n">
        <v>18.126</v>
      </c>
      <c r="M749" s="95" t="n">
        <v>0</v>
      </c>
      <c r="N749" s="95" t="n">
        <v>0</v>
      </c>
      <c r="O749" s="100" t="n">
        <f aca="false">P749+Q749+R749+S749</f>
        <v>10770.256</v>
      </c>
      <c r="P749" s="95" t="n">
        <v>10645.626</v>
      </c>
      <c r="Q749" s="95" t="n">
        <v>124.63</v>
      </c>
      <c r="R749" s="95" t="n">
        <v>0</v>
      </c>
      <c r="S749" s="95" t="n">
        <v>0</v>
      </c>
      <c r="T749" s="95" t="n">
        <v>3.339</v>
      </c>
      <c r="U749" s="95" t="n">
        <v>0</v>
      </c>
      <c r="V749" s="95" t="n">
        <v>24539.901</v>
      </c>
      <c r="W749" s="100" t="n">
        <f aca="false">X749+Y749</f>
        <v>5.608</v>
      </c>
      <c r="X749" s="95" t="n">
        <v>5.608</v>
      </c>
      <c r="Y749" s="95" t="n">
        <v>0</v>
      </c>
      <c r="Z749" s="95" t="n">
        <v>0.899</v>
      </c>
      <c r="AA749" s="95" t="n">
        <v>0.202</v>
      </c>
      <c r="AB749" s="95" t="n">
        <v>0</v>
      </c>
      <c r="AC749" s="95" t="n">
        <v>0</v>
      </c>
      <c r="AD749" s="95" t="n">
        <v>0</v>
      </c>
      <c r="AE749" s="95" t="n">
        <f aca="false">AF749+AG749+AH749+AI749+AM749</f>
        <v>4492.915</v>
      </c>
      <c r="AF749" s="95" t="n">
        <v>0</v>
      </c>
      <c r="AG749" s="95" t="n">
        <v>0</v>
      </c>
      <c r="AH749" s="95" t="n">
        <v>0</v>
      </c>
      <c r="AI749" s="95" t="n">
        <f aca="false">AJ749+AL749+AK749</f>
        <v>4492.915</v>
      </c>
      <c r="AJ749" s="95" t="n">
        <v>0</v>
      </c>
      <c r="AK749" s="95" t="n">
        <v>0</v>
      </c>
      <c r="AL749" s="95" t="n">
        <v>4492.915</v>
      </c>
      <c r="AM749" s="95" t="n">
        <f aca="false">AN749+AP749+AO749</f>
        <v>0</v>
      </c>
      <c r="AN749" s="95" t="n">
        <v>0</v>
      </c>
      <c r="AO749" s="95" t="n">
        <v>0</v>
      </c>
      <c r="AP749" s="95" t="n">
        <v>0</v>
      </c>
      <c r="AQ749" s="100" t="n">
        <f aca="false">AR749+AS749+AU749+AT749</f>
        <v>31141.774</v>
      </c>
      <c r="AR749" s="95" t="n">
        <v>0</v>
      </c>
      <c r="AS749" s="95" t="n">
        <v>0</v>
      </c>
      <c r="AT749" s="95" t="n">
        <v>31141.774</v>
      </c>
      <c r="AU749" s="95" t="n">
        <v>0</v>
      </c>
      <c r="AV749" s="100" t="n">
        <f aca="false">AW749+AX749</f>
        <v>0</v>
      </c>
      <c r="AW749" s="95" t="n">
        <v>0</v>
      </c>
      <c r="AX749" s="95" t="n">
        <v>0</v>
      </c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5.95" hidden="false" customHeight="true" outlineLevel="0" collapsed="false">
      <c r="A750" s="96"/>
      <c r="B750" s="97"/>
      <c r="C750" s="21" t="s">
        <v>1181</v>
      </c>
      <c r="D750" s="86" t="s">
        <v>1045</v>
      </c>
      <c r="E750" s="101" t="s">
        <v>432</v>
      </c>
      <c r="F750" s="158" t="s">
        <v>433</v>
      </c>
      <c r="G750" s="95" t="n">
        <f aca="false">H750+O750+U750+V750+W750+Z750+AA750+AB750+AC750+AE750+AQ750+AD750+T750+AV750</f>
        <v>88908.165</v>
      </c>
      <c r="H750" s="95" t="n">
        <f aca="false">I750+J750+M750+N750</f>
        <v>17957.387</v>
      </c>
      <c r="I750" s="95" t="n">
        <v>0</v>
      </c>
      <c r="J750" s="100" t="n">
        <f aca="false">K750+L750</f>
        <v>17957.387</v>
      </c>
      <c r="K750" s="95" t="n">
        <v>17939.261</v>
      </c>
      <c r="L750" s="95" t="n">
        <v>18.126</v>
      </c>
      <c r="M750" s="95" t="n">
        <v>0</v>
      </c>
      <c r="N750" s="95" t="n">
        <v>0</v>
      </c>
      <c r="O750" s="100" t="n">
        <f aca="false">P750+Q750+R750+S750</f>
        <v>10770.256</v>
      </c>
      <c r="P750" s="95" t="n">
        <v>10645.626</v>
      </c>
      <c r="Q750" s="95" t="n">
        <v>124.63</v>
      </c>
      <c r="R750" s="95" t="n">
        <v>0</v>
      </c>
      <c r="S750" s="95" t="n">
        <v>0</v>
      </c>
      <c r="T750" s="95" t="n">
        <v>3.339</v>
      </c>
      <c r="U750" s="95" t="n">
        <v>0</v>
      </c>
      <c r="V750" s="95" t="n">
        <v>24535.785</v>
      </c>
      <c r="W750" s="100" t="n">
        <f aca="false">X750+Y750</f>
        <v>5.608</v>
      </c>
      <c r="X750" s="95" t="n">
        <v>5.608</v>
      </c>
      <c r="Y750" s="95" t="n">
        <v>0</v>
      </c>
      <c r="Z750" s="95" t="n">
        <v>0.899</v>
      </c>
      <c r="AA750" s="95" t="n">
        <v>0.202</v>
      </c>
      <c r="AB750" s="95" t="n">
        <v>0</v>
      </c>
      <c r="AC750" s="95" t="n">
        <v>0</v>
      </c>
      <c r="AD750" s="95" t="n">
        <v>0</v>
      </c>
      <c r="AE750" s="95" t="n">
        <f aca="false">AF750+AG750+AH750+AI750+AM750</f>
        <v>4492.915</v>
      </c>
      <c r="AF750" s="95" t="n">
        <v>0</v>
      </c>
      <c r="AG750" s="95" t="n">
        <v>0</v>
      </c>
      <c r="AH750" s="95" t="n">
        <v>0</v>
      </c>
      <c r="AI750" s="95" t="n">
        <f aca="false">AJ750+AL750+AK750</f>
        <v>4492.915</v>
      </c>
      <c r="AJ750" s="95" t="n">
        <v>0</v>
      </c>
      <c r="AK750" s="95" t="n">
        <v>0</v>
      </c>
      <c r="AL750" s="95" t="n">
        <v>4492.915</v>
      </c>
      <c r="AM750" s="95" t="n">
        <f aca="false">AN750+AP750+AO750</f>
        <v>0</v>
      </c>
      <c r="AN750" s="95" t="n">
        <v>0</v>
      </c>
      <c r="AO750" s="95" t="n">
        <v>0</v>
      </c>
      <c r="AP750" s="95" t="n">
        <v>0</v>
      </c>
      <c r="AQ750" s="100" t="n">
        <f aca="false">AR750+AS750+AU750+AT750</f>
        <v>31141.774</v>
      </c>
      <c r="AR750" s="95" t="n">
        <v>0</v>
      </c>
      <c r="AS750" s="95" t="n">
        <v>0</v>
      </c>
      <c r="AT750" s="95" t="n">
        <v>31141.774</v>
      </c>
      <c r="AU750" s="95" t="n">
        <v>0</v>
      </c>
      <c r="AV750" s="100" t="n">
        <f aca="false">AW750+AX750</f>
        <v>0</v>
      </c>
      <c r="AW750" s="95" t="n">
        <v>0</v>
      </c>
      <c r="AX750" s="95" t="n">
        <v>0</v>
      </c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.95" hidden="false" customHeight="true" outlineLevel="0" collapsed="false">
      <c r="A751" s="96"/>
      <c r="B751" s="97"/>
      <c r="C751" s="21" t="s">
        <v>1181</v>
      </c>
      <c r="D751" s="86" t="s">
        <v>1047</v>
      </c>
      <c r="E751" s="101" t="s">
        <v>454</v>
      </c>
      <c r="F751" s="158" t="s">
        <v>172</v>
      </c>
      <c r="G751" s="95" t="n">
        <f aca="false">H751+O751+U751+V751+W751+Z751+AA751+AB751+AC751+AE751+AQ751+AD751+T751+AV751</f>
        <v>4.116</v>
      </c>
      <c r="H751" s="95" t="n">
        <f aca="false">I751+J751+M751+N751</f>
        <v>0</v>
      </c>
      <c r="I751" s="95" t="n">
        <v>0</v>
      </c>
      <c r="J751" s="100" t="n">
        <f aca="false">K751+L751</f>
        <v>0</v>
      </c>
      <c r="K751" s="95" t="n">
        <v>0</v>
      </c>
      <c r="L751" s="95" t="n">
        <v>0</v>
      </c>
      <c r="M751" s="95" t="n">
        <v>0</v>
      </c>
      <c r="N751" s="95" t="n">
        <v>0</v>
      </c>
      <c r="O751" s="100" t="n">
        <f aca="false">P751+Q751+R751+S751</f>
        <v>0</v>
      </c>
      <c r="P751" s="95" t="n">
        <v>0</v>
      </c>
      <c r="Q751" s="95" t="n">
        <v>0</v>
      </c>
      <c r="R751" s="95" t="n">
        <v>0</v>
      </c>
      <c r="S751" s="95" t="n">
        <v>0</v>
      </c>
      <c r="T751" s="95" t="n">
        <v>0</v>
      </c>
      <c r="U751" s="95" t="n">
        <v>0</v>
      </c>
      <c r="V751" s="95" t="n">
        <v>4.116</v>
      </c>
      <c r="W751" s="100" t="n">
        <f aca="false">X751+Y751</f>
        <v>0</v>
      </c>
      <c r="X751" s="95" t="n">
        <v>0</v>
      </c>
      <c r="Y751" s="95" t="n">
        <v>0</v>
      </c>
      <c r="Z751" s="95" t="n">
        <v>0</v>
      </c>
      <c r="AA751" s="95" t="n">
        <v>0</v>
      </c>
      <c r="AB751" s="95" t="n">
        <v>0</v>
      </c>
      <c r="AC751" s="95" t="n">
        <v>0</v>
      </c>
      <c r="AD751" s="95" t="n">
        <v>0</v>
      </c>
      <c r="AE751" s="95" t="n">
        <f aca="false">AF751+AG751+AH751+AI751+AM751</f>
        <v>0</v>
      </c>
      <c r="AF751" s="95" t="n">
        <v>0</v>
      </c>
      <c r="AG751" s="95" t="n">
        <v>0</v>
      </c>
      <c r="AH751" s="95" t="n">
        <v>0</v>
      </c>
      <c r="AI751" s="95" t="n">
        <f aca="false">AJ751+AL751+AK751</f>
        <v>0</v>
      </c>
      <c r="AJ751" s="95" t="n">
        <v>0</v>
      </c>
      <c r="AK751" s="95" t="n">
        <v>0</v>
      </c>
      <c r="AL751" s="95" t="n">
        <v>0</v>
      </c>
      <c r="AM751" s="95" t="n">
        <f aca="false">AN751+AP751+AO751</f>
        <v>0</v>
      </c>
      <c r="AN751" s="95" t="n">
        <v>0</v>
      </c>
      <c r="AO751" s="95" t="n">
        <v>0</v>
      </c>
      <c r="AP751" s="95" t="n">
        <v>0</v>
      </c>
      <c r="AQ751" s="100" t="n">
        <f aca="false">AR751+AS751+AU751+AT751</f>
        <v>0</v>
      </c>
      <c r="AR751" s="95" t="n">
        <v>0</v>
      </c>
      <c r="AS751" s="95" t="n">
        <v>0</v>
      </c>
      <c r="AT751" s="95" t="n">
        <v>0</v>
      </c>
      <c r="AU751" s="95" t="n">
        <v>0</v>
      </c>
      <c r="AV751" s="100" t="n">
        <f aca="false">AW751+AX751</f>
        <v>0</v>
      </c>
      <c r="AW751" s="95" t="n">
        <v>0</v>
      </c>
      <c r="AX751" s="95" t="n">
        <v>0</v>
      </c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5.95" hidden="false" customHeight="true" outlineLevel="0" collapsed="false">
      <c r="A752" s="96"/>
      <c r="B752" s="97"/>
      <c r="C752" s="21" t="s">
        <v>1181</v>
      </c>
      <c r="D752" s="86" t="s">
        <v>1049</v>
      </c>
      <c r="E752" s="101" t="s">
        <v>456</v>
      </c>
      <c r="F752" s="158" t="s">
        <v>368</v>
      </c>
      <c r="G752" s="95" t="n">
        <f aca="false">H752+O752+U752+V752+W752+Z752+AA752+AB752+AC752+AE752+AQ752+AD752+T752+AV752</f>
        <v>3922.792</v>
      </c>
      <c r="H752" s="95" t="n">
        <f aca="false">I752+J752+M752+N752</f>
        <v>2725.183</v>
      </c>
      <c r="I752" s="95" t="n">
        <v>0</v>
      </c>
      <c r="J752" s="100" t="n">
        <f aca="false">K752+L752</f>
        <v>2725.183</v>
      </c>
      <c r="K752" s="95" t="n">
        <v>2725.183</v>
      </c>
      <c r="L752" s="95" t="n">
        <v>0</v>
      </c>
      <c r="M752" s="95" t="n">
        <v>0</v>
      </c>
      <c r="N752" s="95" t="n">
        <v>0</v>
      </c>
      <c r="O752" s="100" t="n">
        <f aca="false">P752+Q752+R752+S752</f>
        <v>0</v>
      </c>
      <c r="P752" s="95" t="n">
        <v>0</v>
      </c>
      <c r="Q752" s="95" t="n">
        <v>0</v>
      </c>
      <c r="R752" s="95" t="n">
        <v>0</v>
      </c>
      <c r="S752" s="95" t="n">
        <v>0</v>
      </c>
      <c r="T752" s="95" t="n">
        <v>0</v>
      </c>
      <c r="U752" s="95" t="n">
        <v>0</v>
      </c>
      <c r="V752" s="95" t="n">
        <v>645.434</v>
      </c>
      <c r="W752" s="100" t="n">
        <f aca="false">X752+Y752</f>
        <v>0</v>
      </c>
      <c r="X752" s="95" t="n">
        <v>0</v>
      </c>
      <c r="Y752" s="95" t="n">
        <v>0</v>
      </c>
      <c r="Z752" s="95" t="n">
        <v>0</v>
      </c>
      <c r="AA752" s="95" t="n">
        <v>0</v>
      </c>
      <c r="AB752" s="95" t="n">
        <v>0</v>
      </c>
      <c r="AC752" s="95" t="n">
        <v>0</v>
      </c>
      <c r="AD752" s="95" t="n">
        <v>0</v>
      </c>
      <c r="AE752" s="95" t="n">
        <f aca="false">AF752+AG752+AH752+AI752+AM752</f>
        <v>549.48</v>
      </c>
      <c r="AF752" s="95" t="n">
        <v>0</v>
      </c>
      <c r="AG752" s="95" t="n">
        <v>0</v>
      </c>
      <c r="AH752" s="95" t="n">
        <v>0</v>
      </c>
      <c r="AI752" s="95" t="n">
        <f aca="false">AJ752+AL752+AK752</f>
        <v>549.48</v>
      </c>
      <c r="AJ752" s="95" t="n">
        <v>0</v>
      </c>
      <c r="AK752" s="95" t="n">
        <v>0</v>
      </c>
      <c r="AL752" s="95" t="n">
        <v>549.48</v>
      </c>
      <c r="AM752" s="95" t="n">
        <f aca="false">AN752+AP752+AO752</f>
        <v>0</v>
      </c>
      <c r="AN752" s="95" t="n">
        <v>0</v>
      </c>
      <c r="AO752" s="95" t="n">
        <v>0</v>
      </c>
      <c r="AP752" s="95" t="n">
        <v>0</v>
      </c>
      <c r="AQ752" s="100" t="n">
        <f aca="false">AR752+AS752+AU752+AT752</f>
        <v>2.695</v>
      </c>
      <c r="AR752" s="95" t="n">
        <v>0</v>
      </c>
      <c r="AS752" s="95" t="n">
        <v>0</v>
      </c>
      <c r="AT752" s="95" t="n">
        <v>2.695</v>
      </c>
      <c r="AU752" s="95" t="n">
        <v>0</v>
      </c>
      <c r="AV752" s="100" t="n">
        <f aca="false">AW752+AX752</f>
        <v>0</v>
      </c>
      <c r="AW752" s="95" t="n">
        <v>0</v>
      </c>
      <c r="AX752" s="95" t="n">
        <v>0</v>
      </c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.95" hidden="false" customHeight="true" outlineLevel="0" collapsed="false">
      <c r="A753" s="96"/>
      <c r="B753" s="97"/>
      <c r="C753" s="21" t="s">
        <v>1181</v>
      </c>
      <c r="D753" s="86" t="s">
        <v>1182</v>
      </c>
      <c r="E753" s="101" t="s">
        <v>1183</v>
      </c>
      <c r="F753" s="158" t="s">
        <v>1178</v>
      </c>
      <c r="G753" s="95" t="n">
        <f aca="false">H753+O753+U753+V753+W753+Z753+AA753+AB753+AC753+AE753+AQ753+AD753+T753+AV753</f>
        <v>219948.587</v>
      </c>
      <c r="H753" s="95" t="n">
        <f aca="false">I753+J753+M753+N753</f>
        <v>19534.986</v>
      </c>
      <c r="I753" s="95" t="n">
        <v>0</v>
      </c>
      <c r="J753" s="100" t="n">
        <f aca="false">K753+L753</f>
        <v>19534.986</v>
      </c>
      <c r="K753" s="95" t="n">
        <v>19534.986</v>
      </c>
      <c r="L753" s="95" t="n">
        <v>0</v>
      </c>
      <c r="M753" s="95" t="n">
        <v>0</v>
      </c>
      <c r="N753" s="95" t="n">
        <v>0</v>
      </c>
      <c r="O753" s="100" t="n">
        <f aca="false">P753+Q753+R753+S753</f>
        <v>0</v>
      </c>
      <c r="P753" s="95" t="n">
        <v>0</v>
      </c>
      <c r="Q753" s="95" t="n">
        <v>0</v>
      </c>
      <c r="R753" s="95" t="n">
        <v>0</v>
      </c>
      <c r="S753" s="95" t="n">
        <v>0</v>
      </c>
      <c r="T753" s="95" t="n">
        <v>0</v>
      </c>
      <c r="U753" s="95" t="n">
        <v>66.826</v>
      </c>
      <c r="V753" s="95" t="n">
        <v>151133.967</v>
      </c>
      <c r="W753" s="100" t="n">
        <f aca="false">X753+Y753</f>
        <v>3453.672</v>
      </c>
      <c r="X753" s="95" t="n">
        <v>3453.672</v>
      </c>
      <c r="Y753" s="95" t="n">
        <v>0</v>
      </c>
      <c r="Z753" s="95" t="n">
        <v>6.65</v>
      </c>
      <c r="AA753" s="95" t="n">
        <v>0</v>
      </c>
      <c r="AB753" s="95" t="n">
        <v>0</v>
      </c>
      <c r="AC753" s="95" t="n">
        <v>0</v>
      </c>
      <c r="AD753" s="95" t="n">
        <v>0</v>
      </c>
      <c r="AE753" s="95" t="n">
        <f aca="false">AF753+AG753+AH753+AI753+AM753</f>
        <v>45628.15</v>
      </c>
      <c r="AF753" s="95" t="n">
        <v>0</v>
      </c>
      <c r="AG753" s="95" t="n">
        <v>0</v>
      </c>
      <c r="AH753" s="95" t="n">
        <v>0</v>
      </c>
      <c r="AI753" s="95" t="n">
        <f aca="false">AJ753+AL753+AK753</f>
        <v>45628.15</v>
      </c>
      <c r="AJ753" s="95" t="n">
        <v>0</v>
      </c>
      <c r="AK753" s="95" t="n">
        <v>0</v>
      </c>
      <c r="AL753" s="95" t="n">
        <v>45628.15</v>
      </c>
      <c r="AM753" s="95" t="n">
        <f aca="false">AN753+AP753+AO753</f>
        <v>0</v>
      </c>
      <c r="AN753" s="95" t="n">
        <v>0</v>
      </c>
      <c r="AO753" s="95" t="n">
        <v>0</v>
      </c>
      <c r="AP753" s="95" t="n">
        <v>0</v>
      </c>
      <c r="AQ753" s="100" t="n">
        <f aca="false">AR753+AS753+AU753+AT753</f>
        <v>124.336</v>
      </c>
      <c r="AR753" s="95" t="n">
        <v>10.5</v>
      </c>
      <c r="AS753" s="95" t="n">
        <v>0</v>
      </c>
      <c r="AT753" s="95" t="n">
        <v>113.836</v>
      </c>
      <c r="AU753" s="95" t="n">
        <v>0</v>
      </c>
      <c r="AV753" s="100" t="n">
        <f aca="false">AW753+AX753</f>
        <v>0</v>
      </c>
      <c r="AW753" s="95" t="n">
        <v>0</v>
      </c>
      <c r="AX753" s="95" t="n">
        <v>0</v>
      </c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5.95" hidden="false" customHeight="true" outlineLevel="0" collapsed="false">
      <c r="A754" s="96"/>
      <c r="B754" s="97"/>
      <c r="C754" s="21" t="s">
        <v>1181</v>
      </c>
      <c r="D754" s="86" t="s">
        <v>1073</v>
      </c>
      <c r="E754" s="101" t="s">
        <v>458</v>
      </c>
      <c r="F754" s="158" t="s">
        <v>190</v>
      </c>
      <c r="G754" s="95" t="n">
        <f aca="false">H754+O754+U754+V754+W754+Z754+AA754+AB754+AC754+AE754+AQ754+AD754+T754+AV754</f>
        <v>203359.159</v>
      </c>
      <c r="H754" s="95" t="n">
        <f aca="false">I754+J754+M754+N754</f>
        <v>43629.887</v>
      </c>
      <c r="I754" s="95" t="n">
        <v>19953.393</v>
      </c>
      <c r="J754" s="100" t="n">
        <f aca="false">K754+L754</f>
        <v>23676.494</v>
      </c>
      <c r="K754" s="95" t="n">
        <v>23676.494</v>
      </c>
      <c r="L754" s="95" t="n">
        <v>0</v>
      </c>
      <c r="M754" s="95" t="n">
        <v>0</v>
      </c>
      <c r="N754" s="95" t="n">
        <v>0</v>
      </c>
      <c r="O754" s="100" t="n">
        <f aca="false">P754+Q754+R754+S754</f>
        <v>12514.334</v>
      </c>
      <c r="P754" s="95" t="n">
        <v>12495.886</v>
      </c>
      <c r="Q754" s="95" t="n">
        <v>18.448</v>
      </c>
      <c r="R754" s="95" t="n">
        <v>0</v>
      </c>
      <c r="S754" s="95" t="n">
        <v>0</v>
      </c>
      <c r="T754" s="95" t="n">
        <v>0</v>
      </c>
      <c r="U754" s="95" t="n">
        <v>0</v>
      </c>
      <c r="V754" s="95" t="n">
        <v>123693.3</v>
      </c>
      <c r="W754" s="100" t="n">
        <f aca="false">X754+Y754</f>
        <v>0</v>
      </c>
      <c r="X754" s="95" t="n">
        <v>0</v>
      </c>
      <c r="Y754" s="95" t="n">
        <v>0</v>
      </c>
      <c r="Z754" s="95" t="n">
        <v>0</v>
      </c>
      <c r="AA754" s="95" t="n">
        <v>0</v>
      </c>
      <c r="AB754" s="95" t="n">
        <v>0</v>
      </c>
      <c r="AC754" s="95" t="n">
        <v>0</v>
      </c>
      <c r="AD754" s="95" t="n">
        <v>0</v>
      </c>
      <c r="AE754" s="95" t="n">
        <f aca="false">AF754+AG754+AH754+AI754+AM754</f>
        <v>16230.012</v>
      </c>
      <c r="AF754" s="95" t="n">
        <v>0</v>
      </c>
      <c r="AG754" s="95" t="n">
        <v>0</v>
      </c>
      <c r="AH754" s="95" t="n">
        <v>0</v>
      </c>
      <c r="AI754" s="95" t="n">
        <f aca="false">AJ754+AL754+AK754</f>
        <v>16230.012</v>
      </c>
      <c r="AJ754" s="95" t="n">
        <v>0</v>
      </c>
      <c r="AK754" s="95" t="n">
        <v>0</v>
      </c>
      <c r="AL754" s="95" t="n">
        <v>16230.012</v>
      </c>
      <c r="AM754" s="95" t="n">
        <f aca="false">AN754+AP754+AO754</f>
        <v>0</v>
      </c>
      <c r="AN754" s="95" t="n">
        <v>0</v>
      </c>
      <c r="AO754" s="95" t="n">
        <v>0</v>
      </c>
      <c r="AP754" s="95" t="n">
        <v>0</v>
      </c>
      <c r="AQ754" s="100" t="n">
        <f aca="false">AR754+AS754+AU754+AT754</f>
        <v>7291.626</v>
      </c>
      <c r="AR754" s="95" t="n">
        <v>0</v>
      </c>
      <c r="AS754" s="95" t="n">
        <v>0</v>
      </c>
      <c r="AT754" s="95" t="n">
        <v>7291.626</v>
      </c>
      <c r="AU754" s="95" t="n">
        <v>0</v>
      </c>
      <c r="AV754" s="100" t="n">
        <f aca="false">AW754+AX754</f>
        <v>0</v>
      </c>
      <c r="AW754" s="95" t="n">
        <v>0</v>
      </c>
      <c r="AX754" s="95" t="n">
        <v>0</v>
      </c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5.95" hidden="false" customHeight="true" outlineLevel="0" collapsed="false">
      <c r="A755" s="96"/>
      <c r="B755" s="97"/>
      <c r="C755" s="21" t="s">
        <v>1181</v>
      </c>
      <c r="D755" s="86" t="s">
        <v>1184</v>
      </c>
      <c r="E755" s="101" t="s">
        <v>462</v>
      </c>
      <c r="F755" s="158" t="s">
        <v>463</v>
      </c>
      <c r="G755" s="95" t="n">
        <f aca="false">H755+O755+U755+V755+W755+Z755+AA755+AB755+AC755+AE755+AQ755+AD755+T755+AV755</f>
        <v>40899.961</v>
      </c>
      <c r="H755" s="95" t="n">
        <f aca="false">I755+J755+M755+N755</f>
        <v>76.137</v>
      </c>
      <c r="I755" s="95" t="n">
        <v>0</v>
      </c>
      <c r="J755" s="100" t="n">
        <f aca="false">K755+L755</f>
        <v>76.137</v>
      </c>
      <c r="K755" s="95" t="n">
        <v>76.137</v>
      </c>
      <c r="L755" s="95" t="n">
        <v>0</v>
      </c>
      <c r="M755" s="95" t="n">
        <v>0</v>
      </c>
      <c r="N755" s="95" t="n">
        <v>0</v>
      </c>
      <c r="O755" s="100" t="n">
        <f aca="false">P755+Q755+R755+S755</f>
        <v>0</v>
      </c>
      <c r="P755" s="95" t="n">
        <v>0</v>
      </c>
      <c r="Q755" s="95" t="n">
        <v>0</v>
      </c>
      <c r="R755" s="95" t="n">
        <v>0</v>
      </c>
      <c r="S755" s="95" t="n">
        <v>0</v>
      </c>
      <c r="T755" s="95" t="n">
        <v>0</v>
      </c>
      <c r="U755" s="95" t="n">
        <v>0</v>
      </c>
      <c r="V755" s="95" t="n">
        <v>40333.182</v>
      </c>
      <c r="W755" s="100" t="n">
        <f aca="false">X755+Y755</f>
        <v>0</v>
      </c>
      <c r="X755" s="95" t="n">
        <v>0</v>
      </c>
      <c r="Y755" s="95" t="n">
        <v>0</v>
      </c>
      <c r="Z755" s="95" t="n">
        <v>0</v>
      </c>
      <c r="AA755" s="95" t="n">
        <v>0</v>
      </c>
      <c r="AB755" s="95" t="n">
        <v>0</v>
      </c>
      <c r="AC755" s="95" t="n">
        <v>0</v>
      </c>
      <c r="AD755" s="95" t="n">
        <v>0</v>
      </c>
      <c r="AE755" s="95" t="n">
        <f aca="false">AF755+AG755+AH755+AI755+AM755</f>
        <v>0.031</v>
      </c>
      <c r="AF755" s="95" t="n">
        <v>0</v>
      </c>
      <c r="AG755" s="95" t="n">
        <v>0</v>
      </c>
      <c r="AH755" s="95" t="n">
        <v>0</v>
      </c>
      <c r="AI755" s="95" t="n">
        <f aca="false">AJ755+AL755+AK755</f>
        <v>0.031</v>
      </c>
      <c r="AJ755" s="95" t="n">
        <v>0</v>
      </c>
      <c r="AK755" s="95" t="n">
        <v>0</v>
      </c>
      <c r="AL755" s="95" t="n">
        <v>0.031</v>
      </c>
      <c r="AM755" s="95" t="n">
        <f aca="false">AN755+AP755+AO755</f>
        <v>0</v>
      </c>
      <c r="AN755" s="95" t="n">
        <v>0</v>
      </c>
      <c r="AO755" s="95" t="n">
        <v>0</v>
      </c>
      <c r="AP755" s="95" t="n">
        <v>0</v>
      </c>
      <c r="AQ755" s="100" t="n">
        <f aca="false">AR755+AS755+AU755+AT755</f>
        <v>490.611</v>
      </c>
      <c r="AR755" s="95" t="n">
        <v>0</v>
      </c>
      <c r="AS755" s="95" t="n">
        <v>0</v>
      </c>
      <c r="AT755" s="95" t="n">
        <v>490.611</v>
      </c>
      <c r="AU755" s="95" t="n">
        <v>0</v>
      </c>
      <c r="AV755" s="100" t="n">
        <f aca="false">AW755+AX755</f>
        <v>0</v>
      </c>
      <c r="AW755" s="95" t="n">
        <v>0</v>
      </c>
      <c r="AX755" s="95" t="n">
        <v>0</v>
      </c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5.95" hidden="false" customHeight="true" outlineLevel="0" collapsed="false">
      <c r="A756" s="96"/>
      <c r="B756" s="97"/>
      <c r="C756" s="21" t="s">
        <v>1181</v>
      </c>
      <c r="D756" s="86" t="s">
        <v>1185</v>
      </c>
      <c r="E756" s="101" t="s">
        <v>466</v>
      </c>
      <c r="F756" s="158" t="s">
        <v>467</v>
      </c>
      <c r="G756" s="95" t="n">
        <f aca="false">H756+O756+U756+V756+W756+Z756+AA756+AB756+AC756+AE756+AQ756+AD756+T756+AV756</f>
        <v>764.542</v>
      </c>
      <c r="H756" s="95" t="n">
        <f aca="false">I756+J756+M756+N756</f>
        <v>0.512</v>
      </c>
      <c r="I756" s="95" t="n">
        <v>0</v>
      </c>
      <c r="J756" s="100" t="n">
        <f aca="false">K756+L756</f>
        <v>0.512</v>
      </c>
      <c r="K756" s="95" t="n">
        <v>0.512</v>
      </c>
      <c r="L756" s="95" t="n">
        <v>0</v>
      </c>
      <c r="M756" s="95" t="n">
        <v>0</v>
      </c>
      <c r="N756" s="95" t="n">
        <v>0</v>
      </c>
      <c r="O756" s="100" t="n">
        <f aca="false">P756+Q756+R756+S756</f>
        <v>0</v>
      </c>
      <c r="P756" s="95" t="n">
        <v>0</v>
      </c>
      <c r="Q756" s="95" t="n">
        <v>0</v>
      </c>
      <c r="R756" s="95" t="n">
        <v>0</v>
      </c>
      <c r="S756" s="95" t="n">
        <v>0</v>
      </c>
      <c r="T756" s="95" t="n">
        <v>0</v>
      </c>
      <c r="U756" s="95" t="n">
        <v>0</v>
      </c>
      <c r="V756" s="95" t="n">
        <v>761.795</v>
      </c>
      <c r="W756" s="100" t="n">
        <f aca="false">X756+Y756</f>
        <v>0</v>
      </c>
      <c r="X756" s="95" t="n">
        <v>0</v>
      </c>
      <c r="Y756" s="95" t="n">
        <v>0</v>
      </c>
      <c r="Z756" s="95" t="n">
        <v>0</v>
      </c>
      <c r="AA756" s="95" t="n">
        <v>0</v>
      </c>
      <c r="AB756" s="95" t="n">
        <v>0</v>
      </c>
      <c r="AC756" s="95" t="n">
        <v>0</v>
      </c>
      <c r="AD756" s="95" t="n">
        <v>0</v>
      </c>
      <c r="AE756" s="95" t="n">
        <f aca="false">AF756+AG756+AH756+AI756+AM756</f>
        <v>0</v>
      </c>
      <c r="AF756" s="95" t="n">
        <v>0</v>
      </c>
      <c r="AG756" s="95" t="n">
        <v>0</v>
      </c>
      <c r="AH756" s="95" t="n">
        <v>0</v>
      </c>
      <c r="AI756" s="95" t="n">
        <f aca="false">AJ756+AL756+AK756</f>
        <v>0</v>
      </c>
      <c r="AJ756" s="95" t="n">
        <v>0</v>
      </c>
      <c r="AK756" s="95" t="n">
        <v>0</v>
      </c>
      <c r="AL756" s="95" t="n">
        <v>0</v>
      </c>
      <c r="AM756" s="95" t="n">
        <f aca="false">AN756+AP756+AO756</f>
        <v>0</v>
      </c>
      <c r="AN756" s="95" t="n">
        <v>0</v>
      </c>
      <c r="AO756" s="95" t="n">
        <v>0</v>
      </c>
      <c r="AP756" s="95" t="n">
        <v>0</v>
      </c>
      <c r="AQ756" s="100" t="n">
        <f aca="false">AR756+AS756+AU756+AT756</f>
        <v>2.235</v>
      </c>
      <c r="AR756" s="95" t="n">
        <v>0</v>
      </c>
      <c r="AS756" s="95" t="n">
        <v>0</v>
      </c>
      <c r="AT756" s="95" t="n">
        <v>2.235</v>
      </c>
      <c r="AU756" s="95" t="n">
        <v>0</v>
      </c>
      <c r="AV756" s="100" t="n">
        <f aca="false">AW756+AX756</f>
        <v>0</v>
      </c>
      <c r="AW756" s="95" t="n">
        <v>0</v>
      </c>
      <c r="AX756" s="95" t="n">
        <v>0</v>
      </c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5.95" hidden="false" customHeight="true" outlineLevel="0" collapsed="false">
      <c r="A757" s="96"/>
      <c r="B757" s="97"/>
      <c r="C757" s="21" t="s">
        <v>1181</v>
      </c>
      <c r="D757" s="86" t="s">
        <v>1186</v>
      </c>
      <c r="E757" s="101" t="s">
        <v>470</v>
      </c>
      <c r="F757" s="158" t="s">
        <v>471</v>
      </c>
      <c r="G757" s="95" t="n">
        <f aca="false">H757+O757+U757+V757+W757+Z757+AA757+AB757+AC757+AE757+AQ757+AD757+T757+AV757</f>
        <v>2695.392</v>
      </c>
      <c r="H757" s="95" t="n">
        <f aca="false">I757+J757+M757+N757</f>
        <v>10.939</v>
      </c>
      <c r="I757" s="95" t="n">
        <v>0</v>
      </c>
      <c r="J757" s="100" t="n">
        <f aca="false">K757+L757</f>
        <v>10.939</v>
      </c>
      <c r="K757" s="95" t="n">
        <v>10.939</v>
      </c>
      <c r="L757" s="95" t="n">
        <v>0</v>
      </c>
      <c r="M757" s="95" t="n">
        <v>0</v>
      </c>
      <c r="N757" s="95" t="n">
        <v>0</v>
      </c>
      <c r="O757" s="100" t="n">
        <f aca="false">P757+Q757+R757+S757</f>
        <v>32.226</v>
      </c>
      <c r="P757" s="95" t="n">
        <v>32.226</v>
      </c>
      <c r="Q757" s="95" t="n">
        <v>0</v>
      </c>
      <c r="R757" s="95" t="n">
        <v>0</v>
      </c>
      <c r="S757" s="95" t="n">
        <v>0</v>
      </c>
      <c r="T757" s="95" t="n">
        <v>0</v>
      </c>
      <c r="U757" s="95" t="n">
        <v>0</v>
      </c>
      <c r="V757" s="95" t="n">
        <v>2416.068</v>
      </c>
      <c r="W757" s="100" t="n">
        <f aca="false">X757+Y757</f>
        <v>0</v>
      </c>
      <c r="X757" s="95" t="n">
        <v>0</v>
      </c>
      <c r="Y757" s="95" t="n">
        <v>0</v>
      </c>
      <c r="Z757" s="95" t="n">
        <v>0</v>
      </c>
      <c r="AA757" s="95" t="n">
        <v>0</v>
      </c>
      <c r="AB757" s="95" t="n">
        <v>0</v>
      </c>
      <c r="AC757" s="95" t="n">
        <v>0</v>
      </c>
      <c r="AD757" s="95" t="n">
        <v>0</v>
      </c>
      <c r="AE757" s="95" t="n">
        <f aca="false">AF757+AG757+AH757+AI757+AM757</f>
        <v>0</v>
      </c>
      <c r="AF757" s="95" t="n">
        <v>0</v>
      </c>
      <c r="AG757" s="95" t="n">
        <v>0</v>
      </c>
      <c r="AH757" s="95" t="n">
        <v>0</v>
      </c>
      <c r="AI757" s="95" t="n">
        <f aca="false">AJ757+AL757+AK757</f>
        <v>0</v>
      </c>
      <c r="AJ757" s="95" t="n">
        <v>0</v>
      </c>
      <c r="AK757" s="95" t="n">
        <v>0</v>
      </c>
      <c r="AL757" s="95" t="n">
        <v>0</v>
      </c>
      <c r="AM757" s="95" t="n">
        <f aca="false">AN757+AP757+AO757</f>
        <v>0</v>
      </c>
      <c r="AN757" s="95" t="n">
        <v>0</v>
      </c>
      <c r="AO757" s="95" t="n">
        <v>0</v>
      </c>
      <c r="AP757" s="95" t="n">
        <v>0</v>
      </c>
      <c r="AQ757" s="100" t="n">
        <f aca="false">AR757+AS757+AU757+AT757</f>
        <v>236.159</v>
      </c>
      <c r="AR757" s="95" t="n">
        <v>0</v>
      </c>
      <c r="AS757" s="95" t="n">
        <v>0</v>
      </c>
      <c r="AT757" s="95" t="n">
        <v>236.159</v>
      </c>
      <c r="AU757" s="95" t="n">
        <v>0</v>
      </c>
      <c r="AV757" s="100" t="n">
        <f aca="false">AW757+AX757</f>
        <v>0</v>
      </c>
      <c r="AW757" s="95" t="n">
        <v>0</v>
      </c>
      <c r="AX757" s="95" t="n">
        <v>0</v>
      </c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5.95" hidden="false" customHeight="true" outlineLevel="0" collapsed="false">
      <c r="A758" s="96"/>
      <c r="B758" s="97"/>
      <c r="C758" s="21" t="s">
        <v>1181</v>
      </c>
      <c r="D758" s="86" t="s">
        <v>1187</v>
      </c>
      <c r="E758" s="101" t="s">
        <v>474</v>
      </c>
      <c r="F758" s="158" t="s">
        <v>475</v>
      </c>
      <c r="G758" s="95" t="n">
        <f aca="false">H758+O758+U758+V758+W758+Z758+AA758+AB758+AC758+AE758+AQ758+AD758+T758+AV758</f>
        <v>3403.49</v>
      </c>
      <c r="H758" s="95" t="n">
        <f aca="false">I758+J758+M758+N758</f>
        <v>929.572</v>
      </c>
      <c r="I758" s="95" t="n">
        <v>0</v>
      </c>
      <c r="J758" s="100" t="n">
        <f aca="false">K758+L758</f>
        <v>929.572</v>
      </c>
      <c r="K758" s="95" t="n">
        <v>929.572</v>
      </c>
      <c r="L758" s="95" t="n">
        <v>0</v>
      </c>
      <c r="M758" s="95" t="n">
        <v>0</v>
      </c>
      <c r="N758" s="95" t="n">
        <v>0</v>
      </c>
      <c r="O758" s="100" t="n">
        <f aca="false">P758+Q758+R758+S758</f>
        <v>521.162</v>
      </c>
      <c r="P758" s="95" t="n">
        <v>521.162</v>
      </c>
      <c r="Q758" s="95" t="n">
        <v>0</v>
      </c>
      <c r="R758" s="95" t="n">
        <v>0</v>
      </c>
      <c r="S758" s="95" t="n">
        <v>0</v>
      </c>
      <c r="T758" s="95" t="n">
        <v>0</v>
      </c>
      <c r="U758" s="95" t="n">
        <v>0</v>
      </c>
      <c r="V758" s="95" t="n">
        <v>533.035</v>
      </c>
      <c r="W758" s="100" t="n">
        <f aca="false">X758+Y758</f>
        <v>0</v>
      </c>
      <c r="X758" s="95" t="n">
        <v>0</v>
      </c>
      <c r="Y758" s="95" t="n">
        <v>0</v>
      </c>
      <c r="Z758" s="95" t="n">
        <v>0</v>
      </c>
      <c r="AA758" s="95" t="n">
        <v>0</v>
      </c>
      <c r="AB758" s="95" t="n">
        <v>0</v>
      </c>
      <c r="AC758" s="95" t="n">
        <v>0</v>
      </c>
      <c r="AD758" s="95" t="n">
        <v>0</v>
      </c>
      <c r="AE758" s="95" t="n">
        <f aca="false">AF758+AG758+AH758+AI758+AM758</f>
        <v>1125.767</v>
      </c>
      <c r="AF758" s="95" t="n">
        <v>0</v>
      </c>
      <c r="AG758" s="95" t="n">
        <v>0</v>
      </c>
      <c r="AH758" s="95" t="n">
        <v>0</v>
      </c>
      <c r="AI758" s="95" t="n">
        <f aca="false">AJ758+AL758+AK758</f>
        <v>1125.767</v>
      </c>
      <c r="AJ758" s="95" t="n">
        <v>0</v>
      </c>
      <c r="AK758" s="95" t="n">
        <v>0</v>
      </c>
      <c r="AL758" s="95" t="n">
        <v>1125.767</v>
      </c>
      <c r="AM758" s="95" t="n">
        <f aca="false">AN758+AP758+AO758</f>
        <v>0</v>
      </c>
      <c r="AN758" s="95" t="n">
        <v>0</v>
      </c>
      <c r="AO758" s="95" t="n">
        <v>0</v>
      </c>
      <c r="AP758" s="95" t="n">
        <v>0</v>
      </c>
      <c r="AQ758" s="100" t="n">
        <f aca="false">AR758+AS758+AU758+AT758</f>
        <v>293.954</v>
      </c>
      <c r="AR758" s="95" t="n">
        <v>0</v>
      </c>
      <c r="AS758" s="95" t="n">
        <v>0</v>
      </c>
      <c r="AT758" s="95" t="n">
        <v>293.954</v>
      </c>
      <c r="AU758" s="95" t="n">
        <v>0</v>
      </c>
      <c r="AV758" s="100" t="n">
        <f aca="false">AW758+AX758</f>
        <v>0</v>
      </c>
      <c r="AW758" s="95" t="n">
        <v>0</v>
      </c>
      <c r="AX758" s="95" t="n">
        <v>0</v>
      </c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.95" hidden="false" customHeight="true" outlineLevel="0" collapsed="false">
      <c r="A759" s="96"/>
      <c r="B759" s="97"/>
      <c r="C759" s="21" t="s">
        <v>1181</v>
      </c>
      <c r="D759" s="86" t="s">
        <v>1188</v>
      </c>
      <c r="E759" s="101" t="s">
        <v>478</v>
      </c>
      <c r="F759" s="158" t="s">
        <v>479</v>
      </c>
      <c r="G759" s="95" t="n">
        <f aca="false">H759+O759+U759+V759+W759+Z759+AA759+AB759+AC759+AE759+AQ759+AD759+T759+AV759</f>
        <v>60565.569</v>
      </c>
      <c r="H759" s="95" t="n">
        <f aca="false">I759+J759+M759+N759</f>
        <v>9670.84</v>
      </c>
      <c r="I759" s="95" t="n">
        <v>0</v>
      </c>
      <c r="J759" s="100" t="n">
        <f aca="false">K759+L759</f>
        <v>9670.84</v>
      </c>
      <c r="K759" s="95" t="n">
        <v>9670.84</v>
      </c>
      <c r="L759" s="95" t="n">
        <v>0</v>
      </c>
      <c r="M759" s="95" t="n">
        <v>0</v>
      </c>
      <c r="N759" s="95" t="n">
        <v>0</v>
      </c>
      <c r="O759" s="100" t="n">
        <f aca="false">P759+Q759+R759+S759</f>
        <v>5089.826</v>
      </c>
      <c r="P759" s="95" t="n">
        <v>5088.826</v>
      </c>
      <c r="Q759" s="95" t="n">
        <v>1</v>
      </c>
      <c r="R759" s="95" t="n">
        <v>0</v>
      </c>
      <c r="S759" s="95" t="n">
        <v>0</v>
      </c>
      <c r="T759" s="95" t="n">
        <v>0</v>
      </c>
      <c r="U759" s="95" t="n">
        <v>0</v>
      </c>
      <c r="V759" s="95" t="n">
        <v>41062.897</v>
      </c>
      <c r="W759" s="100" t="n">
        <f aca="false">X759+Y759</f>
        <v>0</v>
      </c>
      <c r="X759" s="95" t="n">
        <v>0</v>
      </c>
      <c r="Y759" s="95" t="n">
        <v>0</v>
      </c>
      <c r="Z759" s="95" t="n">
        <v>0</v>
      </c>
      <c r="AA759" s="95" t="n">
        <v>0</v>
      </c>
      <c r="AB759" s="95" t="n">
        <v>0</v>
      </c>
      <c r="AC759" s="95" t="n">
        <v>0</v>
      </c>
      <c r="AD759" s="95" t="n">
        <v>0</v>
      </c>
      <c r="AE759" s="95" t="n">
        <f aca="false">AF759+AG759+AH759+AI759+AM759</f>
        <v>1211.043</v>
      </c>
      <c r="AF759" s="95" t="n">
        <v>0</v>
      </c>
      <c r="AG759" s="95" t="n">
        <v>0</v>
      </c>
      <c r="AH759" s="95" t="n">
        <v>0</v>
      </c>
      <c r="AI759" s="95" t="n">
        <f aca="false">AJ759+AL759+AK759</f>
        <v>1211.043</v>
      </c>
      <c r="AJ759" s="95" t="n">
        <v>0</v>
      </c>
      <c r="AK759" s="95" t="n">
        <v>0</v>
      </c>
      <c r="AL759" s="95" t="n">
        <v>1211.043</v>
      </c>
      <c r="AM759" s="95" t="n">
        <f aca="false">AN759+AP759+AO759</f>
        <v>0</v>
      </c>
      <c r="AN759" s="95" t="n">
        <v>0</v>
      </c>
      <c r="AO759" s="95" t="n">
        <v>0</v>
      </c>
      <c r="AP759" s="95" t="n">
        <v>0</v>
      </c>
      <c r="AQ759" s="100" t="n">
        <f aca="false">AR759+AS759+AU759+AT759</f>
        <v>3530.963</v>
      </c>
      <c r="AR759" s="95" t="n">
        <v>0</v>
      </c>
      <c r="AS759" s="95" t="n">
        <v>0</v>
      </c>
      <c r="AT759" s="95" t="n">
        <v>3530.963</v>
      </c>
      <c r="AU759" s="95" t="n">
        <v>0</v>
      </c>
      <c r="AV759" s="100" t="n">
        <f aca="false">AW759+AX759</f>
        <v>0</v>
      </c>
      <c r="AW759" s="95" t="n">
        <v>0</v>
      </c>
      <c r="AX759" s="95" t="n">
        <v>0</v>
      </c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.95" hidden="false" customHeight="true" outlineLevel="0" collapsed="false">
      <c r="A760" s="96"/>
      <c r="B760" s="97"/>
      <c r="C760" s="21" t="s">
        <v>1181</v>
      </c>
      <c r="D760" s="86" t="s">
        <v>1189</v>
      </c>
      <c r="E760" s="101" t="s">
        <v>482</v>
      </c>
      <c r="F760" s="158" t="s">
        <v>483</v>
      </c>
      <c r="G760" s="95" t="n">
        <f aca="false">H760+O760+U760+V760+W760+Z760+AA760+AB760+AC760+AE760+AQ760+AD760+T760+AV760</f>
        <v>82560.248</v>
      </c>
      <c r="H760" s="95" t="n">
        <f aca="false">I760+J760+M760+N760</f>
        <v>28944.694</v>
      </c>
      <c r="I760" s="95" t="n">
        <v>19953.393</v>
      </c>
      <c r="J760" s="100" t="n">
        <f aca="false">K760+L760</f>
        <v>8991.301</v>
      </c>
      <c r="K760" s="95" t="n">
        <v>8991.301</v>
      </c>
      <c r="L760" s="95" t="n">
        <v>0</v>
      </c>
      <c r="M760" s="95" t="n">
        <v>0</v>
      </c>
      <c r="N760" s="95" t="n">
        <v>0</v>
      </c>
      <c r="O760" s="100" t="n">
        <f aca="false">P760+Q760+R760+S760</f>
        <v>5274.187</v>
      </c>
      <c r="P760" s="95" t="n">
        <v>5271.537</v>
      </c>
      <c r="Q760" s="95" t="n">
        <v>2.65</v>
      </c>
      <c r="R760" s="95" t="n">
        <v>0</v>
      </c>
      <c r="S760" s="95" t="n">
        <v>0</v>
      </c>
      <c r="T760" s="95" t="n">
        <v>0</v>
      </c>
      <c r="U760" s="95" t="n">
        <v>0</v>
      </c>
      <c r="V760" s="95" t="n">
        <v>33845.351</v>
      </c>
      <c r="W760" s="100" t="n">
        <f aca="false">X760+Y760</f>
        <v>0</v>
      </c>
      <c r="X760" s="95" t="n">
        <v>0</v>
      </c>
      <c r="Y760" s="95" t="n">
        <v>0</v>
      </c>
      <c r="Z760" s="95" t="n">
        <v>0</v>
      </c>
      <c r="AA760" s="95" t="n">
        <v>0</v>
      </c>
      <c r="AB760" s="95" t="n">
        <v>0</v>
      </c>
      <c r="AC760" s="95" t="n">
        <v>0</v>
      </c>
      <c r="AD760" s="95" t="n">
        <v>0</v>
      </c>
      <c r="AE760" s="95" t="n">
        <f aca="false">AF760+AG760+AH760+AI760+AM760</f>
        <v>11858.981</v>
      </c>
      <c r="AF760" s="95" t="n">
        <v>0</v>
      </c>
      <c r="AG760" s="95" t="n">
        <v>0</v>
      </c>
      <c r="AH760" s="95" t="n">
        <v>0</v>
      </c>
      <c r="AI760" s="95" t="n">
        <f aca="false">AJ760+AL760+AK760</f>
        <v>11858.981</v>
      </c>
      <c r="AJ760" s="95" t="n">
        <v>0</v>
      </c>
      <c r="AK760" s="95" t="n">
        <v>0</v>
      </c>
      <c r="AL760" s="95" t="n">
        <v>11858.981</v>
      </c>
      <c r="AM760" s="95" t="n">
        <f aca="false">AN760+AP760+AO760</f>
        <v>0</v>
      </c>
      <c r="AN760" s="95" t="n">
        <v>0</v>
      </c>
      <c r="AO760" s="95" t="n">
        <v>0</v>
      </c>
      <c r="AP760" s="95" t="n">
        <v>0</v>
      </c>
      <c r="AQ760" s="100" t="n">
        <f aca="false">AR760+AS760+AU760+AT760</f>
        <v>2637.035</v>
      </c>
      <c r="AR760" s="95" t="n">
        <v>0</v>
      </c>
      <c r="AS760" s="95" t="n">
        <v>0</v>
      </c>
      <c r="AT760" s="95" t="n">
        <v>2637.035</v>
      </c>
      <c r="AU760" s="95" t="n">
        <v>0</v>
      </c>
      <c r="AV760" s="100" t="n">
        <f aca="false">AW760+AX760</f>
        <v>0</v>
      </c>
      <c r="AW760" s="95" t="n">
        <v>0</v>
      </c>
      <c r="AX760" s="95" t="n">
        <v>0</v>
      </c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5.95" hidden="false" customHeight="true" outlineLevel="0" collapsed="false">
      <c r="A761" s="96"/>
      <c r="B761" s="97"/>
      <c r="C761" s="21" t="s">
        <v>1181</v>
      </c>
      <c r="D761" s="86" t="s">
        <v>1190</v>
      </c>
      <c r="E761" s="101" t="s">
        <v>486</v>
      </c>
      <c r="F761" s="158" t="s">
        <v>487</v>
      </c>
      <c r="G761" s="95" t="n">
        <f aca="false">H761+O761+U761+V761+W761+Z761+AA761+AB761+AC761+AE761+AQ761+AD761+T761+AV761</f>
        <v>8200.274</v>
      </c>
      <c r="H761" s="95" t="n">
        <f aca="false">I761+J761+M761+N761</f>
        <v>2039.751</v>
      </c>
      <c r="I761" s="95" t="n">
        <v>0</v>
      </c>
      <c r="J761" s="100" t="n">
        <f aca="false">K761+L761</f>
        <v>2039.751</v>
      </c>
      <c r="K761" s="95" t="n">
        <v>2039.751</v>
      </c>
      <c r="L761" s="95" t="n">
        <v>0</v>
      </c>
      <c r="M761" s="95" t="n">
        <v>0</v>
      </c>
      <c r="N761" s="95" t="n">
        <v>0</v>
      </c>
      <c r="O761" s="100" t="n">
        <f aca="false">P761+Q761+R761+S761</f>
        <v>885.579</v>
      </c>
      <c r="P761" s="95" t="n">
        <v>885.579</v>
      </c>
      <c r="Q761" s="95" t="n">
        <v>0</v>
      </c>
      <c r="R761" s="95" t="n">
        <v>0</v>
      </c>
      <c r="S761" s="95" t="n">
        <v>0</v>
      </c>
      <c r="T761" s="95" t="n">
        <v>0</v>
      </c>
      <c r="U761" s="95" t="n">
        <v>0</v>
      </c>
      <c r="V761" s="95" t="n">
        <v>3206.604</v>
      </c>
      <c r="W761" s="100" t="n">
        <f aca="false">X761+Y761</f>
        <v>0</v>
      </c>
      <c r="X761" s="95" t="n">
        <v>0</v>
      </c>
      <c r="Y761" s="95" t="n">
        <v>0</v>
      </c>
      <c r="Z761" s="95" t="n">
        <v>0</v>
      </c>
      <c r="AA761" s="95" t="n">
        <v>0</v>
      </c>
      <c r="AB761" s="95" t="n">
        <v>0</v>
      </c>
      <c r="AC761" s="95" t="n">
        <v>0</v>
      </c>
      <c r="AD761" s="95" t="n">
        <v>0</v>
      </c>
      <c r="AE761" s="95" t="n">
        <f aca="false">AF761+AG761+AH761+AI761+AM761</f>
        <v>2019.104</v>
      </c>
      <c r="AF761" s="95" t="n">
        <v>0</v>
      </c>
      <c r="AG761" s="95" t="n">
        <v>0</v>
      </c>
      <c r="AH761" s="95" t="n">
        <v>0</v>
      </c>
      <c r="AI761" s="95" t="n">
        <f aca="false">AJ761+AL761+AK761</f>
        <v>2019.104</v>
      </c>
      <c r="AJ761" s="95" t="n">
        <v>0</v>
      </c>
      <c r="AK761" s="95" t="n">
        <v>0</v>
      </c>
      <c r="AL761" s="95" t="n">
        <v>2019.104</v>
      </c>
      <c r="AM761" s="95" t="n">
        <f aca="false">AN761+AP761+AO761</f>
        <v>0</v>
      </c>
      <c r="AN761" s="95" t="n">
        <v>0</v>
      </c>
      <c r="AO761" s="95" t="n">
        <v>0</v>
      </c>
      <c r="AP761" s="95" t="n">
        <v>0</v>
      </c>
      <c r="AQ761" s="100" t="n">
        <f aca="false">AR761+AS761+AU761+AT761</f>
        <v>49.236</v>
      </c>
      <c r="AR761" s="95" t="n">
        <v>0</v>
      </c>
      <c r="AS761" s="95" t="n">
        <v>0</v>
      </c>
      <c r="AT761" s="95" t="n">
        <v>49.236</v>
      </c>
      <c r="AU761" s="95" t="n">
        <v>0</v>
      </c>
      <c r="AV761" s="100" t="n">
        <f aca="false">AW761+AX761</f>
        <v>0</v>
      </c>
      <c r="AW761" s="95" t="n">
        <v>0</v>
      </c>
      <c r="AX761" s="95" t="n">
        <v>0</v>
      </c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5.95" hidden="false" customHeight="true" outlineLevel="0" collapsed="false">
      <c r="A762" s="96"/>
      <c r="B762" s="97"/>
      <c r="C762" s="21" t="s">
        <v>1181</v>
      </c>
      <c r="D762" s="86" t="s">
        <v>1191</v>
      </c>
      <c r="E762" s="101" t="s">
        <v>490</v>
      </c>
      <c r="F762" s="158" t="s">
        <v>491</v>
      </c>
      <c r="G762" s="95" t="n">
        <f aca="false">H762+O762+U762+V762+W762+Z762+AA762+AB762+AC762+AE762+AQ762+AD762+T762+AV762</f>
        <v>194.188</v>
      </c>
      <c r="H762" s="95" t="n">
        <f aca="false">I762+J762+M762+N762</f>
        <v>7.842</v>
      </c>
      <c r="I762" s="95" t="n">
        <v>0</v>
      </c>
      <c r="J762" s="100" t="n">
        <f aca="false">K762+L762</f>
        <v>7.842</v>
      </c>
      <c r="K762" s="95" t="n">
        <v>7.842</v>
      </c>
      <c r="L762" s="95" t="n">
        <v>0</v>
      </c>
      <c r="M762" s="95" t="n">
        <v>0</v>
      </c>
      <c r="N762" s="95" t="n">
        <v>0</v>
      </c>
      <c r="O762" s="100" t="n">
        <f aca="false">P762+Q762+R762+S762</f>
        <v>25.193</v>
      </c>
      <c r="P762" s="95" t="n">
        <v>25.193</v>
      </c>
      <c r="Q762" s="95" t="n">
        <v>0</v>
      </c>
      <c r="R762" s="95" t="n">
        <v>0</v>
      </c>
      <c r="S762" s="95" t="n">
        <v>0</v>
      </c>
      <c r="T762" s="95" t="n">
        <v>0</v>
      </c>
      <c r="U762" s="95" t="n">
        <v>0</v>
      </c>
      <c r="V762" s="95" t="n">
        <v>126.438</v>
      </c>
      <c r="W762" s="100" t="n">
        <f aca="false">X762+Y762</f>
        <v>0</v>
      </c>
      <c r="X762" s="95" t="n">
        <v>0</v>
      </c>
      <c r="Y762" s="95" t="n">
        <v>0</v>
      </c>
      <c r="Z762" s="95" t="n">
        <v>0</v>
      </c>
      <c r="AA762" s="95" t="n">
        <v>0</v>
      </c>
      <c r="AB762" s="95" t="n">
        <v>0</v>
      </c>
      <c r="AC762" s="95" t="n">
        <v>0</v>
      </c>
      <c r="AD762" s="95" t="n">
        <v>0</v>
      </c>
      <c r="AE762" s="95" t="n">
        <f aca="false">AF762+AG762+AH762+AI762+AM762</f>
        <v>12.584</v>
      </c>
      <c r="AF762" s="95" t="n">
        <v>0</v>
      </c>
      <c r="AG762" s="95" t="n">
        <v>0</v>
      </c>
      <c r="AH762" s="95" t="n">
        <v>0</v>
      </c>
      <c r="AI762" s="95" t="n">
        <f aca="false">AJ762+AL762+AK762</f>
        <v>12.584</v>
      </c>
      <c r="AJ762" s="95" t="n">
        <v>0</v>
      </c>
      <c r="AK762" s="95" t="n">
        <v>0</v>
      </c>
      <c r="AL762" s="95" t="n">
        <v>12.584</v>
      </c>
      <c r="AM762" s="95" t="n">
        <f aca="false">AN762+AP762+AO762</f>
        <v>0</v>
      </c>
      <c r="AN762" s="95" t="n">
        <v>0</v>
      </c>
      <c r="AO762" s="95" t="n">
        <v>0</v>
      </c>
      <c r="AP762" s="95" t="n">
        <v>0</v>
      </c>
      <c r="AQ762" s="100" t="n">
        <f aca="false">AR762+AS762+AU762+AT762</f>
        <v>22.131</v>
      </c>
      <c r="AR762" s="95" t="n">
        <v>0</v>
      </c>
      <c r="AS762" s="95" t="n">
        <v>0</v>
      </c>
      <c r="AT762" s="95" t="n">
        <v>22.131</v>
      </c>
      <c r="AU762" s="95" t="n">
        <v>0</v>
      </c>
      <c r="AV762" s="100" t="n">
        <f aca="false">AW762+AX762</f>
        <v>0</v>
      </c>
      <c r="AW762" s="95" t="n">
        <v>0</v>
      </c>
      <c r="AX762" s="95" t="n">
        <v>0</v>
      </c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.95" hidden="false" customHeight="true" outlineLevel="0" collapsed="false">
      <c r="A763" s="96"/>
      <c r="B763" s="97"/>
      <c r="C763" s="21" t="s">
        <v>1181</v>
      </c>
      <c r="D763" s="86" t="s">
        <v>1192</v>
      </c>
      <c r="E763" s="101" t="s">
        <v>494</v>
      </c>
      <c r="F763" s="158" t="s">
        <v>495</v>
      </c>
      <c r="G763" s="95" t="n">
        <f aca="false">H763+O763+U763+V763+W763+Z763+AA763+AB763+AC763+AE763+AQ763+AD763+T763+AV763</f>
        <v>1436.162</v>
      </c>
      <c r="H763" s="95" t="n">
        <f aca="false">I763+J763+M763+N763</f>
        <v>609.147</v>
      </c>
      <c r="I763" s="95" t="n">
        <v>0</v>
      </c>
      <c r="J763" s="100" t="n">
        <f aca="false">K763+L763</f>
        <v>609.147</v>
      </c>
      <c r="K763" s="95" t="n">
        <v>609.147</v>
      </c>
      <c r="L763" s="95" t="n">
        <v>0</v>
      </c>
      <c r="M763" s="95" t="n">
        <v>0</v>
      </c>
      <c r="N763" s="95" t="n">
        <v>0</v>
      </c>
      <c r="O763" s="100" t="n">
        <f aca="false">P763+Q763+R763+S763</f>
        <v>412.35</v>
      </c>
      <c r="P763" s="95" t="n">
        <v>412.35</v>
      </c>
      <c r="Q763" s="95" t="n">
        <v>0</v>
      </c>
      <c r="R763" s="95" t="n">
        <v>0</v>
      </c>
      <c r="S763" s="95" t="n">
        <v>0</v>
      </c>
      <c r="T763" s="95" t="n">
        <v>0</v>
      </c>
      <c r="U763" s="95" t="n">
        <v>0</v>
      </c>
      <c r="V763" s="95" t="n">
        <v>419.518</v>
      </c>
      <c r="W763" s="100" t="n">
        <f aca="false">X763+Y763</f>
        <v>0</v>
      </c>
      <c r="X763" s="95" t="n">
        <v>0</v>
      </c>
      <c r="Y763" s="95" t="n">
        <v>0</v>
      </c>
      <c r="Z763" s="95" t="n">
        <v>0</v>
      </c>
      <c r="AA763" s="95" t="n">
        <v>0</v>
      </c>
      <c r="AB763" s="95" t="n">
        <v>0</v>
      </c>
      <c r="AC763" s="95" t="n">
        <v>0</v>
      </c>
      <c r="AD763" s="95" t="n">
        <v>0</v>
      </c>
      <c r="AE763" s="95" t="n">
        <f aca="false">AF763+AG763+AH763+AI763+AM763</f>
        <v>0.108</v>
      </c>
      <c r="AF763" s="95" t="n">
        <v>0</v>
      </c>
      <c r="AG763" s="95" t="n">
        <v>0</v>
      </c>
      <c r="AH763" s="95" t="n">
        <v>0</v>
      </c>
      <c r="AI763" s="95" t="n">
        <f aca="false">AJ763+AL763+AK763</f>
        <v>0.108</v>
      </c>
      <c r="AJ763" s="95" t="n">
        <v>0</v>
      </c>
      <c r="AK763" s="95" t="n">
        <v>0</v>
      </c>
      <c r="AL763" s="95" t="n">
        <v>0.108</v>
      </c>
      <c r="AM763" s="95" t="n">
        <f aca="false">AN763+AP763+AO763</f>
        <v>0</v>
      </c>
      <c r="AN763" s="95" t="n">
        <v>0</v>
      </c>
      <c r="AO763" s="95" t="n">
        <v>0</v>
      </c>
      <c r="AP763" s="95" t="n">
        <v>0</v>
      </c>
      <c r="AQ763" s="100" t="n">
        <f aca="false">AR763+AS763+AU763+AT763</f>
        <v>-4.961</v>
      </c>
      <c r="AR763" s="95" t="n">
        <v>0</v>
      </c>
      <c r="AS763" s="95" t="n">
        <v>0</v>
      </c>
      <c r="AT763" s="95" t="n">
        <v>-4.961</v>
      </c>
      <c r="AU763" s="95" t="n">
        <v>0</v>
      </c>
      <c r="AV763" s="100" t="n">
        <f aca="false">AW763+AX763</f>
        <v>0</v>
      </c>
      <c r="AW763" s="95" t="n">
        <v>0</v>
      </c>
      <c r="AX763" s="95" t="n">
        <v>0</v>
      </c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5.95" hidden="false" customHeight="true" outlineLevel="0" collapsed="false">
      <c r="A764" s="96"/>
      <c r="B764" s="97"/>
      <c r="C764" s="21" t="s">
        <v>1181</v>
      </c>
      <c r="D764" s="86" t="s">
        <v>1193</v>
      </c>
      <c r="E764" s="101" t="s">
        <v>498</v>
      </c>
      <c r="F764" s="158" t="s">
        <v>499</v>
      </c>
      <c r="G764" s="95" t="n">
        <f aca="false">H764+O764+U764+V764+W764+Z764+AA764+AB764+AC764+AE764+AQ764+AD764+T764+AV764</f>
        <v>1962.399</v>
      </c>
      <c r="H764" s="95" t="n">
        <f aca="false">I764+J764+M764+N764</f>
        <v>1296.221</v>
      </c>
      <c r="I764" s="95" t="n">
        <v>0</v>
      </c>
      <c r="J764" s="100" t="n">
        <f aca="false">K764+L764</f>
        <v>1296.221</v>
      </c>
      <c r="K764" s="95" t="n">
        <v>1296.221</v>
      </c>
      <c r="L764" s="95" t="n">
        <v>0</v>
      </c>
      <c r="M764" s="95" t="n">
        <v>0</v>
      </c>
      <c r="N764" s="95" t="n">
        <v>0</v>
      </c>
      <c r="O764" s="100" t="n">
        <f aca="false">P764+Q764+R764+S764</f>
        <v>71.359</v>
      </c>
      <c r="P764" s="95" t="n">
        <v>57.572</v>
      </c>
      <c r="Q764" s="95" t="n">
        <v>13.787</v>
      </c>
      <c r="R764" s="95" t="n">
        <v>0</v>
      </c>
      <c r="S764" s="95" t="n">
        <v>0</v>
      </c>
      <c r="T764" s="95" t="n">
        <v>0</v>
      </c>
      <c r="U764" s="95" t="n">
        <v>0</v>
      </c>
      <c r="V764" s="95" t="n">
        <v>592.084</v>
      </c>
      <c r="W764" s="100" t="n">
        <f aca="false">X764+Y764</f>
        <v>0</v>
      </c>
      <c r="X764" s="95" t="n">
        <v>0</v>
      </c>
      <c r="Y764" s="95" t="n">
        <v>0</v>
      </c>
      <c r="Z764" s="95" t="n">
        <v>0</v>
      </c>
      <c r="AA764" s="95" t="n">
        <v>0</v>
      </c>
      <c r="AB764" s="95" t="n">
        <v>0</v>
      </c>
      <c r="AC764" s="95" t="n">
        <v>0</v>
      </c>
      <c r="AD764" s="95" t="n">
        <v>0</v>
      </c>
      <c r="AE764" s="95" t="n">
        <f aca="false">AF764+AG764+AH764+AI764+AM764</f>
        <v>2.394</v>
      </c>
      <c r="AF764" s="95" t="n">
        <v>0</v>
      </c>
      <c r="AG764" s="95" t="n">
        <v>0</v>
      </c>
      <c r="AH764" s="95" t="n">
        <v>0</v>
      </c>
      <c r="AI764" s="95" t="n">
        <f aca="false">AJ764+AL764+AK764</f>
        <v>2.394</v>
      </c>
      <c r="AJ764" s="95" t="n">
        <v>0</v>
      </c>
      <c r="AK764" s="95" t="n">
        <v>0</v>
      </c>
      <c r="AL764" s="95" t="n">
        <v>2.394</v>
      </c>
      <c r="AM764" s="95" t="n">
        <f aca="false">AN764+AP764+AO764</f>
        <v>0</v>
      </c>
      <c r="AN764" s="95" t="n">
        <v>0</v>
      </c>
      <c r="AO764" s="95" t="n">
        <v>0</v>
      </c>
      <c r="AP764" s="95" t="n">
        <v>0</v>
      </c>
      <c r="AQ764" s="100" t="n">
        <f aca="false">AR764+AS764+AU764+AT764</f>
        <v>0.341</v>
      </c>
      <c r="AR764" s="95" t="n">
        <v>0</v>
      </c>
      <c r="AS764" s="95" t="n">
        <v>0</v>
      </c>
      <c r="AT764" s="95" t="n">
        <v>0.341</v>
      </c>
      <c r="AU764" s="95" t="n">
        <v>0</v>
      </c>
      <c r="AV764" s="100" t="n">
        <f aca="false">AW764+AX764</f>
        <v>0</v>
      </c>
      <c r="AW764" s="95" t="n">
        <v>0</v>
      </c>
      <c r="AX764" s="95" t="n">
        <v>0</v>
      </c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5.95" hidden="false" customHeight="true" outlineLevel="0" collapsed="false">
      <c r="A765" s="96"/>
      <c r="B765" s="97"/>
      <c r="C765" s="21" t="s">
        <v>1181</v>
      </c>
      <c r="D765" s="86" t="s">
        <v>1194</v>
      </c>
      <c r="E765" s="101" t="s">
        <v>502</v>
      </c>
      <c r="F765" s="158" t="s">
        <v>503</v>
      </c>
      <c r="G765" s="95" t="n">
        <f aca="false">H765+O765+U765+V765+W765+Z765+AA765+AB765+AC765+AE765+AQ765+AD765+T765+AV765</f>
        <v>676.934</v>
      </c>
      <c r="H765" s="95" t="n">
        <f aca="false">I765+J765+M765+N765</f>
        <v>44.232</v>
      </c>
      <c r="I765" s="95" t="n">
        <v>0</v>
      </c>
      <c r="J765" s="100" t="n">
        <f aca="false">K765+L765</f>
        <v>44.232</v>
      </c>
      <c r="K765" s="95" t="n">
        <v>44.232</v>
      </c>
      <c r="L765" s="95" t="n">
        <v>0</v>
      </c>
      <c r="M765" s="95" t="n">
        <v>0</v>
      </c>
      <c r="N765" s="95" t="n">
        <v>0</v>
      </c>
      <c r="O765" s="100" t="n">
        <f aca="false">P765+Q765+R765+S765</f>
        <v>202.452</v>
      </c>
      <c r="P765" s="95" t="n">
        <v>201.441</v>
      </c>
      <c r="Q765" s="95" t="n">
        <v>1.011</v>
      </c>
      <c r="R765" s="95" t="n">
        <v>0</v>
      </c>
      <c r="S765" s="95" t="n">
        <v>0</v>
      </c>
      <c r="T765" s="95" t="n">
        <v>0</v>
      </c>
      <c r="U765" s="95" t="n">
        <v>0</v>
      </c>
      <c r="V765" s="95" t="n">
        <v>396.328</v>
      </c>
      <c r="W765" s="100" t="n">
        <f aca="false">X765+Y765</f>
        <v>0</v>
      </c>
      <c r="X765" s="95" t="n">
        <v>0</v>
      </c>
      <c r="Y765" s="95" t="n">
        <v>0</v>
      </c>
      <c r="Z765" s="95" t="n">
        <v>0</v>
      </c>
      <c r="AA765" s="95" t="n">
        <v>0</v>
      </c>
      <c r="AB765" s="95" t="n">
        <v>0</v>
      </c>
      <c r="AC765" s="95" t="n">
        <v>0</v>
      </c>
      <c r="AD765" s="95" t="n">
        <v>0</v>
      </c>
      <c r="AE765" s="95" t="n">
        <f aca="false">AF765+AG765+AH765+AI765+AM765</f>
        <v>0</v>
      </c>
      <c r="AF765" s="95" t="n">
        <v>0</v>
      </c>
      <c r="AG765" s="95" t="n">
        <v>0</v>
      </c>
      <c r="AH765" s="95" t="n">
        <v>0</v>
      </c>
      <c r="AI765" s="95" t="n">
        <f aca="false">AJ765+AL765+AK765</f>
        <v>0</v>
      </c>
      <c r="AJ765" s="95" t="n">
        <v>0</v>
      </c>
      <c r="AK765" s="95" t="n">
        <v>0</v>
      </c>
      <c r="AL765" s="95" t="n">
        <v>0</v>
      </c>
      <c r="AM765" s="95" t="n">
        <f aca="false">AN765+AP765+AO765</f>
        <v>0</v>
      </c>
      <c r="AN765" s="95" t="n">
        <v>0</v>
      </c>
      <c r="AO765" s="95" t="n">
        <v>0</v>
      </c>
      <c r="AP765" s="95" t="n">
        <v>0</v>
      </c>
      <c r="AQ765" s="100" t="n">
        <f aca="false">AR765+AS765+AU765+AT765</f>
        <v>33.922</v>
      </c>
      <c r="AR765" s="95" t="n">
        <v>0</v>
      </c>
      <c r="AS765" s="95" t="n">
        <v>0</v>
      </c>
      <c r="AT765" s="95" t="n">
        <v>33.922</v>
      </c>
      <c r="AU765" s="95" t="n">
        <v>0</v>
      </c>
      <c r="AV765" s="100" t="n">
        <f aca="false">AW765+AX765</f>
        <v>0</v>
      </c>
      <c r="AW765" s="95" t="n">
        <v>0</v>
      </c>
      <c r="AX765" s="95" t="n">
        <v>0</v>
      </c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5.95" hidden="false" customHeight="true" outlineLevel="0" collapsed="false">
      <c r="A766" s="96"/>
      <c r="B766" s="97"/>
      <c r="C766" s="21" t="s">
        <v>1181</v>
      </c>
      <c r="D766" s="86" t="s">
        <v>1079</v>
      </c>
      <c r="E766" s="101" t="s">
        <v>1074</v>
      </c>
      <c r="F766" s="158" t="s">
        <v>538</v>
      </c>
      <c r="G766" s="95" t="n">
        <f aca="false">H766+O766+U766+V766+W766+Z766+AA766+AB766+AC766+AE766+AQ766+AD766+T766+AV766</f>
        <v>111.323</v>
      </c>
      <c r="H766" s="95" t="n">
        <f aca="false">I766+J766+M766+N766</f>
        <v>12.253</v>
      </c>
      <c r="I766" s="95" t="n">
        <v>0</v>
      </c>
      <c r="J766" s="100" t="n">
        <f aca="false">K766+L766</f>
        <v>12.253</v>
      </c>
      <c r="K766" s="95" t="n">
        <v>12.253</v>
      </c>
      <c r="L766" s="95" t="n">
        <v>0</v>
      </c>
      <c r="M766" s="95" t="n">
        <v>0</v>
      </c>
      <c r="N766" s="95" t="n">
        <v>0</v>
      </c>
      <c r="O766" s="100" t="n">
        <f aca="false">P766+Q766+R766+S766</f>
        <v>98.948</v>
      </c>
      <c r="P766" s="95" t="n">
        <v>98.948</v>
      </c>
      <c r="Q766" s="95" t="n">
        <v>0</v>
      </c>
      <c r="R766" s="95" t="n">
        <v>0</v>
      </c>
      <c r="S766" s="95" t="n">
        <v>0</v>
      </c>
      <c r="T766" s="95" t="n">
        <v>0</v>
      </c>
      <c r="U766" s="95" t="n">
        <v>0</v>
      </c>
      <c r="V766" s="95" t="n">
        <v>0.122</v>
      </c>
      <c r="W766" s="100" t="n">
        <f aca="false">X766+Y766</f>
        <v>0</v>
      </c>
      <c r="X766" s="95" t="n">
        <v>0</v>
      </c>
      <c r="Y766" s="95" t="n">
        <v>0</v>
      </c>
      <c r="Z766" s="95" t="n">
        <v>0</v>
      </c>
      <c r="AA766" s="95" t="n">
        <v>0</v>
      </c>
      <c r="AB766" s="95" t="n">
        <v>0</v>
      </c>
      <c r="AC766" s="95" t="n">
        <v>0</v>
      </c>
      <c r="AD766" s="95" t="n">
        <v>0</v>
      </c>
      <c r="AE766" s="95" t="n">
        <f aca="false">AF766+AG766+AH766+AI766+AM766</f>
        <v>0</v>
      </c>
      <c r="AF766" s="95" t="n">
        <v>0</v>
      </c>
      <c r="AG766" s="95" t="n">
        <v>0</v>
      </c>
      <c r="AH766" s="95" t="n">
        <v>0</v>
      </c>
      <c r="AI766" s="95" t="n">
        <f aca="false">AJ766+AL766+AK766</f>
        <v>0</v>
      </c>
      <c r="AJ766" s="95" t="n">
        <v>0</v>
      </c>
      <c r="AK766" s="95" t="n">
        <v>0</v>
      </c>
      <c r="AL766" s="95" t="n">
        <v>0</v>
      </c>
      <c r="AM766" s="95" t="n">
        <f aca="false">AN766+AP766+AO766</f>
        <v>0</v>
      </c>
      <c r="AN766" s="95" t="n">
        <v>0</v>
      </c>
      <c r="AO766" s="95" t="n">
        <v>0</v>
      </c>
      <c r="AP766" s="95" t="n">
        <v>0</v>
      </c>
      <c r="AQ766" s="100" t="n">
        <f aca="false">AR766+AS766+AU766+AT766</f>
        <v>0</v>
      </c>
      <c r="AR766" s="95" t="n">
        <v>0</v>
      </c>
      <c r="AS766" s="95" t="n">
        <v>0</v>
      </c>
      <c r="AT766" s="95" t="n">
        <v>0</v>
      </c>
      <c r="AU766" s="95" t="n">
        <v>0</v>
      </c>
      <c r="AV766" s="100" t="n">
        <f aca="false">AW766+AX766</f>
        <v>0</v>
      </c>
      <c r="AW766" s="95" t="n">
        <v>0</v>
      </c>
      <c r="AX766" s="95" t="n">
        <v>0</v>
      </c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5.95" hidden="false" customHeight="true" outlineLevel="0" collapsed="false">
      <c r="A767" s="96"/>
      <c r="B767" s="97"/>
      <c r="C767" s="21" t="s">
        <v>1181</v>
      </c>
      <c r="D767" s="86" t="s">
        <v>1076</v>
      </c>
      <c r="E767" s="101" t="s">
        <v>1080</v>
      </c>
      <c r="F767" s="158" t="s">
        <v>510</v>
      </c>
      <c r="G767" s="95" t="n">
        <f aca="false">H767+O767+U767+V767+W767+Z767+AA767+AB767+AC767+AE767+AQ767+AD767+T767+AV767</f>
        <v>126799.465</v>
      </c>
      <c r="H767" s="95" t="n">
        <f aca="false">I767+J767+M767+N767</f>
        <v>30450.801</v>
      </c>
      <c r="I767" s="95" t="n">
        <v>0</v>
      </c>
      <c r="J767" s="100" t="n">
        <f aca="false">K767+L767</f>
        <v>30450.801</v>
      </c>
      <c r="K767" s="95" t="n">
        <v>30450.801</v>
      </c>
      <c r="L767" s="95" t="n">
        <v>0</v>
      </c>
      <c r="M767" s="95" t="n">
        <v>0</v>
      </c>
      <c r="N767" s="95" t="n">
        <v>0</v>
      </c>
      <c r="O767" s="100" t="n">
        <f aca="false">P767+Q767+R767+S767</f>
        <v>375.569</v>
      </c>
      <c r="P767" s="95" t="n">
        <v>375.569</v>
      </c>
      <c r="Q767" s="95" t="n">
        <v>0</v>
      </c>
      <c r="R767" s="95" t="n">
        <v>0</v>
      </c>
      <c r="S767" s="95" t="n">
        <v>0</v>
      </c>
      <c r="T767" s="95" t="n">
        <v>0</v>
      </c>
      <c r="U767" s="95" t="n">
        <v>0</v>
      </c>
      <c r="V767" s="95" t="n">
        <v>87.928</v>
      </c>
      <c r="W767" s="100" t="n">
        <f aca="false">X767+Y767</f>
        <v>0</v>
      </c>
      <c r="X767" s="95" t="n">
        <v>0</v>
      </c>
      <c r="Y767" s="95" t="n">
        <v>0</v>
      </c>
      <c r="Z767" s="95" t="n">
        <v>0</v>
      </c>
      <c r="AA767" s="95" t="n">
        <v>0</v>
      </c>
      <c r="AB767" s="95" t="n">
        <v>0</v>
      </c>
      <c r="AC767" s="95" t="n">
        <v>0</v>
      </c>
      <c r="AD767" s="95" t="n">
        <v>0</v>
      </c>
      <c r="AE767" s="95" t="n">
        <f aca="false">AF767+AG767+AH767+AI767+AM767</f>
        <v>95868.732</v>
      </c>
      <c r="AF767" s="95" t="n">
        <v>0</v>
      </c>
      <c r="AG767" s="95" t="n">
        <v>0</v>
      </c>
      <c r="AH767" s="95" t="n">
        <v>0</v>
      </c>
      <c r="AI767" s="95" t="n">
        <f aca="false">AJ767+AL767+AK767</f>
        <v>95868.732</v>
      </c>
      <c r="AJ767" s="95" t="n">
        <v>-84.461</v>
      </c>
      <c r="AK767" s="95" t="n">
        <v>28206.145</v>
      </c>
      <c r="AL767" s="95" t="n">
        <v>67747.048</v>
      </c>
      <c r="AM767" s="95" t="n">
        <f aca="false">AN767+AP767+AO767</f>
        <v>0</v>
      </c>
      <c r="AN767" s="95" t="n">
        <v>0</v>
      </c>
      <c r="AO767" s="95" t="n">
        <v>0</v>
      </c>
      <c r="AP767" s="95" t="n">
        <v>0</v>
      </c>
      <c r="AQ767" s="100" t="n">
        <f aca="false">AR767+AS767+AU767+AT767</f>
        <v>16.435</v>
      </c>
      <c r="AR767" s="95" t="n">
        <v>0</v>
      </c>
      <c r="AS767" s="95" t="n">
        <v>0</v>
      </c>
      <c r="AT767" s="95" t="n">
        <v>16.435</v>
      </c>
      <c r="AU767" s="95" t="n">
        <v>0</v>
      </c>
      <c r="AV767" s="100" t="n">
        <f aca="false">AW767+AX767</f>
        <v>0</v>
      </c>
      <c r="AW767" s="95" t="n">
        <v>0</v>
      </c>
      <c r="AX767" s="95" t="n">
        <v>0</v>
      </c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5.95" hidden="false" customHeight="true" outlineLevel="0" collapsed="false">
      <c r="A768" s="96"/>
      <c r="B768" s="97"/>
      <c r="C768" s="21" t="s">
        <v>1181</v>
      </c>
      <c r="D768" s="86" t="s">
        <v>1082</v>
      </c>
      <c r="E768" s="101" t="s">
        <v>1083</v>
      </c>
      <c r="F768" s="158" t="s">
        <v>525</v>
      </c>
      <c r="G768" s="95" t="n">
        <f aca="false">H768+O768+U768+V768+W768+Z768+AA768+AB768+AC768+AE768+AQ768+AD768+T768+AV768</f>
        <v>23429.956</v>
      </c>
      <c r="H768" s="95" t="n">
        <f aca="false">I768+J768+M768+N768</f>
        <v>5691.238</v>
      </c>
      <c r="I768" s="95" t="n">
        <v>4466.895</v>
      </c>
      <c r="J768" s="100" t="n">
        <f aca="false">K768+L768</f>
        <v>1224.343</v>
      </c>
      <c r="K768" s="95" t="n">
        <v>1224.343</v>
      </c>
      <c r="L768" s="95" t="n">
        <v>0</v>
      </c>
      <c r="M768" s="95" t="n">
        <v>0</v>
      </c>
      <c r="N768" s="95" t="n">
        <v>0</v>
      </c>
      <c r="O768" s="100" t="n">
        <f aca="false">P768+Q768+R768+S768</f>
        <v>0</v>
      </c>
      <c r="P768" s="95" t="n">
        <v>0</v>
      </c>
      <c r="Q768" s="95" t="n">
        <v>0</v>
      </c>
      <c r="R768" s="95" t="n">
        <v>0</v>
      </c>
      <c r="S768" s="95" t="n">
        <v>0</v>
      </c>
      <c r="T768" s="95" t="n">
        <v>0</v>
      </c>
      <c r="U768" s="95" t="n">
        <v>0</v>
      </c>
      <c r="V768" s="95" t="n">
        <v>290.223</v>
      </c>
      <c r="W768" s="100" t="n">
        <f aca="false">X768+Y768</f>
        <v>0</v>
      </c>
      <c r="X768" s="95" t="n">
        <v>0</v>
      </c>
      <c r="Y768" s="95" t="n">
        <v>0</v>
      </c>
      <c r="Z768" s="95" t="n">
        <v>0</v>
      </c>
      <c r="AA768" s="95" t="n">
        <v>0</v>
      </c>
      <c r="AB768" s="95" t="n">
        <v>0</v>
      </c>
      <c r="AC768" s="95" t="n">
        <v>0</v>
      </c>
      <c r="AD768" s="95" t="n">
        <v>0</v>
      </c>
      <c r="AE768" s="95" t="n">
        <f aca="false">AF768+AG768+AH768+AI768+AM768</f>
        <v>17448.495</v>
      </c>
      <c r="AF768" s="95" t="n">
        <v>0</v>
      </c>
      <c r="AG768" s="95" t="n">
        <v>0</v>
      </c>
      <c r="AH768" s="95" t="n">
        <v>0</v>
      </c>
      <c r="AI768" s="95" t="n">
        <f aca="false">AJ768+AL768+AK768</f>
        <v>17448.495</v>
      </c>
      <c r="AJ768" s="95" t="n">
        <v>8.462</v>
      </c>
      <c r="AK768" s="95" t="n">
        <v>17440.033</v>
      </c>
      <c r="AL768" s="95" t="n">
        <v>0</v>
      </c>
      <c r="AM768" s="95" t="n">
        <f aca="false">AN768+AP768+AO768</f>
        <v>0</v>
      </c>
      <c r="AN768" s="95" t="n">
        <v>0</v>
      </c>
      <c r="AO768" s="95" t="n">
        <v>0</v>
      </c>
      <c r="AP768" s="95" t="n">
        <v>0</v>
      </c>
      <c r="AQ768" s="100" t="n">
        <f aca="false">AR768+AS768+AU768+AT768</f>
        <v>0</v>
      </c>
      <c r="AR768" s="95" t="n">
        <v>0</v>
      </c>
      <c r="AS768" s="95" t="n">
        <v>0</v>
      </c>
      <c r="AT768" s="95" t="n">
        <v>0</v>
      </c>
      <c r="AU768" s="95" t="n">
        <v>0</v>
      </c>
      <c r="AV768" s="100" t="n">
        <f aca="false">AW768+AX768</f>
        <v>0</v>
      </c>
      <c r="AW768" s="95" t="n">
        <v>0</v>
      </c>
      <c r="AX768" s="95" t="n">
        <v>0</v>
      </c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5.95" hidden="false" customHeight="true" outlineLevel="0" collapsed="false">
      <c r="A769" s="96"/>
      <c r="B769" s="97"/>
      <c r="C769" s="21" t="s">
        <v>1181</v>
      </c>
      <c r="D769" s="86" t="s">
        <v>425</v>
      </c>
      <c r="E769" s="101" t="s">
        <v>625</v>
      </c>
      <c r="F769" s="158"/>
      <c r="G769" s="95" t="n">
        <f aca="false">H769+O769+U769+V769+W769+Z769+AA769+AB769+AC769+AE769+AQ769+AD769+T769+AV769</f>
        <v>90754.493</v>
      </c>
      <c r="H769" s="95" t="n">
        <f aca="false">I769+J769+M769+N769</f>
        <v>19280.298</v>
      </c>
      <c r="I769" s="95" t="n">
        <v>0</v>
      </c>
      <c r="J769" s="100" t="n">
        <f aca="false">K769+L769</f>
        <v>19280.298</v>
      </c>
      <c r="K769" s="95" t="n">
        <v>19280.298</v>
      </c>
      <c r="L769" s="95" t="n">
        <v>0</v>
      </c>
      <c r="M769" s="95" t="n">
        <v>0</v>
      </c>
      <c r="N769" s="95" t="n">
        <v>0</v>
      </c>
      <c r="O769" s="100" t="n">
        <f aca="false">P769+Q769+R769+S769</f>
        <v>3948.385</v>
      </c>
      <c r="P769" s="95" t="n">
        <v>3948.385</v>
      </c>
      <c r="Q769" s="95" t="n">
        <v>0</v>
      </c>
      <c r="R769" s="95" t="n">
        <v>0</v>
      </c>
      <c r="S769" s="95" t="n">
        <v>0</v>
      </c>
      <c r="T769" s="95" t="n">
        <v>0</v>
      </c>
      <c r="U769" s="95" t="n">
        <v>0</v>
      </c>
      <c r="V769" s="95" t="n">
        <v>7294.559</v>
      </c>
      <c r="W769" s="100" t="n">
        <f aca="false">X769+Y769</f>
        <v>0</v>
      </c>
      <c r="X769" s="95" t="n">
        <v>0</v>
      </c>
      <c r="Y769" s="95" t="n">
        <v>0</v>
      </c>
      <c r="Z769" s="95" t="n">
        <v>0</v>
      </c>
      <c r="AA769" s="95" t="n">
        <v>0</v>
      </c>
      <c r="AB769" s="95" t="n">
        <v>0</v>
      </c>
      <c r="AC769" s="95" t="n">
        <v>0</v>
      </c>
      <c r="AD769" s="95" t="n">
        <v>0</v>
      </c>
      <c r="AE769" s="95" t="n">
        <f aca="false">AF769+AG769+AH769+AI769+AM769</f>
        <v>1100.862</v>
      </c>
      <c r="AF769" s="95" t="n">
        <v>0</v>
      </c>
      <c r="AG769" s="95" t="n">
        <v>0</v>
      </c>
      <c r="AH769" s="95" t="n">
        <v>0</v>
      </c>
      <c r="AI769" s="95" t="n">
        <f aca="false">AJ769+AL769+AK769</f>
        <v>1100.862</v>
      </c>
      <c r="AJ769" s="95" t="n">
        <v>-126.343</v>
      </c>
      <c r="AK769" s="95" t="n">
        <v>24.829</v>
      </c>
      <c r="AL769" s="95" t="n">
        <v>1202.376</v>
      </c>
      <c r="AM769" s="95" t="n">
        <f aca="false">AN769+AP769+AO769</f>
        <v>0</v>
      </c>
      <c r="AN769" s="95" t="n">
        <v>0</v>
      </c>
      <c r="AO769" s="95" t="n">
        <v>0</v>
      </c>
      <c r="AP769" s="95" t="n">
        <v>0</v>
      </c>
      <c r="AQ769" s="100" t="n">
        <f aca="false">AR769+AS769+AU769+AT769</f>
        <v>59130.389</v>
      </c>
      <c r="AR769" s="95" t="n">
        <v>0</v>
      </c>
      <c r="AS769" s="95" t="n">
        <v>174.538</v>
      </c>
      <c r="AT769" s="95" t="n">
        <v>58955.851</v>
      </c>
      <c r="AU769" s="95" t="n">
        <v>0</v>
      </c>
      <c r="AV769" s="100" t="n">
        <f aca="false">AW769+AX769</f>
        <v>0</v>
      </c>
      <c r="AW769" s="95" t="n">
        <v>0</v>
      </c>
      <c r="AX769" s="95" t="n">
        <v>0</v>
      </c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5.95" hidden="false" customHeight="true" outlineLevel="0" collapsed="false">
      <c r="A770" s="96"/>
      <c r="B770" s="97"/>
      <c r="C770" s="21" t="s">
        <v>1181</v>
      </c>
      <c r="D770" s="86"/>
      <c r="E770" s="101" t="s">
        <v>627</v>
      </c>
      <c r="F770" s="158" t="s">
        <v>628</v>
      </c>
      <c r="G770" s="95" t="n">
        <f aca="false">H770+O770+U770+V770+W770+Z770+AA770+AB770+AC770+AE770+AQ770+AD770+T770+AV770</f>
        <v>16428.286</v>
      </c>
      <c r="H770" s="95" t="n">
        <f aca="false">I770+J770+M770+N770</f>
        <v>8412.344</v>
      </c>
      <c r="I770" s="95" t="n">
        <v>0</v>
      </c>
      <c r="J770" s="100" t="n">
        <f aca="false">K770+L770</f>
        <v>8412.344</v>
      </c>
      <c r="K770" s="95" t="n">
        <v>8412.344</v>
      </c>
      <c r="L770" s="95" t="n">
        <v>0</v>
      </c>
      <c r="M770" s="95" t="n">
        <v>0</v>
      </c>
      <c r="N770" s="95" t="n">
        <v>0</v>
      </c>
      <c r="O770" s="100" t="n">
        <f aca="false">P770+Q770+R770+S770</f>
        <v>256.431</v>
      </c>
      <c r="P770" s="95" t="n">
        <v>256.431</v>
      </c>
      <c r="Q770" s="95" t="n">
        <v>0</v>
      </c>
      <c r="R770" s="95" t="n">
        <v>0</v>
      </c>
      <c r="S770" s="95" t="n">
        <v>0</v>
      </c>
      <c r="T770" s="95" t="n">
        <v>0</v>
      </c>
      <c r="U770" s="95" t="n">
        <v>0</v>
      </c>
      <c r="V770" s="95" t="n">
        <v>2762.875</v>
      </c>
      <c r="W770" s="100" t="n">
        <f aca="false">X770+Y770</f>
        <v>0</v>
      </c>
      <c r="X770" s="95" t="n">
        <v>0</v>
      </c>
      <c r="Y770" s="95" t="n">
        <v>0</v>
      </c>
      <c r="Z770" s="95" t="n">
        <v>0</v>
      </c>
      <c r="AA770" s="95" t="n">
        <v>0</v>
      </c>
      <c r="AB770" s="95" t="n">
        <v>0</v>
      </c>
      <c r="AC770" s="95" t="n">
        <v>0</v>
      </c>
      <c r="AD770" s="95" t="n">
        <v>0</v>
      </c>
      <c r="AE770" s="95" t="n">
        <f aca="false">AF770+AG770+AH770+AI770+AM770</f>
        <v>655.56</v>
      </c>
      <c r="AF770" s="95" t="n">
        <v>0</v>
      </c>
      <c r="AG770" s="95" t="n">
        <v>0</v>
      </c>
      <c r="AH770" s="95" t="n">
        <v>0</v>
      </c>
      <c r="AI770" s="95" t="n">
        <f aca="false">AJ770+AL770+AK770</f>
        <v>655.56</v>
      </c>
      <c r="AJ770" s="95" t="n">
        <v>0</v>
      </c>
      <c r="AK770" s="95" t="n">
        <v>0</v>
      </c>
      <c r="AL770" s="95" t="n">
        <v>655.56</v>
      </c>
      <c r="AM770" s="95" t="n">
        <f aca="false">AN770+AP770+AO770</f>
        <v>0</v>
      </c>
      <c r="AN770" s="95" t="n">
        <v>0</v>
      </c>
      <c r="AO770" s="95" t="n">
        <v>0</v>
      </c>
      <c r="AP770" s="95" t="n">
        <v>0</v>
      </c>
      <c r="AQ770" s="100" t="n">
        <f aca="false">AR770+AS770+AU770+AT770</f>
        <v>4341.076</v>
      </c>
      <c r="AR770" s="95" t="n">
        <v>0</v>
      </c>
      <c r="AS770" s="95" t="n">
        <v>67.611</v>
      </c>
      <c r="AT770" s="95" t="n">
        <v>4273.465</v>
      </c>
      <c r="AU770" s="95" t="n">
        <v>0</v>
      </c>
      <c r="AV770" s="100" t="n">
        <f aca="false">AW770+AX770</f>
        <v>0</v>
      </c>
      <c r="AW770" s="95" t="n">
        <v>0</v>
      </c>
      <c r="AX770" s="95" t="n">
        <v>0</v>
      </c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5.95" hidden="false" customHeight="true" outlineLevel="0" collapsed="false">
      <c r="A771" s="96"/>
      <c r="B771" s="97"/>
      <c r="C771" s="21" t="s">
        <v>1181</v>
      </c>
      <c r="D771" s="86"/>
      <c r="E771" s="101" t="s">
        <v>631</v>
      </c>
      <c r="F771" s="158" t="s">
        <v>632</v>
      </c>
      <c r="G771" s="95" t="n">
        <f aca="false">H771+O771+U771+V771+W771+Z771+AA771+AB771+AC771+AE771+AQ771+AD771+T771+AV771</f>
        <v>72656.477</v>
      </c>
      <c r="H771" s="95" t="n">
        <f aca="false">I771+J771+M771+N771</f>
        <v>10856.205</v>
      </c>
      <c r="I771" s="95" t="n">
        <v>0</v>
      </c>
      <c r="J771" s="100" t="n">
        <f aca="false">K771+L771</f>
        <v>10856.205</v>
      </c>
      <c r="K771" s="95" t="n">
        <v>10856.205</v>
      </c>
      <c r="L771" s="95" t="n">
        <v>0</v>
      </c>
      <c r="M771" s="95" t="n">
        <v>0</v>
      </c>
      <c r="N771" s="95" t="n">
        <v>0</v>
      </c>
      <c r="O771" s="100" t="n">
        <f aca="false">P771+Q771+R771+S771</f>
        <v>2003.545</v>
      </c>
      <c r="P771" s="95" t="n">
        <v>2003.545</v>
      </c>
      <c r="Q771" s="95" t="n">
        <v>0</v>
      </c>
      <c r="R771" s="95" t="n">
        <v>0</v>
      </c>
      <c r="S771" s="95" t="n">
        <v>0</v>
      </c>
      <c r="T771" s="95" t="n">
        <v>0</v>
      </c>
      <c r="U771" s="95" t="n">
        <v>0</v>
      </c>
      <c r="V771" s="95" t="n">
        <v>4544.015</v>
      </c>
      <c r="W771" s="100" t="n">
        <f aca="false">X771+Y771</f>
        <v>0</v>
      </c>
      <c r="X771" s="95" t="n">
        <v>0</v>
      </c>
      <c r="Y771" s="95" t="n">
        <v>0</v>
      </c>
      <c r="Z771" s="95" t="n">
        <v>0</v>
      </c>
      <c r="AA771" s="95" t="n">
        <v>0</v>
      </c>
      <c r="AB771" s="95" t="n">
        <v>0</v>
      </c>
      <c r="AC771" s="95" t="n">
        <v>0</v>
      </c>
      <c r="AD771" s="95" t="n">
        <v>0</v>
      </c>
      <c r="AE771" s="95" t="n">
        <f aca="false">AF771+AG771+AH771+AI771+AM771</f>
        <v>520.12</v>
      </c>
      <c r="AF771" s="95" t="n">
        <v>0</v>
      </c>
      <c r="AG771" s="95" t="n">
        <v>0</v>
      </c>
      <c r="AH771" s="95" t="n">
        <v>0</v>
      </c>
      <c r="AI771" s="95" t="n">
        <f aca="false">AJ771+AL771+AK771</f>
        <v>520.12</v>
      </c>
      <c r="AJ771" s="95" t="n">
        <v>0</v>
      </c>
      <c r="AK771" s="95" t="n">
        <v>0</v>
      </c>
      <c r="AL771" s="95" t="n">
        <v>520.12</v>
      </c>
      <c r="AM771" s="95" t="n">
        <f aca="false">AN771+AP771+AO771</f>
        <v>0</v>
      </c>
      <c r="AN771" s="95" t="n">
        <v>0</v>
      </c>
      <c r="AO771" s="95" t="n">
        <v>0</v>
      </c>
      <c r="AP771" s="95" t="n">
        <v>0</v>
      </c>
      <c r="AQ771" s="100" t="n">
        <f aca="false">AR771+AS771+AU771+AT771</f>
        <v>54732.592</v>
      </c>
      <c r="AR771" s="95" t="n">
        <v>0</v>
      </c>
      <c r="AS771" s="95" t="n">
        <v>106.927</v>
      </c>
      <c r="AT771" s="95" t="n">
        <v>54625.665</v>
      </c>
      <c r="AU771" s="95" t="n">
        <v>0</v>
      </c>
      <c r="AV771" s="100" t="n">
        <f aca="false">AW771+AX771</f>
        <v>0</v>
      </c>
      <c r="AW771" s="95" t="n">
        <v>0</v>
      </c>
      <c r="AX771" s="95" t="n">
        <v>0</v>
      </c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5.95" hidden="false" customHeight="true" outlineLevel="0" collapsed="false">
      <c r="A772" s="96"/>
      <c r="B772" s="97"/>
      <c r="C772" s="21" t="s">
        <v>1181</v>
      </c>
      <c r="D772" s="86"/>
      <c r="E772" s="101" t="s">
        <v>635</v>
      </c>
      <c r="F772" s="158" t="s">
        <v>636</v>
      </c>
      <c r="G772" s="95" t="n">
        <f aca="false">H772+O772+U772+V772+W772+Z772+AA772+AB772+AC772+AE772+AQ772+AD772+T772+AV772</f>
        <v>1515.175</v>
      </c>
      <c r="H772" s="95" t="n">
        <f aca="false">I772+J772+M772+N772</f>
        <v>11.749</v>
      </c>
      <c r="I772" s="95" t="n">
        <v>0</v>
      </c>
      <c r="J772" s="100" t="n">
        <f aca="false">K772+L772</f>
        <v>11.749</v>
      </c>
      <c r="K772" s="95" t="n">
        <v>11.749</v>
      </c>
      <c r="L772" s="95" t="n">
        <v>0</v>
      </c>
      <c r="M772" s="95" t="n">
        <v>0</v>
      </c>
      <c r="N772" s="95" t="n">
        <v>0</v>
      </c>
      <c r="O772" s="100" t="n">
        <f aca="false">P772+Q772+R772+S772</f>
        <v>1432.34</v>
      </c>
      <c r="P772" s="95" t="n">
        <v>1432.34</v>
      </c>
      <c r="Q772" s="95" t="n">
        <v>0</v>
      </c>
      <c r="R772" s="95" t="n">
        <v>0</v>
      </c>
      <c r="S772" s="95" t="n">
        <v>0</v>
      </c>
      <c r="T772" s="95" t="n">
        <v>0</v>
      </c>
      <c r="U772" s="95" t="n">
        <v>0</v>
      </c>
      <c r="V772" s="95" t="n">
        <v>-12.331</v>
      </c>
      <c r="W772" s="100" t="n">
        <f aca="false">X772+Y772</f>
        <v>0</v>
      </c>
      <c r="X772" s="95" t="n">
        <v>0</v>
      </c>
      <c r="Y772" s="95" t="n">
        <v>0</v>
      </c>
      <c r="Z772" s="95" t="n">
        <v>0</v>
      </c>
      <c r="AA772" s="95" t="n">
        <v>0</v>
      </c>
      <c r="AB772" s="95" t="n">
        <v>0</v>
      </c>
      <c r="AC772" s="95" t="n">
        <v>0</v>
      </c>
      <c r="AD772" s="95" t="n">
        <v>0</v>
      </c>
      <c r="AE772" s="95" t="n">
        <f aca="false">AF772+AG772+AH772+AI772+AM772</f>
        <v>26.696</v>
      </c>
      <c r="AF772" s="95" t="n">
        <v>0</v>
      </c>
      <c r="AG772" s="95" t="n">
        <v>0</v>
      </c>
      <c r="AH772" s="95" t="n">
        <v>0</v>
      </c>
      <c r="AI772" s="95" t="n">
        <f aca="false">AJ772+AL772+AK772</f>
        <v>26.696</v>
      </c>
      <c r="AJ772" s="95" t="n">
        <v>0</v>
      </c>
      <c r="AK772" s="95" t="n">
        <v>0</v>
      </c>
      <c r="AL772" s="95" t="n">
        <v>26.696</v>
      </c>
      <c r="AM772" s="95" t="n">
        <f aca="false">AN772+AP772+AO772</f>
        <v>0</v>
      </c>
      <c r="AN772" s="95" t="n">
        <v>0</v>
      </c>
      <c r="AO772" s="95" t="n">
        <v>0</v>
      </c>
      <c r="AP772" s="95" t="n">
        <v>0</v>
      </c>
      <c r="AQ772" s="100" t="n">
        <f aca="false">AR772+AS772+AU772+AT772</f>
        <v>56.721</v>
      </c>
      <c r="AR772" s="95" t="n">
        <v>0</v>
      </c>
      <c r="AS772" s="95" t="n">
        <v>0</v>
      </c>
      <c r="AT772" s="95" t="n">
        <v>56.721</v>
      </c>
      <c r="AU772" s="95" t="n">
        <v>0</v>
      </c>
      <c r="AV772" s="100" t="n">
        <f aca="false">AW772+AX772</f>
        <v>0</v>
      </c>
      <c r="AW772" s="95" t="n">
        <v>0</v>
      </c>
      <c r="AX772" s="95" t="n">
        <v>0</v>
      </c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5.95" hidden="false" customHeight="true" outlineLevel="0" collapsed="false">
      <c r="A773" s="96"/>
      <c r="B773" s="97"/>
      <c r="C773" s="21" t="s">
        <v>1181</v>
      </c>
      <c r="D773" s="86"/>
      <c r="E773" s="101" t="s">
        <v>638</v>
      </c>
      <c r="F773" s="158" t="s">
        <v>639</v>
      </c>
      <c r="G773" s="95" t="n">
        <f aca="false">H773+O773+U773+V773+W773+Z773+AA773+AB773+AC773+AE773+AQ773+AD773+T773+AV773</f>
        <v>0</v>
      </c>
      <c r="H773" s="95" t="n">
        <f aca="false">I773+J773+M773+N773</f>
        <v>0</v>
      </c>
      <c r="I773" s="95" t="n">
        <v>0</v>
      </c>
      <c r="J773" s="100" t="n">
        <f aca="false">K773+L773</f>
        <v>0</v>
      </c>
      <c r="K773" s="95" t="n">
        <v>0</v>
      </c>
      <c r="L773" s="95" t="n">
        <v>0</v>
      </c>
      <c r="M773" s="95" t="n">
        <v>0</v>
      </c>
      <c r="N773" s="95" t="n">
        <v>0</v>
      </c>
      <c r="O773" s="100" t="n">
        <f aca="false">P773+Q773+R773+S773</f>
        <v>0</v>
      </c>
      <c r="P773" s="95" t="n">
        <v>0</v>
      </c>
      <c r="Q773" s="95" t="n">
        <v>0</v>
      </c>
      <c r="R773" s="95" t="n">
        <v>0</v>
      </c>
      <c r="S773" s="95" t="n">
        <v>0</v>
      </c>
      <c r="T773" s="95" t="n">
        <v>0</v>
      </c>
      <c r="U773" s="95" t="n">
        <v>0</v>
      </c>
      <c r="V773" s="95" t="n">
        <v>0</v>
      </c>
      <c r="W773" s="100" t="n">
        <f aca="false">X773+Y773</f>
        <v>0</v>
      </c>
      <c r="X773" s="95" t="n">
        <v>0</v>
      </c>
      <c r="Y773" s="95" t="n">
        <v>0</v>
      </c>
      <c r="Z773" s="95" t="n">
        <v>0</v>
      </c>
      <c r="AA773" s="95" t="n">
        <v>0</v>
      </c>
      <c r="AB773" s="95" t="n">
        <v>0</v>
      </c>
      <c r="AC773" s="95" t="n">
        <v>0</v>
      </c>
      <c r="AD773" s="95" t="n">
        <v>0</v>
      </c>
      <c r="AE773" s="95" t="n">
        <f aca="false">AF773+AG773+AH773+AI773+AM773</f>
        <v>0</v>
      </c>
      <c r="AF773" s="95" t="n">
        <v>0</v>
      </c>
      <c r="AG773" s="95" t="n">
        <v>0</v>
      </c>
      <c r="AH773" s="95" t="n">
        <v>0</v>
      </c>
      <c r="AI773" s="95" t="n">
        <f aca="false">AJ773+AL773+AK773</f>
        <v>0</v>
      </c>
      <c r="AJ773" s="95" t="n">
        <v>0</v>
      </c>
      <c r="AK773" s="95" t="n">
        <v>0</v>
      </c>
      <c r="AL773" s="95" t="n">
        <v>0</v>
      </c>
      <c r="AM773" s="95" t="n">
        <f aca="false">AN773+AP773+AO773</f>
        <v>0</v>
      </c>
      <c r="AN773" s="95" t="n">
        <v>0</v>
      </c>
      <c r="AO773" s="95" t="n">
        <v>0</v>
      </c>
      <c r="AP773" s="95" t="n">
        <v>0</v>
      </c>
      <c r="AQ773" s="100" t="n">
        <f aca="false">AR773+AS773+AU773+AT773</f>
        <v>0</v>
      </c>
      <c r="AR773" s="95" t="n">
        <v>0</v>
      </c>
      <c r="AS773" s="95" t="n">
        <v>0</v>
      </c>
      <c r="AT773" s="95" t="n">
        <v>0</v>
      </c>
      <c r="AU773" s="95" t="n">
        <v>0</v>
      </c>
      <c r="AV773" s="100" t="n">
        <f aca="false">AW773+AX773</f>
        <v>0</v>
      </c>
      <c r="AW773" s="95" t="n">
        <v>0</v>
      </c>
      <c r="AX773" s="95" t="n">
        <v>0</v>
      </c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.95" hidden="false" customHeight="true" outlineLevel="0" collapsed="false">
      <c r="A774" s="96" t="s">
        <v>84</v>
      </c>
      <c r="B774" s="97" t="s">
        <v>1041</v>
      </c>
      <c r="C774" s="21" t="s">
        <v>1181</v>
      </c>
      <c r="D774" s="86"/>
      <c r="E774" s="101" t="s">
        <v>1089</v>
      </c>
      <c r="F774" s="158" t="s">
        <v>642</v>
      </c>
      <c r="G774" s="95" t="n">
        <f aca="false">H774+O774+U774+V774+W774+Z774+AA774+AB774+AC774+AE774+AQ774+AD774+T774+AV774</f>
        <v>154.555</v>
      </c>
      <c r="H774" s="95" t="n">
        <f aca="false">I774+J774+M774+N774</f>
        <v>0</v>
      </c>
      <c r="I774" s="95" t="n">
        <v>0</v>
      </c>
      <c r="J774" s="100" t="n">
        <f aca="false">K774+L774</f>
        <v>0</v>
      </c>
      <c r="K774" s="95" t="n">
        <v>0</v>
      </c>
      <c r="L774" s="95" t="n">
        <v>0</v>
      </c>
      <c r="M774" s="95" t="n">
        <v>0</v>
      </c>
      <c r="N774" s="95" t="n">
        <v>0</v>
      </c>
      <c r="O774" s="100" t="n">
        <f aca="false">P774+Q774+R774+S774</f>
        <v>256.069</v>
      </c>
      <c r="P774" s="95" t="n">
        <v>256.069</v>
      </c>
      <c r="Q774" s="95" t="n">
        <v>0</v>
      </c>
      <c r="R774" s="95" t="n">
        <v>0</v>
      </c>
      <c r="S774" s="95" t="n">
        <v>0</v>
      </c>
      <c r="T774" s="95" t="n">
        <v>0</v>
      </c>
      <c r="U774" s="95" t="n">
        <v>0</v>
      </c>
      <c r="V774" s="95" t="n">
        <v>0</v>
      </c>
      <c r="W774" s="100" t="n">
        <f aca="false">X774+Y774</f>
        <v>0</v>
      </c>
      <c r="X774" s="95" t="n">
        <v>0</v>
      </c>
      <c r="Y774" s="95" t="n">
        <v>0</v>
      </c>
      <c r="Z774" s="95" t="n">
        <v>0</v>
      </c>
      <c r="AA774" s="95" t="n">
        <v>0</v>
      </c>
      <c r="AB774" s="95" t="n">
        <v>0</v>
      </c>
      <c r="AC774" s="95" t="n">
        <v>0</v>
      </c>
      <c r="AD774" s="95" t="n">
        <v>0</v>
      </c>
      <c r="AE774" s="95" t="n">
        <f aca="false">AF774+AG774+AH774+AI774+AM774</f>
        <v>-101.514</v>
      </c>
      <c r="AF774" s="95" t="n">
        <v>0</v>
      </c>
      <c r="AG774" s="95" t="n">
        <v>0</v>
      </c>
      <c r="AH774" s="95" t="n">
        <v>0</v>
      </c>
      <c r="AI774" s="95" t="n">
        <f aca="false">AJ774+AL774+AK774</f>
        <v>-101.514</v>
      </c>
      <c r="AJ774" s="95" t="n">
        <v>-126.343</v>
      </c>
      <c r="AK774" s="95" t="n">
        <v>24.829</v>
      </c>
      <c r="AL774" s="95" t="n">
        <v>0</v>
      </c>
      <c r="AM774" s="95" t="n">
        <f aca="false">AN774+AP774+AO774</f>
        <v>0</v>
      </c>
      <c r="AN774" s="95" t="n">
        <v>0</v>
      </c>
      <c r="AO774" s="95" t="n">
        <v>0</v>
      </c>
      <c r="AP774" s="95" t="n">
        <v>0</v>
      </c>
      <c r="AQ774" s="100" t="n">
        <f aca="false">AR774+AS774+AU774+AT774</f>
        <v>0</v>
      </c>
      <c r="AR774" s="95" t="n">
        <v>0</v>
      </c>
      <c r="AS774" s="95" t="n">
        <v>0</v>
      </c>
      <c r="AT774" s="95" t="n">
        <v>0</v>
      </c>
      <c r="AU774" s="95" t="n">
        <v>0</v>
      </c>
      <c r="AV774" s="100" t="n">
        <f aca="false">AW774+AX774</f>
        <v>0</v>
      </c>
      <c r="AW774" s="95" t="n">
        <v>0</v>
      </c>
      <c r="AX774" s="95" t="n">
        <v>0</v>
      </c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.95" hidden="false" customHeight="true" outlineLevel="0" collapsed="false">
      <c r="A775" s="96"/>
      <c r="B775" s="97"/>
      <c r="C775" s="21" t="s">
        <v>1181</v>
      </c>
      <c r="D775" s="86" t="s">
        <v>428</v>
      </c>
      <c r="E775" s="101" t="s">
        <v>1090</v>
      </c>
      <c r="F775" s="158" t="s">
        <v>653</v>
      </c>
      <c r="G775" s="95" t="n">
        <f aca="false">H775+O775+U775+V775+W775+Z775+AA775+AB775+AC775+AE775+AQ775+AD775+T775+AV775</f>
        <v>0</v>
      </c>
      <c r="H775" s="95" t="n">
        <f aca="false">I775+J775+M775+N775</f>
        <v>0</v>
      </c>
      <c r="I775" s="95" t="n">
        <v>0</v>
      </c>
      <c r="J775" s="100" t="n">
        <f aca="false">K775+L775</f>
        <v>0</v>
      </c>
      <c r="K775" s="95" t="n">
        <v>0</v>
      </c>
      <c r="L775" s="95" t="n">
        <v>0</v>
      </c>
      <c r="M775" s="95" t="n">
        <v>0</v>
      </c>
      <c r="N775" s="95" t="n">
        <v>0</v>
      </c>
      <c r="O775" s="100" t="n">
        <f aca="false">P775+Q775+R775+S775</f>
        <v>0</v>
      </c>
      <c r="P775" s="95" t="n">
        <v>0</v>
      </c>
      <c r="Q775" s="95" t="n">
        <v>0</v>
      </c>
      <c r="R775" s="95" t="n">
        <v>0</v>
      </c>
      <c r="S775" s="95" t="n">
        <v>0</v>
      </c>
      <c r="T775" s="95" t="n">
        <v>0</v>
      </c>
      <c r="U775" s="95" t="n">
        <v>0</v>
      </c>
      <c r="V775" s="95" t="n">
        <v>0</v>
      </c>
      <c r="W775" s="100" t="n">
        <f aca="false">X775+Y775</f>
        <v>0</v>
      </c>
      <c r="X775" s="95" t="n">
        <v>0</v>
      </c>
      <c r="Y775" s="95" t="n">
        <v>0</v>
      </c>
      <c r="Z775" s="95" t="n">
        <v>0</v>
      </c>
      <c r="AA775" s="95" t="n">
        <v>0</v>
      </c>
      <c r="AB775" s="95" t="n">
        <v>0</v>
      </c>
      <c r="AC775" s="95" t="n">
        <v>0</v>
      </c>
      <c r="AD775" s="95" t="n">
        <v>0</v>
      </c>
      <c r="AE775" s="95" t="n">
        <f aca="false">AF775+AG775+AH775+AI775+AM775</f>
        <v>0</v>
      </c>
      <c r="AF775" s="95" t="n">
        <v>0</v>
      </c>
      <c r="AG775" s="95" t="n">
        <v>0</v>
      </c>
      <c r="AH775" s="95" t="n">
        <v>0</v>
      </c>
      <c r="AI775" s="95" t="n">
        <f aca="false">AJ775+AL775+AK775</f>
        <v>0</v>
      </c>
      <c r="AJ775" s="95" t="n">
        <v>0</v>
      </c>
      <c r="AK775" s="95" t="n">
        <v>0</v>
      </c>
      <c r="AL775" s="95" t="n">
        <v>0</v>
      </c>
      <c r="AM775" s="95" t="n">
        <f aca="false">AN775+AP775+AO775</f>
        <v>0</v>
      </c>
      <c r="AN775" s="95" t="n">
        <v>0</v>
      </c>
      <c r="AO775" s="95" t="n">
        <v>0</v>
      </c>
      <c r="AP775" s="95" t="n">
        <v>0</v>
      </c>
      <c r="AQ775" s="100" t="n">
        <f aca="false">AR775+AS775+AU775+AT775</f>
        <v>0</v>
      </c>
      <c r="AR775" s="95" t="n">
        <v>0</v>
      </c>
      <c r="AS775" s="95" t="n">
        <v>0</v>
      </c>
      <c r="AT775" s="95" t="n">
        <v>0</v>
      </c>
      <c r="AU775" s="95" t="n">
        <v>0</v>
      </c>
      <c r="AV775" s="100" t="n">
        <f aca="false">AW775+AX775</f>
        <v>0</v>
      </c>
      <c r="AW775" s="95" t="n">
        <v>0</v>
      </c>
      <c r="AX775" s="95" t="n">
        <v>0</v>
      </c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5.95" hidden="false" customHeight="true" outlineLevel="0" collapsed="false">
      <c r="A776" s="96" t="s">
        <v>87</v>
      </c>
      <c r="B776" s="97" t="s">
        <v>427</v>
      </c>
      <c r="C776" s="21" t="s">
        <v>1181</v>
      </c>
      <c r="D776" s="86"/>
      <c r="E776" s="101"/>
      <c r="F776" s="158"/>
      <c r="G776" s="95" t="n">
        <f aca="false">H776+O776+U776+V776+W776+Z776+AA776+AB776+AC776+AE776+AQ776+AD776+T776+AV776</f>
        <v>0</v>
      </c>
      <c r="H776" s="95" t="n">
        <f aca="false">I776+J776+M776+N776</f>
        <v>0</v>
      </c>
      <c r="I776" s="95"/>
      <c r="J776" s="100" t="n">
        <f aca="false">K776+L776</f>
        <v>0</v>
      </c>
      <c r="K776" s="95"/>
      <c r="L776" s="95"/>
      <c r="M776" s="95"/>
      <c r="N776" s="95"/>
      <c r="O776" s="100" t="n">
        <f aca="false">P776+Q776+R776+S776</f>
        <v>0</v>
      </c>
      <c r="P776" s="95"/>
      <c r="Q776" s="95"/>
      <c r="R776" s="95"/>
      <c r="S776" s="95"/>
      <c r="T776" s="95"/>
      <c r="U776" s="95"/>
      <c r="V776" s="95"/>
      <c r="W776" s="100" t="n">
        <f aca="false">X776+Y776</f>
        <v>0</v>
      </c>
      <c r="X776" s="95"/>
      <c r="Y776" s="95"/>
      <c r="Z776" s="95"/>
      <c r="AA776" s="95"/>
      <c r="AB776" s="95"/>
      <c r="AC776" s="95"/>
      <c r="AD776" s="95"/>
      <c r="AE776" s="95" t="n">
        <f aca="false">AF776+AG776+AH776+AI776+AM776</f>
        <v>0</v>
      </c>
      <c r="AF776" s="95"/>
      <c r="AG776" s="95"/>
      <c r="AH776" s="95"/>
      <c r="AI776" s="95" t="n">
        <f aca="false">AJ776+AL776+AK776</f>
        <v>0</v>
      </c>
      <c r="AJ776" s="95"/>
      <c r="AK776" s="95"/>
      <c r="AL776" s="95"/>
      <c r="AM776" s="95" t="n">
        <f aca="false">AN776+AP776+AO776</f>
        <v>0</v>
      </c>
      <c r="AN776" s="95"/>
      <c r="AO776" s="95"/>
      <c r="AP776" s="95"/>
      <c r="AQ776" s="100" t="n">
        <f aca="false">AR776+AS776+AU776+AT776</f>
        <v>0</v>
      </c>
      <c r="AR776" s="95"/>
      <c r="AS776" s="95"/>
      <c r="AT776" s="95"/>
      <c r="AU776" s="95"/>
      <c r="AV776" s="100" t="n">
        <f aca="false">AW776+AX776</f>
        <v>0</v>
      </c>
      <c r="AW776" s="95"/>
      <c r="AX776" s="95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5.95" hidden="false" customHeight="true" outlineLevel="0" collapsed="false">
      <c r="A777" s="96" t="s">
        <v>90</v>
      </c>
      <c r="B777" s="97" t="s">
        <v>430</v>
      </c>
      <c r="C777" s="21" t="s">
        <v>1181</v>
      </c>
      <c r="D777" s="86"/>
      <c r="E777" s="101"/>
      <c r="F777" s="158"/>
      <c r="G777" s="95" t="n">
        <f aca="false">H777+O777+U777+V777+W777+Z777+AA777+AB777+AC777+AE777+AQ777+AD777+T777+AV777</f>
        <v>0</v>
      </c>
      <c r="H777" s="95" t="n">
        <f aca="false">I777+J777+M777+N777</f>
        <v>0</v>
      </c>
      <c r="I777" s="95"/>
      <c r="J777" s="100" t="n">
        <f aca="false">K777+L777</f>
        <v>0</v>
      </c>
      <c r="K777" s="95"/>
      <c r="L777" s="95"/>
      <c r="M777" s="95"/>
      <c r="N777" s="95"/>
      <c r="O777" s="100" t="n">
        <f aca="false">P777+Q777+R777+S777</f>
        <v>0</v>
      </c>
      <c r="P777" s="95"/>
      <c r="Q777" s="95"/>
      <c r="R777" s="95"/>
      <c r="S777" s="95"/>
      <c r="T777" s="95"/>
      <c r="U777" s="95"/>
      <c r="V777" s="95"/>
      <c r="W777" s="100" t="n">
        <f aca="false">X777+Y777</f>
        <v>0</v>
      </c>
      <c r="X777" s="95"/>
      <c r="Y777" s="95"/>
      <c r="Z777" s="95"/>
      <c r="AA777" s="95"/>
      <c r="AB777" s="95"/>
      <c r="AC777" s="95"/>
      <c r="AD777" s="95"/>
      <c r="AE777" s="95" t="n">
        <f aca="false">AF777+AG777+AH777+AI777+AM777</f>
        <v>0</v>
      </c>
      <c r="AF777" s="95"/>
      <c r="AG777" s="95"/>
      <c r="AH777" s="95"/>
      <c r="AI777" s="95" t="n">
        <f aca="false">AJ777+AL777+AK777</f>
        <v>0</v>
      </c>
      <c r="AJ777" s="95"/>
      <c r="AK777" s="95"/>
      <c r="AL777" s="95"/>
      <c r="AM777" s="95" t="n">
        <f aca="false">AN777+AP777+AO777</f>
        <v>0</v>
      </c>
      <c r="AN777" s="95"/>
      <c r="AO777" s="95"/>
      <c r="AP777" s="95"/>
      <c r="AQ777" s="100" t="n">
        <f aca="false">AR777+AS777+AU777+AT777</f>
        <v>0</v>
      </c>
      <c r="AR777" s="95"/>
      <c r="AS777" s="95"/>
      <c r="AT777" s="95"/>
      <c r="AU777" s="95"/>
      <c r="AV777" s="100" t="n">
        <f aca="false">AW777+AX777</f>
        <v>0</v>
      </c>
      <c r="AW777" s="95"/>
      <c r="AX777" s="95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5.95" hidden="false" customHeight="true" outlineLevel="0" collapsed="false">
      <c r="A778" s="96" t="s">
        <v>255</v>
      </c>
      <c r="B778" s="97" t="s">
        <v>434</v>
      </c>
      <c r="C778" s="21" t="s">
        <v>1181</v>
      </c>
      <c r="D778" s="92" t="s">
        <v>777</v>
      </c>
      <c r="E778" s="126" t="s">
        <v>1195</v>
      </c>
      <c r="F778" s="158"/>
      <c r="G778" s="95" t="n">
        <f aca="false">H778+O778+U778+V778+W778+Z778+AA778+AB778+AC778+AE778+AQ778+AD778+T778+AV778</f>
        <v>0</v>
      </c>
      <c r="H778" s="95" t="n">
        <f aca="false">I778+J778+M778+N778</f>
        <v>0</v>
      </c>
      <c r="I778" s="95"/>
      <c r="J778" s="100" t="n">
        <f aca="false">K778+L778</f>
        <v>0</v>
      </c>
      <c r="K778" s="95"/>
      <c r="L778" s="95"/>
      <c r="M778" s="95"/>
      <c r="N778" s="95"/>
      <c r="O778" s="100" t="n">
        <f aca="false">P778+Q778+R778+S778</f>
        <v>0</v>
      </c>
      <c r="P778" s="95"/>
      <c r="Q778" s="95"/>
      <c r="R778" s="95"/>
      <c r="S778" s="95"/>
      <c r="T778" s="95"/>
      <c r="U778" s="95"/>
      <c r="V778" s="95"/>
      <c r="W778" s="100" t="n">
        <f aca="false">X778+Y778</f>
        <v>0</v>
      </c>
      <c r="X778" s="95"/>
      <c r="Y778" s="95"/>
      <c r="Z778" s="95"/>
      <c r="AA778" s="95"/>
      <c r="AB778" s="95"/>
      <c r="AC778" s="95"/>
      <c r="AD778" s="95"/>
      <c r="AE778" s="95" t="n">
        <f aca="false">AF778+AG778+AH778+AI778+AM778</f>
        <v>0</v>
      </c>
      <c r="AF778" s="95"/>
      <c r="AG778" s="95"/>
      <c r="AH778" s="95"/>
      <c r="AI778" s="95" t="n">
        <f aca="false">AJ778+AL778+AK778</f>
        <v>0</v>
      </c>
      <c r="AJ778" s="95"/>
      <c r="AK778" s="95"/>
      <c r="AL778" s="95"/>
      <c r="AM778" s="95" t="n">
        <f aca="false">AN778+AP778+AO778</f>
        <v>0</v>
      </c>
      <c r="AN778" s="95"/>
      <c r="AO778" s="95"/>
      <c r="AP778" s="95"/>
      <c r="AQ778" s="100" t="n">
        <f aca="false">AR778+AS778+AU778+AT778</f>
        <v>0</v>
      </c>
      <c r="AR778" s="95"/>
      <c r="AS778" s="95"/>
      <c r="AT778" s="95"/>
      <c r="AU778" s="95"/>
      <c r="AV778" s="100" t="n">
        <f aca="false">AW778+AX778</f>
        <v>0</v>
      </c>
      <c r="AW778" s="95"/>
      <c r="AX778" s="95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5.95" hidden="false" customHeight="true" outlineLevel="0" collapsed="false">
      <c r="A779" s="96" t="s">
        <v>1043</v>
      </c>
      <c r="B779" s="97" t="s">
        <v>438</v>
      </c>
      <c r="C779" s="2" t="n">
        <v>720</v>
      </c>
      <c r="D779" s="92"/>
      <c r="E779" s="126" t="s">
        <v>1196</v>
      </c>
      <c r="F779" s="158"/>
      <c r="G779" s="95" t="n">
        <f aca="false">H779+O779+U779+V779+W779+Z779+AA779+AB779+AC779+AE779+AQ779+AD779+T779+AV779</f>
        <v>1851031.833</v>
      </c>
      <c r="H779" s="95" t="n">
        <f aca="false">I779+J779+M779+N779</f>
        <v>97859.83</v>
      </c>
      <c r="I779" s="95" t="n">
        <v>4079.599</v>
      </c>
      <c r="J779" s="100" t="n">
        <f aca="false">K779+L779</f>
        <v>93780.231</v>
      </c>
      <c r="K779" s="95" t="n">
        <v>93780.231</v>
      </c>
      <c r="L779" s="95" t="n">
        <v>0</v>
      </c>
      <c r="M779" s="95" t="n">
        <v>0</v>
      </c>
      <c r="N779" s="95" t="n">
        <v>0</v>
      </c>
      <c r="O779" s="100" t="n">
        <f aca="false">P779+Q779+R779+S779</f>
        <v>0</v>
      </c>
      <c r="P779" s="95" t="n">
        <v>0</v>
      </c>
      <c r="Q779" s="95" t="n">
        <v>0</v>
      </c>
      <c r="R779" s="95" t="n">
        <v>0</v>
      </c>
      <c r="S779" s="95" t="n">
        <v>0</v>
      </c>
      <c r="T779" s="95" t="n">
        <v>0</v>
      </c>
      <c r="U779" s="95" t="n">
        <v>0</v>
      </c>
      <c r="V779" s="95" t="n">
        <v>902945.653</v>
      </c>
      <c r="W779" s="100" t="n">
        <f aca="false">X779+Y779</f>
        <v>0</v>
      </c>
      <c r="X779" s="95" t="n">
        <v>0</v>
      </c>
      <c r="Y779" s="95" t="n">
        <v>0</v>
      </c>
      <c r="Z779" s="95" t="n">
        <v>0</v>
      </c>
      <c r="AA779" s="95" t="n">
        <v>0</v>
      </c>
      <c r="AB779" s="95" t="n">
        <v>0</v>
      </c>
      <c r="AC779" s="95" t="n">
        <v>0</v>
      </c>
      <c r="AD779" s="95" t="n">
        <v>4109.75</v>
      </c>
      <c r="AE779" s="95" t="n">
        <f aca="false">AF779+AG779+AH779+AI779+AM779</f>
        <v>48071.377</v>
      </c>
      <c r="AF779" s="95" t="n">
        <v>0</v>
      </c>
      <c r="AG779" s="95" t="n">
        <v>499.869</v>
      </c>
      <c r="AH779" s="95" t="n">
        <v>0</v>
      </c>
      <c r="AI779" s="95" t="n">
        <f aca="false">AJ779+AL779+AK779</f>
        <v>47571.508</v>
      </c>
      <c r="AJ779" s="95" t="n">
        <v>1760.302</v>
      </c>
      <c r="AK779" s="95" t="n">
        <v>784.534</v>
      </c>
      <c r="AL779" s="95" t="n">
        <v>45026.672</v>
      </c>
      <c r="AM779" s="95" t="n">
        <f aca="false">AN779+AP779+AO779</f>
        <v>0</v>
      </c>
      <c r="AN779" s="95" t="n">
        <v>0</v>
      </c>
      <c r="AO779" s="95" t="n">
        <v>0</v>
      </c>
      <c r="AP779" s="95" t="n">
        <v>0</v>
      </c>
      <c r="AQ779" s="100" t="n">
        <f aca="false">AR779+AS779+AU779+AT779</f>
        <v>798045.223</v>
      </c>
      <c r="AR779" s="95" t="n">
        <v>2090.531</v>
      </c>
      <c r="AS779" s="95" t="n">
        <v>4244.092</v>
      </c>
      <c r="AT779" s="95" t="n">
        <v>791710.6</v>
      </c>
      <c r="AU779" s="95" t="n">
        <v>0</v>
      </c>
      <c r="AV779" s="100" t="n">
        <f aca="false">AW779+AX779</f>
        <v>0</v>
      </c>
      <c r="AW779" s="95" t="n">
        <v>0</v>
      </c>
      <c r="AX779" s="95" t="n">
        <v>0</v>
      </c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5.95" hidden="false" customHeight="true" outlineLevel="0" collapsed="false">
      <c r="A780" s="96" t="s">
        <v>1045</v>
      </c>
      <c r="B780" s="97" t="s">
        <v>1136</v>
      </c>
      <c r="C780" s="21" t="n">
        <v>721</v>
      </c>
      <c r="D780" s="92"/>
      <c r="E780" s="126"/>
      <c r="F780" s="158"/>
      <c r="G780" s="95" t="n">
        <f aca="false">H780+O780+U780+V780+W780+Z780+AA780+AB780+AC780+AE780+AQ780+AD780+T780+AV780</f>
        <v>0</v>
      </c>
      <c r="H780" s="95" t="n">
        <f aca="false">I780+J780+M780+N780</f>
        <v>0</v>
      </c>
      <c r="I780" s="95"/>
      <c r="J780" s="100" t="n">
        <f aca="false">K780+L780</f>
        <v>0</v>
      </c>
      <c r="K780" s="95"/>
      <c r="L780" s="95"/>
      <c r="M780" s="95"/>
      <c r="N780" s="95"/>
      <c r="O780" s="100" t="n">
        <f aca="false">P780+Q780+R780+S780</f>
        <v>0</v>
      </c>
      <c r="P780" s="95"/>
      <c r="Q780" s="95"/>
      <c r="R780" s="95"/>
      <c r="S780" s="95"/>
      <c r="T780" s="95"/>
      <c r="U780" s="95"/>
      <c r="V780" s="95"/>
      <c r="W780" s="100" t="n">
        <f aca="false">X780+Y780</f>
        <v>0</v>
      </c>
      <c r="X780" s="95"/>
      <c r="Y780" s="95"/>
      <c r="Z780" s="95"/>
      <c r="AA780" s="95"/>
      <c r="AB780" s="95"/>
      <c r="AC780" s="95"/>
      <c r="AD780" s="95"/>
      <c r="AE780" s="95" t="n">
        <f aca="false">AF780+AG780+AH780+AI780+AM780</f>
        <v>0</v>
      </c>
      <c r="AF780" s="95"/>
      <c r="AG780" s="95"/>
      <c r="AH780" s="95"/>
      <c r="AI780" s="95" t="n">
        <f aca="false">AJ780+AL780+AK780</f>
        <v>0</v>
      </c>
      <c r="AJ780" s="95"/>
      <c r="AK780" s="95"/>
      <c r="AL780" s="95"/>
      <c r="AM780" s="95" t="n">
        <f aca="false">AN780+AP780+AO780</f>
        <v>0</v>
      </c>
      <c r="AN780" s="95"/>
      <c r="AO780" s="95"/>
      <c r="AP780" s="95"/>
      <c r="AQ780" s="100" t="n">
        <f aca="false">AR780+AS780+AU780+AT780</f>
        <v>0</v>
      </c>
      <c r="AR780" s="95"/>
      <c r="AS780" s="95"/>
      <c r="AT780" s="95"/>
      <c r="AU780" s="95"/>
      <c r="AV780" s="100" t="n">
        <f aca="false">AW780+AX780</f>
        <v>0</v>
      </c>
      <c r="AW780" s="95"/>
      <c r="AX780" s="95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5.95" hidden="false" customHeight="true" outlineLevel="0" collapsed="false">
      <c r="A781" s="108"/>
      <c r="B781" s="109"/>
      <c r="C781" s="2" t="s">
        <v>1197</v>
      </c>
      <c r="D781" s="92"/>
      <c r="E781" s="126" t="s">
        <v>1198</v>
      </c>
      <c r="F781" s="158"/>
      <c r="G781" s="95" t="n">
        <f aca="false">H781+O781+U781+V781+W781+Z781+AA781+AB781+AC781+AE781+AQ781+AD781+T781+AV781</f>
        <v>0</v>
      </c>
      <c r="H781" s="95" t="n">
        <f aca="false">I781+J781+M781+N781</f>
        <v>0</v>
      </c>
      <c r="I781" s="95"/>
      <c r="J781" s="100" t="n">
        <f aca="false">K781+L781</f>
        <v>0</v>
      </c>
      <c r="K781" s="95"/>
      <c r="L781" s="95"/>
      <c r="M781" s="95"/>
      <c r="N781" s="95"/>
      <c r="O781" s="100" t="n">
        <f aca="false">P781+Q781+R781+S781</f>
        <v>0</v>
      </c>
      <c r="P781" s="95"/>
      <c r="Q781" s="95"/>
      <c r="R781" s="95"/>
      <c r="S781" s="95"/>
      <c r="T781" s="95"/>
      <c r="U781" s="95"/>
      <c r="V781" s="95"/>
      <c r="W781" s="100" t="n">
        <f aca="false">X781+Y781</f>
        <v>0</v>
      </c>
      <c r="X781" s="95"/>
      <c r="Y781" s="95"/>
      <c r="Z781" s="95"/>
      <c r="AA781" s="95"/>
      <c r="AB781" s="95"/>
      <c r="AC781" s="95"/>
      <c r="AD781" s="95"/>
      <c r="AE781" s="95" t="n">
        <f aca="false">AF781+AG781+AH781+AI781+AM781</f>
        <v>0</v>
      </c>
      <c r="AF781" s="95"/>
      <c r="AG781" s="95"/>
      <c r="AH781" s="95"/>
      <c r="AI781" s="95" t="n">
        <f aca="false">AJ781+AL781+AK781</f>
        <v>0</v>
      </c>
      <c r="AJ781" s="95"/>
      <c r="AK781" s="95"/>
      <c r="AL781" s="95"/>
      <c r="AM781" s="95" t="n">
        <f aca="false">AN781+AP781+AO781</f>
        <v>0</v>
      </c>
      <c r="AN781" s="95"/>
      <c r="AO781" s="95"/>
      <c r="AP781" s="95"/>
      <c r="AQ781" s="100" t="n">
        <f aca="false">AR781+AS781+AU781+AT781</f>
        <v>0</v>
      </c>
      <c r="AR781" s="95"/>
      <c r="AS781" s="95"/>
      <c r="AT781" s="95"/>
      <c r="AU781" s="95"/>
      <c r="AV781" s="100" t="n">
        <f aca="false">AW781+AX781</f>
        <v>0</v>
      </c>
      <c r="AW781" s="95"/>
      <c r="AX781" s="95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.95" hidden="false" customHeight="true" outlineLevel="0" collapsed="false">
      <c r="A782" s="96" t="s">
        <v>1048</v>
      </c>
      <c r="B782" s="97" t="s">
        <v>443</v>
      </c>
      <c r="C782" s="2" t="s">
        <v>1197</v>
      </c>
      <c r="D782" s="92"/>
      <c r="E782" s="126"/>
      <c r="F782" s="158"/>
      <c r="G782" s="95" t="n">
        <f aca="false">H782+O782+U782+V782+W782+Z782+AA782+AB782+AC782+AE782+AQ782+AD782+T782+AV782</f>
        <v>0</v>
      </c>
      <c r="H782" s="95" t="n">
        <f aca="false">I782+J782+M782+N782</f>
        <v>0</v>
      </c>
      <c r="I782" s="95"/>
      <c r="J782" s="100" t="n">
        <f aca="false">K782+L782</f>
        <v>0</v>
      </c>
      <c r="K782" s="95"/>
      <c r="L782" s="95"/>
      <c r="M782" s="95"/>
      <c r="N782" s="95"/>
      <c r="O782" s="100" t="n">
        <f aca="false">P782+Q782+R782+S782</f>
        <v>0</v>
      </c>
      <c r="P782" s="95"/>
      <c r="Q782" s="95"/>
      <c r="R782" s="95"/>
      <c r="S782" s="95"/>
      <c r="T782" s="95"/>
      <c r="U782" s="95"/>
      <c r="V782" s="95"/>
      <c r="W782" s="100" t="n">
        <f aca="false">X782+Y782</f>
        <v>0</v>
      </c>
      <c r="X782" s="95"/>
      <c r="Y782" s="95"/>
      <c r="Z782" s="95"/>
      <c r="AA782" s="95"/>
      <c r="AB782" s="95"/>
      <c r="AC782" s="95"/>
      <c r="AD782" s="95"/>
      <c r="AE782" s="95" t="n">
        <f aca="false">AF782+AG782+AH782+AI782+AM782</f>
        <v>0</v>
      </c>
      <c r="AF782" s="95"/>
      <c r="AG782" s="95"/>
      <c r="AH782" s="95"/>
      <c r="AI782" s="95" t="n">
        <f aca="false">AJ782+AL782+AK782</f>
        <v>0</v>
      </c>
      <c r="AJ782" s="95"/>
      <c r="AK782" s="95"/>
      <c r="AL782" s="95"/>
      <c r="AM782" s="95" t="n">
        <f aca="false">AN782+AP782+AO782</f>
        <v>0</v>
      </c>
      <c r="AN782" s="95"/>
      <c r="AO782" s="95"/>
      <c r="AP782" s="95"/>
      <c r="AQ782" s="100" t="n">
        <f aca="false">AR782+AS782+AU782+AT782</f>
        <v>0</v>
      </c>
      <c r="AR782" s="95"/>
      <c r="AS782" s="95"/>
      <c r="AT782" s="95"/>
      <c r="AU782" s="95"/>
      <c r="AV782" s="100" t="n">
        <f aca="false">AW782+AX782</f>
        <v>0</v>
      </c>
      <c r="AW782" s="95"/>
      <c r="AX782" s="95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5.95" hidden="false" customHeight="true" outlineLevel="0" collapsed="false">
      <c r="A783" s="96" t="s">
        <v>1137</v>
      </c>
      <c r="B783" s="97" t="s">
        <v>1138</v>
      </c>
      <c r="C783" s="2" t="s">
        <v>1199</v>
      </c>
      <c r="D783" s="86" t="s">
        <v>84</v>
      </c>
      <c r="E783" s="159" t="s">
        <v>1038</v>
      </c>
      <c r="F783" s="158"/>
      <c r="G783" s="95" t="n">
        <f aca="false">H783+O783+U783+V783+W783+Z783+AA783+AB783+AC783+AE783+AQ783+AD783+T783+AV783</f>
        <v>1068526.36</v>
      </c>
      <c r="H783" s="95" t="n">
        <f aca="false">I783+J783+M783+N783</f>
        <v>51649.899</v>
      </c>
      <c r="I783" s="95" t="n">
        <v>0</v>
      </c>
      <c r="J783" s="100" t="n">
        <f aca="false">K783+L783</f>
        <v>51649.899</v>
      </c>
      <c r="K783" s="95" t="n">
        <v>51649.899</v>
      </c>
      <c r="L783" s="95" t="n">
        <v>0</v>
      </c>
      <c r="M783" s="95" t="n">
        <v>0</v>
      </c>
      <c r="N783" s="95" t="n">
        <v>0</v>
      </c>
      <c r="O783" s="100" t="n">
        <f aca="false">P783+Q783+R783+S783</f>
        <v>0</v>
      </c>
      <c r="P783" s="95" t="n">
        <v>0</v>
      </c>
      <c r="Q783" s="95" t="n">
        <v>0</v>
      </c>
      <c r="R783" s="95" t="n">
        <v>0</v>
      </c>
      <c r="S783" s="95" t="n">
        <v>0</v>
      </c>
      <c r="T783" s="95" t="n">
        <v>0</v>
      </c>
      <c r="U783" s="95" t="n">
        <v>0</v>
      </c>
      <c r="V783" s="95" t="n">
        <v>390154.087</v>
      </c>
      <c r="W783" s="100" t="n">
        <f aca="false">X783+Y783</f>
        <v>0</v>
      </c>
      <c r="X783" s="95" t="n">
        <v>0</v>
      </c>
      <c r="Y783" s="95" t="n">
        <v>0</v>
      </c>
      <c r="Z783" s="95" t="n">
        <v>0</v>
      </c>
      <c r="AA783" s="95" t="n">
        <v>0</v>
      </c>
      <c r="AB783" s="95" t="n">
        <v>0</v>
      </c>
      <c r="AC783" s="95" t="n">
        <v>0</v>
      </c>
      <c r="AD783" s="95" t="n">
        <v>0</v>
      </c>
      <c r="AE783" s="95" t="n">
        <f aca="false">AF783+AG783+AH783+AI783+AM783</f>
        <v>5355.742</v>
      </c>
      <c r="AF783" s="95" t="n">
        <v>0</v>
      </c>
      <c r="AG783" s="95" t="n">
        <v>0</v>
      </c>
      <c r="AH783" s="95" t="n">
        <v>0</v>
      </c>
      <c r="AI783" s="95" t="n">
        <f aca="false">AJ783+AL783+AK783</f>
        <v>5355.742</v>
      </c>
      <c r="AJ783" s="95" t="n">
        <v>0</v>
      </c>
      <c r="AK783" s="95" t="n">
        <v>312.157</v>
      </c>
      <c r="AL783" s="95" t="n">
        <v>5043.585</v>
      </c>
      <c r="AM783" s="95" t="n">
        <f aca="false">AN783+AP783+AO783</f>
        <v>0</v>
      </c>
      <c r="AN783" s="95" t="n">
        <v>0</v>
      </c>
      <c r="AO783" s="95" t="n">
        <v>0</v>
      </c>
      <c r="AP783" s="95" t="n">
        <v>0</v>
      </c>
      <c r="AQ783" s="100" t="n">
        <f aca="false">AR783+AS783+AU783+AT783</f>
        <v>621366.632</v>
      </c>
      <c r="AR783" s="95" t="n">
        <v>2090.531</v>
      </c>
      <c r="AS783" s="95" t="n">
        <v>3993.886</v>
      </c>
      <c r="AT783" s="95" t="n">
        <v>615282.215</v>
      </c>
      <c r="AU783" s="95" t="n">
        <v>0</v>
      </c>
      <c r="AV783" s="100" t="n">
        <f aca="false">AW783+AX783</f>
        <v>0</v>
      </c>
      <c r="AW783" s="95" t="n">
        <v>0</v>
      </c>
      <c r="AX783" s="95" t="n">
        <v>0</v>
      </c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.95" hidden="false" customHeight="true" outlineLevel="0" collapsed="false">
      <c r="A784" s="96" t="s">
        <v>1050</v>
      </c>
      <c r="B784" s="97" t="s">
        <v>460</v>
      </c>
      <c r="C784" s="2" t="s">
        <v>1199</v>
      </c>
      <c r="D784" s="86" t="s">
        <v>87</v>
      </c>
      <c r="E784" s="101" t="s">
        <v>420</v>
      </c>
      <c r="F784" s="158"/>
      <c r="G784" s="95" t="n">
        <f aca="false">H784+O784+U784+V784+W784+Z784+AA784+AB784+AC784+AE784+AQ784+AD784+T784+AV784</f>
        <v>276502.643</v>
      </c>
      <c r="H784" s="95" t="n">
        <f aca="false">I784+J784+M784+N784</f>
        <v>21926.11</v>
      </c>
      <c r="I784" s="95" t="n">
        <v>0</v>
      </c>
      <c r="J784" s="100" t="n">
        <f aca="false">K784+L784</f>
        <v>21926.11</v>
      </c>
      <c r="K784" s="95" t="n">
        <v>21926.11</v>
      </c>
      <c r="L784" s="95" t="n">
        <v>0</v>
      </c>
      <c r="M784" s="95" t="n">
        <v>0</v>
      </c>
      <c r="N784" s="95" t="n">
        <v>0</v>
      </c>
      <c r="O784" s="100" t="n">
        <f aca="false">P784+Q784+R784+S784</f>
        <v>0</v>
      </c>
      <c r="P784" s="95" t="n">
        <v>0</v>
      </c>
      <c r="Q784" s="95" t="n">
        <v>0</v>
      </c>
      <c r="R784" s="95" t="n">
        <v>0</v>
      </c>
      <c r="S784" s="95" t="n">
        <v>0</v>
      </c>
      <c r="T784" s="95" t="n">
        <v>0</v>
      </c>
      <c r="U784" s="95" t="n">
        <v>0</v>
      </c>
      <c r="V784" s="95" t="n">
        <v>226377.064</v>
      </c>
      <c r="W784" s="100" t="n">
        <f aca="false">X784+Y784</f>
        <v>0</v>
      </c>
      <c r="X784" s="95" t="n">
        <v>0</v>
      </c>
      <c r="Y784" s="95" t="n">
        <v>0</v>
      </c>
      <c r="Z784" s="95" t="n">
        <v>0</v>
      </c>
      <c r="AA784" s="95" t="n">
        <v>0</v>
      </c>
      <c r="AB784" s="95" t="n">
        <v>0</v>
      </c>
      <c r="AC784" s="95" t="n">
        <v>0</v>
      </c>
      <c r="AD784" s="95" t="n">
        <v>0</v>
      </c>
      <c r="AE784" s="95" t="n">
        <f aca="false">AF784+AG784+AH784+AI784+AM784</f>
        <v>3953.797</v>
      </c>
      <c r="AF784" s="95" t="n">
        <v>0</v>
      </c>
      <c r="AG784" s="95" t="n">
        <v>0</v>
      </c>
      <c r="AH784" s="95" t="n">
        <v>0</v>
      </c>
      <c r="AI784" s="95" t="n">
        <f aca="false">AJ784+AL784+AK784</f>
        <v>3953.797</v>
      </c>
      <c r="AJ784" s="95" t="n">
        <v>0</v>
      </c>
      <c r="AK784" s="95" t="n">
        <v>312.157</v>
      </c>
      <c r="AL784" s="95" t="n">
        <v>3641.64</v>
      </c>
      <c r="AM784" s="95" t="n">
        <f aca="false">AN784+AP784+AO784</f>
        <v>0</v>
      </c>
      <c r="AN784" s="95" t="n">
        <v>0</v>
      </c>
      <c r="AO784" s="95" t="n">
        <v>0</v>
      </c>
      <c r="AP784" s="95" t="n">
        <v>0</v>
      </c>
      <c r="AQ784" s="100" t="n">
        <f aca="false">AR784+AS784+AU784+AT784</f>
        <v>24245.672</v>
      </c>
      <c r="AR784" s="95" t="n">
        <v>125.499</v>
      </c>
      <c r="AS784" s="95" t="n">
        <v>33.736</v>
      </c>
      <c r="AT784" s="95" t="n">
        <v>24086.437</v>
      </c>
      <c r="AU784" s="95" t="n">
        <v>0</v>
      </c>
      <c r="AV784" s="100" t="n">
        <f aca="false">AW784+AX784</f>
        <v>0</v>
      </c>
      <c r="AW784" s="95" t="n">
        <v>0</v>
      </c>
      <c r="AX784" s="95" t="n">
        <v>0</v>
      </c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5.95" hidden="false" customHeight="true" outlineLevel="0" collapsed="false">
      <c r="A785" s="96" t="s">
        <v>1049</v>
      </c>
      <c r="B785" s="97" t="s">
        <v>464</v>
      </c>
      <c r="C785" s="2" t="s">
        <v>1199</v>
      </c>
      <c r="D785" s="86" t="s">
        <v>90</v>
      </c>
      <c r="E785" s="101" t="s">
        <v>1114</v>
      </c>
      <c r="F785" s="158" t="s">
        <v>424</v>
      </c>
      <c r="G785" s="95" t="n">
        <f aca="false">H785+O785+U785+V785+W785+Z785+AA785+AB785+AC785+AE785+AQ785+AD785+T785+AV785</f>
        <v>23091.982</v>
      </c>
      <c r="H785" s="95" t="n">
        <f aca="false">I785+J785+M785+N785</f>
        <v>8736.896</v>
      </c>
      <c r="I785" s="95" t="n">
        <v>0</v>
      </c>
      <c r="J785" s="100" t="n">
        <f aca="false">K785+L785</f>
        <v>8736.896</v>
      </c>
      <c r="K785" s="95" t="n">
        <v>8736.896</v>
      </c>
      <c r="L785" s="95" t="n">
        <v>0</v>
      </c>
      <c r="M785" s="95" t="n">
        <v>0</v>
      </c>
      <c r="N785" s="95" t="n">
        <v>0</v>
      </c>
      <c r="O785" s="100" t="n">
        <f aca="false">P785+Q785+R785+S785</f>
        <v>0</v>
      </c>
      <c r="P785" s="95" t="n">
        <v>0</v>
      </c>
      <c r="Q785" s="95" t="n">
        <v>0</v>
      </c>
      <c r="R785" s="95" t="n">
        <v>0</v>
      </c>
      <c r="S785" s="95" t="n">
        <v>0</v>
      </c>
      <c r="T785" s="95" t="n">
        <v>0</v>
      </c>
      <c r="U785" s="95" t="n">
        <v>0</v>
      </c>
      <c r="V785" s="95" t="n">
        <v>12803.88</v>
      </c>
      <c r="W785" s="100" t="n">
        <f aca="false">X785+Y785</f>
        <v>0</v>
      </c>
      <c r="X785" s="95" t="n">
        <v>0</v>
      </c>
      <c r="Y785" s="95" t="n">
        <v>0</v>
      </c>
      <c r="Z785" s="95" t="n">
        <v>0</v>
      </c>
      <c r="AA785" s="95" t="n">
        <v>0</v>
      </c>
      <c r="AB785" s="95" t="n">
        <v>0</v>
      </c>
      <c r="AC785" s="95" t="n">
        <v>0</v>
      </c>
      <c r="AD785" s="95" t="n">
        <v>0</v>
      </c>
      <c r="AE785" s="95" t="n">
        <f aca="false">AF785+AG785+AH785+AI785+AM785</f>
        <v>12.866</v>
      </c>
      <c r="AF785" s="95" t="n">
        <v>0</v>
      </c>
      <c r="AG785" s="95" t="n">
        <v>0</v>
      </c>
      <c r="AH785" s="95" t="n">
        <v>0</v>
      </c>
      <c r="AI785" s="95" t="n">
        <f aca="false">AJ785+AL785+AK785</f>
        <v>12.866</v>
      </c>
      <c r="AJ785" s="95" t="n">
        <v>0</v>
      </c>
      <c r="AK785" s="95" t="n">
        <v>0</v>
      </c>
      <c r="AL785" s="95" t="n">
        <v>12.866</v>
      </c>
      <c r="AM785" s="95" t="n">
        <f aca="false">AN785+AP785+AO785</f>
        <v>0</v>
      </c>
      <c r="AN785" s="95" t="n">
        <v>0</v>
      </c>
      <c r="AO785" s="95" t="n">
        <v>0</v>
      </c>
      <c r="AP785" s="95" t="n">
        <v>0</v>
      </c>
      <c r="AQ785" s="100" t="n">
        <f aca="false">AR785+AS785+AU785+AT785</f>
        <v>1538.34</v>
      </c>
      <c r="AR785" s="95" t="n">
        <v>2.753</v>
      </c>
      <c r="AS785" s="95" t="n">
        <v>0</v>
      </c>
      <c r="AT785" s="95" t="n">
        <v>1535.587</v>
      </c>
      <c r="AU785" s="95" t="n">
        <v>0</v>
      </c>
      <c r="AV785" s="100" t="n">
        <f aca="false">AW785+AX785</f>
        <v>0</v>
      </c>
      <c r="AW785" s="95" t="n">
        <v>0</v>
      </c>
      <c r="AX785" s="95" t="n">
        <v>0</v>
      </c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.95" hidden="false" customHeight="true" outlineLevel="0" collapsed="false">
      <c r="A786" s="96" t="s">
        <v>1051</v>
      </c>
      <c r="B786" s="97" t="s">
        <v>468</v>
      </c>
      <c r="C786" s="2" t="s">
        <v>1199</v>
      </c>
      <c r="D786" s="86" t="s">
        <v>255</v>
      </c>
      <c r="E786" s="101" t="s">
        <v>426</v>
      </c>
      <c r="F786" s="158" t="s">
        <v>99</v>
      </c>
      <c r="G786" s="95" t="n">
        <f aca="false">H786+O786+U786+V786+W786+Z786+AA786+AB786+AC786+AE786+AQ786+AD786+T786+AV786</f>
        <v>9660.01</v>
      </c>
      <c r="H786" s="95" t="n">
        <f aca="false">I786+J786+M786+N786</f>
        <v>1506.008</v>
      </c>
      <c r="I786" s="95" t="n">
        <v>0</v>
      </c>
      <c r="J786" s="100" t="n">
        <f aca="false">K786+L786</f>
        <v>1506.008</v>
      </c>
      <c r="K786" s="95" t="n">
        <v>1506.008</v>
      </c>
      <c r="L786" s="95" t="n">
        <v>0</v>
      </c>
      <c r="M786" s="95" t="n">
        <v>0</v>
      </c>
      <c r="N786" s="95" t="n">
        <v>0</v>
      </c>
      <c r="O786" s="100" t="n">
        <f aca="false">P786+Q786+R786+S786</f>
        <v>0</v>
      </c>
      <c r="P786" s="95" t="n">
        <v>0</v>
      </c>
      <c r="Q786" s="95" t="n">
        <v>0</v>
      </c>
      <c r="R786" s="95" t="n">
        <v>0</v>
      </c>
      <c r="S786" s="95" t="n">
        <v>0</v>
      </c>
      <c r="T786" s="95" t="n">
        <v>0</v>
      </c>
      <c r="U786" s="95" t="n">
        <v>0</v>
      </c>
      <c r="V786" s="95" t="n">
        <v>2385.787</v>
      </c>
      <c r="W786" s="100" t="n">
        <f aca="false">X786+Y786</f>
        <v>0</v>
      </c>
      <c r="X786" s="95" t="n">
        <v>0</v>
      </c>
      <c r="Y786" s="95" t="n">
        <v>0</v>
      </c>
      <c r="Z786" s="95" t="n">
        <v>0</v>
      </c>
      <c r="AA786" s="95" t="n">
        <v>0</v>
      </c>
      <c r="AB786" s="95" t="n">
        <v>0</v>
      </c>
      <c r="AC786" s="95" t="n">
        <v>0</v>
      </c>
      <c r="AD786" s="95" t="n">
        <v>0</v>
      </c>
      <c r="AE786" s="95" t="n">
        <f aca="false">AF786+AG786+AH786+AI786+AM786</f>
        <v>191.768</v>
      </c>
      <c r="AF786" s="95" t="n">
        <v>0</v>
      </c>
      <c r="AG786" s="95" t="n">
        <v>0</v>
      </c>
      <c r="AH786" s="95" t="n">
        <v>0</v>
      </c>
      <c r="AI786" s="95" t="n">
        <f aca="false">AJ786+AL786+AK786</f>
        <v>191.768</v>
      </c>
      <c r="AJ786" s="95" t="n">
        <v>0</v>
      </c>
      <c r="AK786" s="95" t="n">
        <v>0</v>
      </c>
      <c r="AL786" s="95" t="n">
        <v>191.768</v>
      </c>
      <c r="AM786" s="95" t="n">
        <f aca="false">AN786+AP786+AO786</f>
        <v>0</v>
      </c>
      <c r="AN786" s="95" t="n">
        <v>0</v>
      </c>
      <c r="AO786" s="95" t="n">
        <v>0</v>
      </c>
      <c r="AP786" s="95" t="n">
        <v>0</v>
      </c>
      <c r="AQ786" s="100" t="n">
        <f aca="false">AR786+AS786+AU786+AT786</f>
        <v>5576.447</v>
      </c>
      <c r="AR786" s="95" t="n">
        <v>14.277</v>
      </c>
      <c r="AS786" s="95" t="n">
        <v>0</v>
      </c>
      <c r="AT786" s="95" t="n">
        <v>5562.17</v>
      </c>
      <c r="AU786" s="95" t="n">
        <v>0</v>
      </c>
      <c r="AV786" s="100" t="n">
        <f aca="false">AW786+AX786</f>
        <v>0</v>
      </c>
      <c r="AW786" s="95" t="n">
        <v>0</v>
      </c>
      <c r="AX786" s="95" t="n">
        <v>0</v>
      </c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5.95" hidden="false" customHeight="true" outlineLevel="0" collapsed="false">
      <c r="A787" s="96" t="s">
        <v>1052</v>
      </c>
      <c r="B787" s="97" t="s">
        <v>1054</v>
      </c>
      <c r="C787" s="2" t="s">
        <v>1199</v>
      </c>
      <c r="D787" s="86" t="s">
        <v>1043</v>
      </c>
      <c r="E787" s="101" t="s">
        <v>1044</v>
      </c>
      <c r="F787" s="158"/>
      <c r="G787" s="95" t="n">
        <f aca="false">H787+O787+U787+V787+W787+Z787+AA787+AB787+AC787+AE787+AQ787+AD787+T787+AV787</f>
        <v>6418.587</v>
      </c>
      <c r="H787" s="95" t="n">
        <f aca="false">I787+J787+M787+N787</f>
        <v>2653.165</v>
      </c>
      <c r="I787" s="95" t="n">
        <v>0</v>
      </c>
      <c r="J787" s="100" t="n">
        <f aca="false">K787+L787</f>
        <v>2653.165</v>
      </c>
      <c r="K787" s="95" t="n">
        <v>2653.165</v>
      </c>
      <c r="L787" s="95" t="n">
        <v>0</v>
      </c>
      <c r="M787" s="95" t="n">
        <v>0</v>
      </c>
      <c r="N787" s="95" t="n">
        <v>0</v>
      </c>
      <c r="O787" s="100" t="n">
        <f aca="false">P787+Q787+R787+S787</f>
        <v>0</v>
      </c>
      <c r="P787" s="95" t="n">
        <v>0</v>
      </c>
      <c r="Q787" s="95" t="n">
        <v>0</v>
      </c>
      <c r="R787" s="95" t="n">
        <v>0</v>
      </c>
      <c r="S787" s="95" t="n">
        <v>0</v>
      </c>
      <c r="T787" s="95" t="n">
        <v>0</v>
      </c>
      <c r="U787" s="95" t="n">
        <v>0</v>
      </c>
      <c r="V787" s="95" t="n">
        <v>2576.082</v>
      </c>
      <c r="W787" s="100" t="n">
        <f aca="false">X787+Y787</f>
        <v>0</v>
      </c>
      <c r="X787" s="95" t="n">
        <v>0</v>
      </c>
      <c r="Y787" s="95" t="n">
        <v>0</v>
      </c>
      <c r="Z787" s="95" t="n">
        <v>0</v>
      </c>
      <c r="AA787" s="95" t="n">
        <v>0</v>
      </c>
      <c r="AB787" s="95" t="n">
        <v>0</v>
      </c>
      <c r="AC787" s="95" t="n">
        <v>0</v>
      </c>
      <c r="AD787" s="95" t="n">
        <v>0</v>
      </c>
      <c r="AE787" s="95" t="n">
        <f aca="false">AF787+AG787+AH787+AI787+AM787</f>
        <v>23.169</v>
      </c>
      <c r="AF787" s="95" t="n">
        <v>0</v>
      </c>
      <c r="AG787" s="95" t="n">
        <v>0</v>
      </c>
      <c r="AH787" s="95" t="n">
        <v>0</v>
      </c>
      <c r="AI787" s="95" t="n">
        <f aca="false">AJ787+AL787+AK787</f>
        <v>23.169</v>
      </c>
      <c r="AJ787" s="95" t="n">
        <v>0</v>
      </c>
      <c r="AK787" s="95" t="n">
        <v>0</v>
      </c>
      <c r="AL787" s="95" t="n">
        <v>23.169</v>
      </c>
      <c r="AM787" s="95" t="n">
        <f aca="false">AN787+AP787+AO787</f>
        <v>0</v>
      </c>
      <c r="AN787" s="95" t="n">
        <v>0</v>
      </c>
      <c r="AO787" s="95" t="n">
        <v>0</v>
      </c>
      <c r="AP787" s="95" t="n">
        <v>0</v>
      </c>
      <c r="AQ787" s="100" t="n">
        <f aca="false">AR787+AS787+AU787+AT787</f>
        <v>1166.171</v>
      </c>
      <c r="AR787" s="95" t="n">
        <v>2.364</v>
      </c>
      <c r="AS787" s="95" t="n">
        <v>0</v>
      </c>
      <c r="AT787" s="95" t="n">
        <v>1163.807</v>
      </c>
      <c r="AU787" s="95" t="n">
        <v>0</v>
      </c>
      <c r="AV787" s="100" t="n">
        <f aca="false">AW787+AX787</f>
        <v>0</v>
      </c>
      <c r="AW787" s="95" t="n">
        <v>0</v>
      </c>
      <c r="AX787" s="95" t="n">
        <v>0</v>
      </c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5.95" hidden="false" customHeight="true" outlineLevel="0" collapsed="false">
      <c r="A788" s="96" t="s">
        <v>1053</v>
      </c>
      <c r="B788" s="97" t="s">
        <v>1056</v>
      </c>
      <c r="C788" s="2" t="s">
        <v>1199</v>
      </c>
      <c r="D788" s="86" t="s">
        <v>1045</v>
      </c>
      <c r="E788" s="101" t="s">
        <v>432</v>
      </c>
      <c r="F788" s="158" t="s">
        <v>433</v>
      </c>
      <c r="G788" s="95" t="n">
        <f aca="false">H788+O788+U788+V788+W788+Z788+AA788+AB788+AC788+AE788+AQ788+AD788+T788+AV788</f>
        <v>6417.771</v>
      </c>
      <c r="H788" s="95" t="n">
        <f aca="false">I788+J788+M788+N788</f>
        <v>2653.165</v>
      </c>
      <c r="I788" s="95" t="n">
        <v>0</v>
      </c>
      <c r="J788" s="100" t="n">
        <f aca="false">K788+L788</f>
        <v>2653.165</v>
      </c>
      <c r="K788" s="95" t="n">
        <v>2653.165</v>
      </c>
      <c r="L788" s="95" t="n">
        <v>0</v>
      </c>
      <c r="M788" s="95" t="n">
        <v>0</v>
      </c>
      <c r="N788" s="95" t="n">
        <v>0</v>
      </c>
      <c r="O788" s="100" t="n">
        <f aca="false">P788+Q788+R788+S788</f>
        <v>0</v>
      </c>
      <c r="P788" s="95" t="n">
        <v>0</v>
      </c>
      <c r="Q788" s="95" t="n">
        <v>0</v>
      </c>
      <c r="R788" s="95" t="n">
        <v>0</v>
      </c>
      <c r="S788" s="95" t="n">
        <v>0</v>
      </c>
      <c r="T788" s="95" t="n">
        <v>0</v>
      </c>
      <c r="U788" s="95" t="n">
        <v>0</v>
      </c>
      <c r="V788" s="95" t="n">
        <v>2575.266</v>
      </c>
      <c r="W788" s="100" t="n">
        <f aca="false">X788+Y788</f>
        <v>0</v>
      </c>
      <c r="X788" s="95" t="n">
        <v>0</v>
      </c>
      <c r="Y788" s="95" t="n">
        <v>0</v>
      </c>
      <c r="Z788" s="95" t="n">
        <v>0</v>
      </c>
      <c r="AA788" s="95" t="n">
        <v>0</v>
      </c>
      <c r="AB788" s="95" t="n">
        <v>0</v>
      </c>
      <c r="AC788" s="95" t="n">
        <v>0</v>
      </c>
      <c r="AD788" s="95" t="n">
        <v>0</v>
      </c>
      <c r="AE788" s="95" t="n">
        <f aca="false">AF788+AG788+AH788+AI788+AM788</f>
        <v>23.169</v>
      </c>
      <c r="AF788" s="95" t="n">
        <v>0</v>
      </c>
      <c r="AG788" s="95" t="n">
        <v>0</v>
      </c>
      <c r="AH788" s="95" t="n">
        <v>0</v>
      </c>
      <c r="AI788" s="95" t="n">
        <f aca="false">AJ788+AL788+AK788</f>
        <v>23.169</v>
      </c>
      <c r="AJ788" s="95" t="n">
        <v>0</v>
      </c>
      <c r="AK788" s="95" t="n">
        <v>0</v>
      </c>
      <c r="AL788" s="95" t="n">
        <v>23.169</v>
      </c>
      <c r="AM788" s="95" t="n">
        <f aca="false">AN788+AP788+AO788</f>
        <v>0</v>
      </c>
      <c r="AN788" s="95" t="n">
        <v>0</v>
      </c>
      <c r="AO788" s="95" t="n">
        <v>0</v>
      </c>
      <c r="AP788" s="95" t="n">
        <v>0</v>
      </c>
      <c r="AQ788" s="100" t="n">
        <f aca="false">AR788+AS788+AU788+AT788</f>
        <v>1166.171</v>
      </c>
      <c r="AR788" s="95" t="n">
        <v>2.364</v>
      </c>
      <c r="AS788" s="95" t="n">
        <v>0</v>
      </c>
      <c r="AT788" s="95" t="n">
        <v>1163.807</v>
      </c>
      <c r="AU788" s="95" t="n">
        <v>0</v>
      </c>
      <c r="AV788" s="100" t="n">
        <f aca="false">AW788+AX788</f>
        <v>0</v>
      </c>
      <c r="AW788" s="95" t="n">
        <v>0</v>
      </c>
      <c r="AX788" s="95" t="n">
        <v>0</v>
      </c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5.95" hidden="false" customHeight="true" outlineLevel="0" collapsed="false">
      <c r="A789" s="96" t="s">
        <v>1055</v>
      </c>
      <c r="B789" s="97" t="s">
        <v>1058</v>
      </c>
      <c r="C789" s="2" t="s">
        <v>1199</v>
      </c>
      <c r="D789" s="86" t="s">
        <v>1047</v>
      </c>
      <c r="E789" s="101" t="s">
        <v>454</v>
      </c>
      <c r="F789" s="158" t="s">
        <v>172</v>
      </c>
      <c r="G789" s="95" t="n">
        <f aca="false">H789+O789+U789+V789+W789+Z789+AA789+AB789+AC789+AE789+AQ789+AD789+T789+AV789</f>
        <v>0.816</v>
      </c>
      <c r="H789" s="95" t="n">
        <f aca="false">I789+J789+M789+N789</f>
        <v>0</v>
      </c>
      <c r="I789" s="95" t="n">
        <v>0</v>
      </c>
      <c r="J789" s="100" t="n">
        <f aca="false">K789+L789</f>
        <v>0</v>
      </c>
      <c r="K789" s="95" t="n">
        <v>0</v>
      </c>
      <c r="L789" s="95" t="n">
        <v>0</v>
      </c>
      <c r="M789" s="95" t="n">
        <v>0</v>
      </c>
      <c r="N789" s="95" t="n">
        <v>0</v>
      </c>
      <c r="O789" s="100" t="n">
        <f aca="false">P789+Q789+R789+S789</f>
        <v>0</v>
      </c>
      <c r="P789" s="95" t="n">
        <v>0</v>
      </c>
      <c r="Q789" s="95" t="n">
        <v>0</v>
      </c>
      <c r="R789" s="95" t="n">
        <v>0</v>
      </c>
      <c r="S789" s="95" t="n">
        <v>0</v>
      </c>
      <c r="T789" s="95" t="n">
        <v>0</v>
      </c>
      <c r="U789" s="95" t="n">
        <v>0</v>
      </c>
      <c r="V789" s="95" t="n">
        <v>0.816</v>
      </c>
      <c r="W789" s="100" t="n">
        <f aca="false">X789+Y789</f>
        <v>0</v>
      </c>
      <c r="X789" s="95" t="n">
        <v>0</v>
      </c>
      <c r="Y789" s="95" t="n">
        <v>0</v>
      </c>
      <c r="Z789" s="95" t="n">
        <v>0</v>
      </c>
      <c r="AA789" s="95" t="n">
        <v>0</v>
      </c>
      <c r="AB789" s="95" t="n">
        <v>0</v>
      </c>
      <c r="AC789" s="95" t="n">
        <v>0</v>
      </c>
      <c r="AD789" s="95" t="n">
        <v>0</v>
      </c>
      <c r="AE789" s="95" t="n">
        <f aca="false">AF789+AG789+AH789+AI789+AM789</f>
        <v>0</v>
      </c>
      <c r="AF789" s="95" t="n">
        <v>0</v>
      </c>
      <c r="AG789" s="95" t="n">
        <v>0</v>
      </c>
      <c r="AH789" s="95" t="n">
        <v>0</v>
      </c>
      <c r="AI789" s="95" t="n">
        <f aca="false">AJ789+AL789+AK789</f>
        <v>0</v>
      </c>
      <c r="AJ789" s="95" t="n">
        <v>0</v>
      </c>
      <c r="AK789" s="95" t="n">
        <v>0</v>
      </c>
      <c r="AL789" s="95" t="n">
        <v>0</v>
      </c>
      <c r="AM789" s="95" t="n">
        <f aca="false">AN789+AP789+AO789</f>
        <v>0</v>
      </c>
      <c r="AN789" s="95" t="n">
        <v>0</v>
      </c>
      <c r="AO789" s="95" t="n">
        <v>0</v>
      </c>
      <c r="AP789" s="95" t="n">
        <v>0</v>
      </c>
      <c r="AQ789" s="100" t="n">
        <f aca="false">AR789+AS789+AU789+AT789</f>
        <v>0</v>
      </c>
      <c r="AR789" s="95" t="n">
        <v>0</v>
      </c>
      <c r="AS789" s="95" t="n">
        <v>0</v>
      </c>
      <c r="AT789" s="95" t="n">
        <v>0</v>
      </c>
      <c r="AU789" s="95" t="n">
        <v>0</v>
      </c>
      <c r="AV789" s="100" t="n">
        <f aca="false">AW789+AX789</f>
        <v>0</v>
      </c>
      <c r="AW789" s="95" t="n">
        <v>0</v>
      </c>
      <c r="AX789" s="95" t="n">
        <v>0</v>
      </c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5.95" hidden="false" customHeight="true" outlineLevel="0" collapsed="false">
      <c r="A790" s="96" t="s">
        <v>1057</v>
      </c>
      <c r="B790" s="97" t="s">
        <v>1060</v>
      </c>
      <c r="C790" s="2" t="s">
        <v>1199</v>
      </c>
      <c r="D790" s="86" t="s">
        <v>1049</v>
      </c>
      <c r="E790" s="101" t="s">
        <v>456</v>
      </c>
      <c r="F790" s="158" t="s">
        <v>368</v>
      </c>
      <c r="G790" s="95" t="n">
        <f aca="false">H790+O790+U790+V790+W790+Z790+AA790+AB790+AC790+AE790+AQ790+AD790+T790+AV790</f>
        <v>0</v>
      </c>
      <c r="H790" s="95" t="n">
        <f aca="false">I790+J790+M790+N790</f>
        <v>0</v>
      </c>
      <c r="I790" s="95" t="n">
        <v>0</v>
      </c>
      <c r="J790" s="100" t="n">
        <f aca="false">K790+L790</f>
        <v>0</v>
      </c>
      <c r="K790" s="95" t="n">
        <v>0</v>
      </c>
      <c r="L790" s="95" t="n">
        <v>0</v>
      </c>
      <c r="M790" s="95" t="n">
        <v>0</v>
      </c>
      <c r="N790" s="95" t="n">
        <v>0</v>
      </c>
      <c r="O790" s="100" t="n">
        <f aca="false">P790+Q790+R790+S790</f>
        <v>0</v>
      </c>
      <c r="P790" s="95" t="n">
        <v>0</v>
      </c>
      <c r="Q790" s="95" t="n">
        <v>0</v>
      </c>
      <c r="R790" s="95" t="n">
        <v>0</v>
      </c>
      <c r="S790" s="95" t="n">
        <v>0</v>
      </c>
      <c r="T790" s="95" t="n">
        <v>0</v>
      </c>
      <c r="U790" s="95" t="n">
        <v>0</v>
      </c>
      <c r="V790" s="95" t="n">
        <v>0</v>
      </c>
      <c r="W790" s="100" t="n">
        <f aca="false">X790+Y790</f>
        <v>0</v>
      </c>
      <c r="X790" s="95" t="n">
        <v>0</v>
      </c>
      <c r="Y790" s="95" t="n">
        <v>0</v>
      </c>
      <c r="Z790" s="95" t="n">
        <v>0</v>
      </c>
      <c r="AA790" s="95" t="n">
        <v>0</v>
      </c>
      <c r="AB790" s="95" t="n">
        <v>0</v>
      </c>
      <c r="AC790" s="95" t="n">
        <v>0</v>
      </c>
      <c r="AD790" s="95" t="n">
        <v>0</v>
      </c>
      <c r="AE790" s="95" t="n">
        <f aca="false">AF790+AG790+AH790+AI790+AM790</f>
        <v>0</v>
      </c>
      <c r="AF790" s="95" t="n">
        <v>0</v>
      </c>
      <c r="AG790" s="95" t="n">
        <v>0</v>
      </c>
      <c r="AH790" s="95" t="n">
        <v>0</v>
      </c>
      <c r="AI790" s="95" t="n">
        <f aca="false">AJ790+AL790+AK790</f>
        <v>0</v>
      </c>
      <c r="AJ790" s="95" t="n">
        <v>0</v>
      </c>
      <c r="AK790" s="95" t="n">
        <v>0</v>
      </c>
      <c r="AL790" s="95" t="n">
        <v>0</v>
      </c>
      <c r="AM790" s="95" t="n">
        <f aca="false">AN790+AP790+AO790</f>
        <v>0</v>
      </c>
      <c r="AN790" s="95" t="n">
        <v>0</v>
      </c>
      <c r="AO790" s="95" t="n">
        <v>0</v>
      </c>
      <c r="AP790" s="95" t="n">
        <v>0</v>
      </c>
      <c r="AQ790" s="100" t="n">
        <f aca="false">AR790+AS790+AU790+AT790</f>
        <v>0</v>
      </c>
      <c r="AR790" s="95" t="n">
        <v>0</v>
      </c>
      <c r="AS790" s="95" t="n">
        <v>0</v>
      </c>
      <c r="AT790" s="95" t="n">
        <v>0</v>
      </c>
      <c r="AU790" s="95" t="n">
        <v>0</v>
      </c>
      <c r="AV790" s="100" t="n">
        <f aca="false">AW790+AX790</f>
        <v>0</v>
      </c>
      <c r="AW790" s="95" t="n">
        <v>0</v>
      </c>
      <c r="AX790" s="95" t="n">
        <v>0</v>
      </c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5.95" hidden="false" customHeight="true" outlineLevel="0" collapsed="false">
      <c r="A791" s="96" t="s">
        <v>1059</v>
      </c>
      <c r="B791" s="97" t="s">
        <v>1062</v>
      </c>
      <c r="C791" s="2" t="s">
        <v>1199</v>
      </c>
      <c r="D791" s="86" t="s">
        <v>1051</v>
      </c>
      <c r="E791" s="101" t="s">
        <v>458</v>
      </c>
      <c r="F791" s="158" t="s">
        <v>190</v>
      </c>
      <c r="G791" s="95" t="n">
        <f aca="false">H791+O791+U791+V791+W791+Z791+AA791+AB791+AC791+AE791+AQ791+AD791+T791+AV791</f>
        <v>235160.752</v>
      </c>
      <c r="H791" s="95" t="n">
        <f aca="false">I791+J791+M791+N791</f>
        <v>7230.303</v>
      </c>
      <c r="I791" s="95" t="n">
        <v>0</v>
      </c>
      <c r="J791" s="100" t="n">
        <f aca="false">K791+L791</f>
        <v>7230.303</v>
      </c>
      <c r="K791" s="95" t="n">
        <v>7230.303</v>
      </c>
      <c r="L791" s="95" t="n">
        <v>0</v>
      </c>
      <c r="M791" s="95" t="n">
        <v>0</v>
      </c>
      <c r="N791" s="95" t="n">
        <v>0</v>
      </c>
      <c r="O791" s="100" t="n">
        <f aca="false">P791+Q791+R791+S791</f>
        <v>0</v>
      </c>
      <c r="P791" s="95" t="n">
        <v>0</v>
      </c>
      <c r="Q791" s="95" t="n">
        <v>0</v>
      </c>
      <c r="R791" s="95" t="n">
        <v>0</v>
      </c>
      <c r="S791" s="95" t="n">
        <v>0</v>
      </c>
      <c r="T791" s="95" t="n">
        <v>0</v>
      </c>
      <c r="U791" s="95" t="n">
        <v>0</v>
      </c>
      <c r="V791" s="95" t="n">
        <v>208551.898</v>
      </c>
      <c r="W791" s="100" t="n">
        <f aca="false">X791+Y791</f>
        <v>0</v>
      </c>
      <c r="X791" s="95" t="n">
        <v>0</v>
      </c>
      <c r="Y791" s="95" t="n">
        <v>0</v>
      </c>
      <c r="Z791" s="95" t="n">
        <v>0</v>
      </c>
      <c r="AA791" s="95" t="n">
        <v>0</v>
      </c>
      <c r="AB791" s="95" t="n">
        <v>0</v>
      </c>
      <c r="AC791" s="95" t="n">
        <v>0</v>
      </c>
      <c r="AD791" s="95" t="n">
        <v>0</v>
      </c>
      <c r="AE791" s="95" t="n">
        <f aca="false">AF791+AG791+AH791+AI791+AM791</f>
        <v>3413.837</v>
      </c>
      <c r="AF791" s="95" t="n">
        <v>0</v>
      </c>
      <c r="AG791" s="95" t="n">
        <v>0</v>
      </c>
      <c r="AH791" s="95" t="n">
        <v>0</v>
      </c>
      <c r="AI791" s="95" t="n">
        <f aca="false">AJ791+AL791+AK791</f>
        <v>3413.837</v>
      </c>
      <c r="AJ791" s="95" t="n">
        <v>0</v>
      </c>
      <c r="AK791" s="95" t="n">
        <v>0</v>
      </c>
      <c r="AL791" s="95" t="n">
        <v>3413.837</v>
      </c>
      <c r="AM791" s="95" t="n">
        <f aca="false">AN791+AP791+AO791</f>
        <v>0</v>
      </c>
      <c r="AN791" s="95" t="n">
        <v>0</v>
      </c>
      <c r="AO791" s="95" t="n">
        <v>0</v>
      </c>
      <c r="AP791" s="95" t="n">
        <v>0</v>
      </c>
      <c r="AQ791" s="100" t="n">
        <f aca="false">AR791+AS791+AU791+AT791</f>
        <v>15964.714</v>
      </c>
      <c r="AR791" s="95" t="n">
        <v>106.105</v>
      </c>
      <c r="AS791" s="95" t="n">
        <v>33.736</v>
      </c>
      <c r="AT791" s="95" t="n">
        <v>15824.873</v>
      </c>
      <c r="AU791" s="95" t="n">
        <v>0</v>
      </c>
      <c r="AV791" s="100" t="n">
        <f aca="false">AW791+AX791</f>
        <v>0</v>
      </c>
      <c r="AW791" s="95" t="n">
        <v>0</v>
      </c>
      <c r="AX791" s="95" t="n">
        <v>0</v>
      </c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5.95" hidden="false" customHeight="true" outlineLevel="0" collapsed="false">
      <c r="A792" s="96" t="s">
        <v>1061</v>
      </c>
      <c r="B792" s="97" t="s">
        <v>1064</v>
      </c>
      <c r="C792" s="2" t="s">
        <v>1199</v>
      </c>
      <c r="D792" s="86" t="s">
        <v>1052</v>
      </c>
      <c r="E792" s="101" t="s">
        <v>462</v>
      </c>
      <c r="F792" s="158" t="s">
        <v>463</v>
      </c>
      <c r="G792" s="95" t="n">
        <f aca="false">H792+O792+U792+V792+W792+Z792+AA792+AB792+AC792+AE792+AQ792+AD792+T792+AV792</f>
        <v>27.534</v>
      </c>
      <c r="H792" s="95" t="n">
        <f aca="false">I792+J792+M792+N792</f>
        <v>0</v>
      </c>
      <c r="I792" s="95" t="n">
        <v>0</v>
      </c>
      <c r="J792" s="100" t="n">
        <f aca="false">K792+L792</f>
        <v>0</v>
      </c>
      <c r="K792" s="95" t="n">
        <v>0</v>
      </c>
      <c r="L792" s="95" t="n">
        <v>0</v>
      </c>
      <c r="M792" s="95" t="n">
        <v>0</v>
      </c>
      <c r="N792" s="95" t="n">
        <v>0</v>
      </c>
      <c r="O792" s="100" t="n">
        <f aca="false">P792+Q792+R792+S792</f>
        <v>0</v>
      </c>
      <c r="P792" s="95" t="n">
        <v>0</v>
      </c>
      <c r="Q792" s="95" t="n">
        <v>0</v>
      </c>
      <c r="R792" s="95" t="n">
        <v>0</v>
      </c>
      <c r="S792" s="95" t="n">
        <v>0</v>
      </c>
      <c r="T792" s="95" t="n">
        <v>0</v>
      </c>
      <c r="U792" s="95" t="n">
        <v>0</v>
      </c>
      <c r="V792" s="95" t="n">
        <v>27.083</v>
      </c>
      <c r="W792" s="100" t="n">
        <f aca="false">X792+Y792</f>
        <v>0</v>
      </c>
      <c r="X792" s="95" t="n">
        <v>0</v>
      </c>
      <c r="Y792" s="95" t="n">
        <v>0</v>
      </c>
      <c r="Z792" s="95" t="n">
        <v>0</v>
      </c>
      <c r="AA792" s="95" t="n">
        <v>0</v>
      </c>
      <c r="AB792" s="95" t="n">
        <v>0</v>
      </c>
      <c r="AC792" s="95" t="n">
        <v>0</v>
      </c>
      <c r="AD792" s="95" t="n">
        <v>0</v>
      </c>
      <c r="AE792" s="95" t="n">
        <f aca="false">AF792+AG792+AH792+AI792+AM792</f>
        <v>0</v>
      </c>
      <c r="AF792" s="95" t="n">
        <v>0</v>
      </c>
      <c r="AG792" s="95" t="n">
        <v>0</v>
      </c>
      <c r="AH792" s="95" t="n">
        <v>0</v>
      </c>
      <c r="AI792" s="95" t="n">
        <f aca="false">AJ792+AL792+AK792</f>
        <v>0</v>
      </c>
      <c r="AJ792" s="95" t="n">
        <v>0</v>
      </c>
      <c r="AK792" s="95" t="n">
        <v>0</v>
      </c>
      <c r="AL792" s="95" t="n">
        <v>0</v>
      </c>
      <c r="AM792" s="95" t="n">
        <f aca="false">AN792+AP792+AO792</f>
        <v>0</v>
      </c>
      <c r="AN792" s="95" t="n">
        <v>0</v>
      </c>
      <c r="AO792" s="95" t="n">
        <v>0</v>
      </c>
      <c r="AP792" s="95" t="n">
        <v>0</v>
      </c>
      <c r="AQ792" s="100" t="n">
        <f aca="false">AR792+AS792+AU792+AT792</f>
        <v>0.451</v>
      </c>
      <c r="AR792" s="95" t="n">
        <v>0</v>
      </c>
      <c r="AS792" s="95" t="n">
        <v>0</v>
      </c>
      <c r="AT792" s="95" t="n">
        <v>0.451</v>
      </c>
      <c r="AU792" s="95" t="n">
        <v>0</v>
      </c>
      <c r="AV792" s="100" t="n">
        <f aca="false">AW792+AX792</f>
        <v>0</v>
      </c>
      <c r="AW792" s="95" t="n">
        <v>0</v>
      </c>
      <c r="AX792" s="95" t="n">
        <v>0</v>
      </c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5.95" hidden="false" customHeight="true" outlineLevel="0" collapsed="false">
      <c r="A793" s="96" t="s">
        <v>1063</v>
      </c>
      <c r="B793" s="97" t="s">
        <v>1066</v>
      </c>
      <c r="C793" s="2" t="s">
        <v>1199</v>
      </c>
      <c r="D793" s="86" t="s">
        <v>1053</v>
      </c>
      <c r="E793" s="101" t="s">
        <v>466</v>
      </c>
      <c r="F793" s="158" t="s">
        <v>467</v>
      </c>
      <c r="G793" s="95" t="n">
        <f aca="false">H793+O793+U793+V793+W793+Z793+AA793+AB793+AC793+AE793+AQ793+AD793+T793+AV793</f>
        <v>0.56</v>
      </c>
      <c r="H793" s="95" t="n">
        <f aca="false">I793+J793+M793+N793</f>
        <v>0.427</v>
      </c>
      <c r="I793" s="95" t="n">
        <v>0</v>
      </c>
      <c r="J793" s="100" t="n">
        <f aca="false">K793+L793</f>
        <v>0.427</v>
      </c>
      <c r="K793" s="95" t="n">
        <v>0.427</v>
      </c>
      <c r="L793" s="95" t="n">
        <v>0</v>
      </c>
      <c r="M793" s="95" t="n">
        <v>0</v>
      </c>
      <c r="N793" s="95" t="n">
        <v>0</v>
      </c>
      <c r="O793" s="100" t="n">
        <f aca="false">P793+Q793+R793+S793</f>
        <v>0</v>
      </c>
      <c r="P793" s="95" t="n">
        <v>0</v>
      </c>
      <c r="Q793" s="95" t="n">
        <v>0</v>
      </c>
      <c r="R793" s="95" t="n">
        <v>0</v>
      </c>
      <c r="S793" s="95" t="n">
        <v>0</v>
      </c>
      <c r="T793" s="95" t="n">
        <v>0</v>
      </c>
      <c r="U793" s="95" t="n">
        <v>0</v>
      </c>
      <c r="V793" s="95" t="n">
        <v>0.133</v>
      </c>
      <c r="W793" s="100" t="n">
        <f aca="false">X793+Y793</f>
        <v>0</v>
      </c>
      <c r="X793" s="95" t="n">
        <v>0</v>
      </c>
      <c r="Y793" s="95" t="n">
        <v>0</v>
      </c>
      <c r="Z793" s="95" t="n">
        <v>0</v>
      </c>
      <c r="AA793" s="95" t="n">
        <v>0</v>
      </c>
      <c r="AB793" s="95" t="n">
        <v>0</v>
      </c>
      <c r="AC793" s="95" t="n">
        <v>0</v>
      </c>
      <c r="AD793" s="95" t="n">
        <v>0</v>
      </c>
      <c r="AE793" s="95" t="n">
        <f aca="false">AF793+AG793+AH793+AI793+AM793</f>
        <v>0</v>
      </c>
      <c r="AF793" s="95" t="n">
        <v>0</v>
      </c>
      <c r="AG793" s="95" t="n">
        <v>0</v>
      </c>
      <c r="AH793" s="95" t="n">
        <v>0</v>
      </c>
      <c r="AI793" s="95" t="n">
        <f aca="false">AJ793+AL793+AK793</f>
        <v>0</v>
      </c>
      <c r="AJ793" s="95" t="n">
        <v>0</v>
      </c>
      <c r="AK793" s="95" t="n">
        <v>0</v>
      </c>
      <c r="AL793" s="95" t="n">
        <v>0</v>
      </c>
      <c r="AM793" s="95" t="n">
        <f aca="false">AN793+AP793+AO793</f>
        <v>0</v>
      </c>
      <c r="AN793" s="95" t="n">
        <v>0</v>
      </c>
      <c r="AO793" s="95" t="n">
        <v>0</v>
      </c>
      <c r="AP793" s="95" t="n">
        <v>0</v>
      </c>
      <c r="AQ793" s="100" t="n">
        <f aca="false">AR793+AS793+AU793+AT793</f>
        <v>0</v>
      </c>
      <c r="AR793" s="95" t="n">
        <v>0</v>
      </c>
      <c r="AS793" s="95" t="n">
        <v>0</v>
      </c>
      <c r="AT793" s="95" t="n">
        <v>0</v>
      </c>
      <c r="AU793" s="95" t="n">
        <v>0</v>
      </c>
      <c r="AV793" s="100" t="n">
        <f aca="false">AW793+AX793</f>
        <v>0</v>
      </c>
      <c r="AW793" s="95" t="n">
        <v>0</v>
      </c>
      <c r="AX793" s="95" t="n">
        <v>0</v>
      </c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5.95" hidden="false" customHeight="true" outlineLevel="0" collapsed="false">
      <c r="A794" s="96" t="s">
        <v>1065</v>
      </c>
      <c r="B794" s="97" t="s">
        <v>1068</v>
      </c>
      <c r="C794" s="2" t="s">
        <v>1199</v>
      </c>
      <c r="D794" s="86" t="s">
        <v>1055</v>
      </c>
      <c r="E794" s="101" t="s">
        <v>470</v>
      </c>
      <c r="F794" s="158" t="s">
        <v>471</v>
      </c>
      <c r="G794" s="95" t="n">
        <f aca="false">H794+O794+U794+V794+W794+Z794+AA794+AB794+AC794+AE794+AQ794+AD794+T794+AV794</f>
        <v>241.907</v>
      </c>
      <c r="H794" s="95" t="n">
        <f aca="false">I794+J794+M794+N794</f>
        <v>20.317</v>
      </c>
      <c r="I794" s="95" t="n">
        <v>0</v>
      </c>
      <c r="J794" s="100" t="n">
        <f aca="false">K794+L794</f>
        <v>20.317</v>
      </c>
      <c r="K794" s="95" t="n">
        <v>20.317</v>
      </c>
      <c r="L794" s="95" t="n">
        <v>0</v>
      </c>
      <c r="M794" s="95" t="n">
        <v>0</v>
      </c>
      <c r="N794" s="95" t="n">
        <v>0</v>
      </c>
      <c r="O794" s="100" t="n">
        <f aca="false">P794+Q794+R794+S794</f>
        <v>0</v>
      </c>
      <c r="P794" s="95" t="n">
        <v>0</v>
      </c>
      <c r="Q794" s="95" t="n">
        <v>0</v>
      </c>
      <c r="R794" s="95" t="n">
        <v>0</v>
      </c>
      <c r="S794" s="95" t="n">
        <v>0</v>
      </c>
      <c r="T794" s="95" t="n">
        <v>0</v>
      </c>
      <c r="U794" s="95" t="n">
        <v>0</v>
      </c>
      <c r="V794" s="95" t="n">
        <v>221.59</v>
      </c>
      <c r="W794" s="100" t="n">
        <f aca="false">X794+Y794</f>
        <v>0</v>
      </c>
      <c r="X794" s="95" t="n">
        <v>0</v>
      </c>
      <c r="Y794" s="95" t="n">
        <v>0</v>
      </c>
      <c r="Z794" s="95" t="n">
        <v>0</v>
      </c>
      <c r="AA794" s="95" t="n">
        <v>0</v>
      </c>
      <c r="AB794" s="95" t="n">
        <v>0</v>
      </c>
      <c r="AC794" s="95" t="n">
        <v>0</v>
      </c>
      <c r="AD794" s="95" t="n">
        <v>0</v>
      </c>
      <c r="AE794" s="95" t="n">
        <f aca="false">AF794+AG794+AH794+AI794+AM794</f>
        <v>0</v>
      </c>
      <c r="AF794" s="95" t="n">
        <v>0</v>
      </c>
      <c r="AG794" s="95" t="n">
        <v>0</v>
      </c>
      <c r="AH794" s="95" t="n">
        <v>0</v>
      </c>
      <c r="AI794" s="95" t="n">
        <f aca="false">AJ794+AL794+AK794</f>
        <v>0</v>
      </c>
      <c r="AJ794" s="95" t="n">
        <v>0</v>
      </c>
      <c r="AK794" s="95" t="n">
        <v>0</v>
      </c>
      <c r="AL794" s="95" t="n">
        <v>0</v>
      </c>
      <c r="AM794" s="95" t="n">
        <f aca="false">AN794+AP794+AO794</f>
        <v>0</v>
      </c>
      <c r="AN794" s="95" t="n">
        <v>0</v>
      </c>
      <c r="AO794" s="95" t="n">
        <v>0</v>
      </c>
      <c r="AP794" s="95" t="n">
        <v>0</v>
      </c>
      <c r="AQ794" s="100" t="n">
        <f aca="false">AR794+AS794+AU794+AT794</f>
        <v>0</v>
      </c>
      <c r="AR794" s="95" t="n">
        <v>0</v>
      </c>
      <c r="AS794" s="95" t="n">
        <v>0</v>
      </c>
      <c r="AT794" s="95" t="n">
        <v>0</v>
      </c>
      <c r="AU794" s="95" t="n">
        <v>0</v>
      </c>
      <c r="AV794" s="100" t="n">
        <f aca="false">AW794+AX794</f>
        <v>0</v>
      </c>
      <c r="AW794" s="95" t="n">
        <v>0</v>
      </c>
      <c r="AX794" s="95" t="n">
        <v>0</v>
      </c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5.95" hidden="false" customHeight="true" outlineLevel="0" collapsed="false">
      <c r="A795" s="96" t="s">
        <v>1067</v>
      </c>
      <c r="B795" s="97" t="s">
        <v>1070</v>
      </c>
      <c r="C795" s="2" t="s">
        <v>1199</v>
      </c>
      <c r="D795" s="86" t="s">
        <v>1057</v>
      </c>
      <c r="E795" s="101" t="s">
        <v>474</v>
      </c>
      <c r="F795" s="158" t="s">
        <v>475</v>
      </c>
      <c r="G795" s="95" t="n">
        <f aca="false">H795+O795+U795+V795+W795+Z795+AA795+AB795+AC795+AE795+AQ795+AD795+T795+AV795</f>
        <v>550.955</v>
      </c>
      <c r="H795" s="95" t="n">
        <f aca="false">I795+J795+M795+N795</f>
        <v>420.322</v>
      </c>
      <c r="I795" s="95" t="n">
        <v>0</v>
      </c>
      <c r="J795" s="100" t="n">
        <f aca="false">K795+L795</f>
        <v>420.322</v>
      </c>
      <c r="K795" s="95" t="n">
        <v>420.322</v>
      </c>
      <c r="L795" s="95" t="n">
        <v>0</v>
      </c>
      <c r="M795" s="95" t="n">
        <v>0</v>
      </c>
      <c r="N795" s="95" t="n">
        <v>0</v>
      </c>
      <c r="O795" s="100" t="n">
        <f aca="false">P795+Q795+R795+S795</f>
        <v>0</v>
      </c>
      <c r="P795" s="95" t="n">
        <v>0</v>
      </c>
      <c r="Q795" s="95" t="n">
        <v>0</v>
      </c>
      <c r="R795" s="95" t="n">
        <v>0</v>
      </c>
      <c r="S795" s="95" t="n">
        <v>0</v>
      </c>
      <c r="T795" s="95" t="n">
        <v>0</v>
      </c>
      <c r="U795" s="95" t="n">
        <v>0</v>
      </c>
      <c r="V795" s="95" t="n">
        <v>80.209</v>
      </c>
      <c r="W795" s="100" t="n">
        <f aca="false">X795+Y795</f>
        <v>0</v>
      </c>
      <c r="X795" s="95" t="n">
        <v>0</v>
      </c>
      <c r="Y795" s="95" t="n">
        <v>0</v>
      </c>
      <c r="Z795" s="95" t="n">
        <v>0</v>
      </c>
      <c r="AA795" s="95" t="n">
        <v>0</v>
      </c>
      <c r="AB795" s="95" t="n">
        <v>0</v>
      </c>
      <c r="AC795" s="95" t="n">
        <v>0</v>
      </c>
      <c r="AD795" s="95" t="n">
        <v>0</v>
      </c>
      <c r="AE795" s="95" t="n">
        <f aca="false">AF795+AG795+AH795+AI795+AM795</f>
        <v>28.933</v>
      </c>
      <c r="AF795" s="95" t="n">
        <v>0</v>
      </c>
      <c r="AG795" s="95" t="n">
        <v>0</v>
      </c>
      <c r="AH795" s="95" t="n">
        <v>0</v>
      </c>
      <c r="AI795" s="95" t="n">
        <f aca="false">AJ795+AL795+AK795</f>
        <v>28.933</v>
      </c>
      <c r="AJ795" s="95" t="n">
        <v>0</v>
      </c>
      <c r="AK795" s="95" t="n">
        <v>0</v>
      </c>
      <c r="AL795" s="95" t="n">
        <v>28.933</v>
      </c>
      <c r="AM795" s="95" t="n">
        <f aca="false">AN795+AP795+AO795</f>
        <v>0</v>
      </c>
      <c r="AN795" s="95" t="n">
        <v>0</v>
      </c>
      <c r="AO795" s="95" t="n">
        <v>0</v>
      </c>
      <c r="AP795" s="95" t="n">
        <v>0</v>
      </c>
      <c r="AQ795" s="100" t="n">
        <f aca="false">AR795+AS795+AU795+AT795</f>
        <v>21.491</v>
      </c>
      <c r="AR795" s="95" t="n">
        <v>0</v>
      </c>
      <c r="AS795" s="95" t="n">
        <v>0</v>
      </c>
      <c r="AT795" s="95" t="n">
        <v>21.491</v>
      </c>
      <c r="AU795" s="95" t="n">
        <v>0</v>
      </c>
      <c r="AV795" s="100" t="n">
        <f aca="false">AW795+AX795</f>
        <v>0</v>
      </c>
      <c r="AW795" s="95" t="n">
        <v>0</v>
      </c>
      <c r="AX795" s="95" t="n">
        <v>0</v>
      </c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5.95" hidden="false" customHeight="true" outlineLevel="0" collapsed="false">
      <c r="A796" s="96" t="s">
        <v>1069</v>
      </c>
      <c r="B796" s="97" t="s">
        <v>1072</v>
      </c>
      <c r="C796" s="2" t="s">
        <v>1199</v>
      </c>
      <c r="D796" s="86" t="s">
        <v>1059</v>
      </c>
      <c r="E796" s="101" t="s">
        <v>478</v>
      </c>
      <c r="F796" s="158" t="s">
        <v>479</v>
      </c>
      <c r="G796" s="95" t="n">
        <f aca="false">H796+O796+U796+V796+W796+Z796+AA796+AB796+AC796+AE796+AQ796+AD796+T796+AV796</f>
        <v>80601.319</v>
      </c>
      <c r="H796" s="95" t="n">
        <f aca="false">I796+J796+M796+N796</f>
        <v>1324.363</v>
      </c>
      <c r="I796" s="95" t="n">
        <v>0</v>
      </c>
      <c r="J796" s="100" t="n">
        <f aca="false">K796+L796</f>
        <v>1324.363</v>
      </c>
      <c r="K796" s="95" t="n">
        <v>1324.363</v>
      </c>
      <c r="L796" s="95" t="n">
        <v>0</v>
      </c>
      <c r="M796" s="95" t="n">
        <v>0</v>
      </c>
      <c r="N796" s="95" t="n">
        <v>0</v>
      </c>
      <c r="O796" s="100" t="n">
        <f aca="false">P796+Q796+R796+S796</f>
        <v>0</v>
      </c>
      <c r="P796" s="95" t="n">
        <v>0</v>
      </c>
      <c r="Q796" s="95" t="n">
        <v>0</v>
      </c>
      <c r="R796" s="95" t="n">
        <v>0</v>
      </c>
      <c r="S796" s="95" t="n">
        <v>0</v>
      </c>
      <c r="T796" s="95" t="n">
        <v>0</v>
      </c>
      <c r="U796" s="95" t="n">
        <v>0</v>
      </c>
      <c r="V796" s="95" t="n">
        <v>77950.508</v>
      </c>
      <c r="W796" s="100" t="n">
        <f aca="false">X796+Y796</f>
        <v>0</v>
      </c>
      <c r="X796" s="95" t="n">
        <v>0</v>
      </c>
      <c r="Y796" s="95" t="n">
        <v>0</v>
      </c>
      <c r="Z796" s="95" t="n">
        <v>0</v>
      </c>
      <c r="AA796" s="95" t="n">
        <v>0</v>
      </c>
      <c r="AB796" s="95" t="n">
        <v>0</v>
      </c>
      <c r="AC796" s="95" t="n">
        <v>0</v>
      </c>
      <c r="AD796" s="95" t="n">
        <v>0</v>
      </c>
      <c r="AE796" s="95" t="n">
        <f aca="false">AF796+AG796+AH796+AI796+AM796</f>
        <v>20.517</v>
      </c>
      <c r="AF796" s="95" t="n">
        <v>0</v>
      </c>
      <c r="AG796" s="95" t="n">
        <v>0</v>
      </c>
      <c r="AH796" s="95" t="n">
        <v>0</v>
      </c>
      <c r="AI796" s="95" t="n">
        <f aca="false">AJ796+AL796+AK796</f>
        <v>20.517</v>
      </c>
      <c r="AJ796" s="95" t="n">
        <v>0</v>
      </c>
      <c r="AK796" s="95" t="n">
        <v>0</v>
      </c>
      <c r="AL796" s="95" t="n">
        <v>20.517</v>
      </c>
      <c r="AM796" s="95" t="n">
        <f aca="false">AN796+AP796+AO796</f>
        <v>0</v>
      </c>
      <c r="AN796" s="95" t="n">
        <v>0</v>
      </c>
      <c r="AO796" s="95" t="n">
        <v>0</v>
      </c>
      <c r="AP796" s="95" t="n">
        <v>0</v>
      </c>
      <c r="AQ796" s="100" t="n">
        <f aca="false">AR796+AS796+AU796+AT796</f>
        <v>1305.931</v>
      </c>
      <c r="AR796" s="95" t="n">
        <v>0</v>
      </c>
      <c r="AS796" s="95" t="n">
        <v>0</v>
      </c>
      <c r="AT796" s="95" t="n">
        <v>1305.931</v>
      </c>
      <c r="AU796" s="95" t="n">
        <v>0</v>
      </c>
      <c r="AV796" s="100" t="n">
        <f aca="false">AW796+AX796</f>
        <v>0</v>
      </c>
      <c r="AW796" s="95" t="n">
        <v>0</v>
      </c>
      <c r="AX796" s="95" t="n">
        <v>0</v>
      </c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.95" hidden="false" customHeight="true" outlineLevel="0" collapsed="false">
      <c r="A797" s="96" t="s">
        <v>1071</v>
      </c>
      <c r="B797" s="97" t="s">
        <v>1078</v>
      </c>
      <c r="C797" s="2" t="s">
        <v>1199</v>
      </c>
      <c r="D797" s="86" t="s">
        <v>1061</v>
      </c>
      <c r="E797" s="101" t="s">
        <v>482</v>
      </c>
      <c r="F797" s="158" t="s">
        <v>483</v>
      </c>
      <c r="G797" s="95" t="n">
        <f aca="false">H797+O797+U797+V797+W797+Z797+AA797+AB797+AC797+AE797+AQ797+AD797+T797+AV797</f>
        <v>56526.419</v>
      </c>
      <c r="H797" s="95" t="n">
        <f aca="false">I797+J797+M797+N797</f>
        <v>4707.469</v>
      </c>
      <c r="I797" s="95" t="n">
        <v>0</v>
      </c>
      <c r="J797" s="100" t="n">
        <f aca="false">K797+L797</f>
        <v>4707.469</v>
      </c>
      <c r="K797" s="95" t="n">
        <v>4707.469</v>
      </c>
      <c r="L797" s="95" t="n">
        <v>0</v>
      </c>
      <c r="M797" s="95" t="n">
        <v>0</v>
      </c>
      <c r="N797" s="95" t="n">
        <v>0</v>
      </c>
      <c r="O797" s="100" t="n">
        <f aca="false">P797+Q797+R797+S797</f>
        <v>0</v>
      </c>
      <c r="P797" s="95" t="n">
        <v>0</v>
      </c>
      <c r="Q797" s="95" t="n">
        <v>0</v>
      </c>
      <c r="R797" s="95" t="n">
        <v>0</v>
      </c>
      <c r="S797" s="95" t="n">
        <v>0</v>
      </c>
      <c r="T797" s="95" t="n">
        <v>0</v>
      </c>
      <c r="U797" s="95" t="n">
        <v>0</v>
      </c>
      <c r="V797" s="95" t="n">
        <v>33940.874</v>
      </c>
      <c r="W797" s="100" t="n">
        <f aca="false">X797+Y797</f>
        <v>0</v>
      </c>
      <c r="X797" s="95" t="n">
        <v>0</v>
      </c>
      <c r="Y797" s="95" t="n">
        <v>0</v>
      </c>
      <c r="Z797" s="95" t="n">
        <v>0</v>
      </c>
      <c r="AA797" s="95" t="n">
        <v>0</v>
      </c>
      <c r="AB797" s="95" t="n">
        <v>0</v>
      </c>
      <c r="AC797" s="95" t="n">
        <v>0</v>
      </c>
      <c r="AD797" s="95" t="n">
        <v>0</v>
      </c>
      <c r="AE797" s="95" t="n">
        <f aca="false">AF797+AG797+AH797+AI797+AM797</f>
        <v>3364.387</v>
      </c>
      <c r="AF797" s="95" t="n">
        <v>0</v>
      </c>
      <c r="AG797" s="95" t="n">
        <v>0</v>
      </c>
      <c r="AH797" s="95" t="n">
        <v>0</v>
      </c>
      <c r="AI797" s="95" t="n">
        <f aca="false">AJ797+AL797+AK797</f>
        <v>3364.387</v>
      </c>
      <c r="AJ797" s="95" t="n">
        <v>0</v>
      </c>
      <c r="AK797" s="95" t="n">
        <v>0</v>
      </c>
      <c r="AL797" s="95" t="n">
        <v>3364.387</v>
      </c>
      <c r="AM797" s="95" t="n">
        <f aca="false">AN797+AP797+AO797</f>
        <v>0</v>
      </c>
      <c r="AN797" s="95" t="n">
        <v>0</v>
      </c>
      <c r="AO797" s="95" t="n">
        <v>0</v>
      </c>
      <c r="AP797" s="95" t="n">
        <v>0</v>
      </c>
      <c r="AQ797" s="100" t="n">
        <f aca="false">AR797+AS797+AU797+AT797</f>
        <v>14513.689</v>
      </c>
      <c r="AR797" s="95" t="n">
        <v>106.105</v>
      </c>
      <c r="AS797" s="95" t="n">
        <v>10.04</v>
      </c>
      <c r="AT797" s="95" t="n">
        <v>14397.544</v>
      </c>
      <c r="AU797" s="95" t="n">
        <v>0</v>
      </c>
      <c r="AV797" s="100" t="n">
        <f aca="false">AW797+AX797</f>
        <v>0</v>
      </c>
      <c r="AW797" s="95" t="n">
        <v>0</v>
      </c>
      <c r="AX797" s="95" t="n">
        <v>0</v>
      </c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.95" hidden="false" customHeight="true" outlineLevel="0" collapsed="false">
      <c r="A798" s="96" t="s">
        <v>1073</v>
      </c>
      <c r="B798" s="97" t="s">
        <v>1081</v>
      </c>
      <c r="C798" s="2" t="s">
        <v>1199</v>
      </c>
      <c r="D798" s="86" t="s">
        <v>1063</v>
      </c>
      <c r="E798" s="101" t="s">
        <v>486</v>
      </c>
      <c r="F798" s="158" t="s">
        <v>487</v>
      </c>
      <c r="G798" s="95" t="n">
        <f aca="false">H798+O798+U798+V798+W798+Z798+AA798+AB798+AC798+AE798+AQ798+AD798+T798+AV798</f>
        <v>90824.814</v>
      </c>
      <c r="H798" s="95" t="n">
        <f aca="false">I798+J798+M798+N798</f>
        <v>126.908</v>
      </c>
      <c r="I798" s="95" t="n">
        <v>0</v>
      </c>
      <c r="J798" s="100" t="n">
        <f aca="false">K798+L798</f>
        <v>126.908</v>
      </c>
      <c r="K798" s="95" t="n">
        <v>126.908</v>
      </c>
      <c r="L798" s="95" t="n">
        <v>0</v>
      </c>
      <c r="M798" s="95" t="n">
        <v>0</v>
      </c>
      <c r="N798" s="95" t="n">
        <v>0</v>
      </c>
      <c r="O798" s="100" t="n">
        <f aca="false">P798+Q798+R798+S798</f>
        <v>0</v>
      </c>
      <c r="P798" s="95" t="n">
        <v>0</v>
      </c>
      <c r="Q798" s="95" t="n">
        <v>0</v>
      </c>
      <c r="R798" s="95" t="n">
        <v>0</v>
      </c>
      <c r="S798" s="95" t="n">
        <v>0</v>
      </c>
      <c r="T798" s="95" t="n">
        <v>0</v>
      </c>
      <c r="U798" s="95" t="n">
        <v>0</v>
      </c>
      <c r="V798" s="95" t="n">
        <v>90674.794</v>
      </c>
      <c r="W798" s="100" t="n">
        <f aca="false">X798+Y798</f>
        <v>0</v>
      </c>
      <c r="X798" s="95" t="n">
        <v>0</v>
      </c>
      <c r="Y798" s="95" t="n">
        <v>0</v>
      </c>
      <c r="Z798" s="95" t="n">
        <v>0</v>
      </c>
      <c r="AA798" s="95" t="n">
        <v>0</v>
      </c>
      <c r="AB798" s="95" t="n">
        <v>0</v>
      </c>
      <c r="AC798" s="95" t="n">
        <v>0</v>
      </c>
      <c r="AD798" s="95" t="n">
        <v>0</v>
      </c>
      <c r="AE798" s="95" t="n">
        <f aca="false">AF798+AG798+AH798+AI798+AM798</f>
        <v>0</v>
      </c>
      <c r="AF798" s="95" t="n">
        <v>0</v>
      </c>
      <c r="AG798" s="95" t="n">
        <v>0</v>
      </c>
      <c r="AH798" s="95" t="n">
        <v>0</v>
      </c>
      <c r="AI798" s="95" t="n">
        <f aca="false">AJ798+AL798+AK798</f>
        <v>0</v>
      </c>
      <c r="AJ798" s="95" t="n">
        <v>0</v>
      </c>
      <c r="AK798" s="95" t="n">
        <v>0</v>
      </c>
      <c r="AL798" s="95" t="n">
        <v>0</v>
      </c>
      <c r="AM798" s="95" t="n">
        <f aca="false">AN798+AP798+AO798</f>
        <v>0</v>
      </c>
      <c r="AN798" s="95" t="n">
        <v>0</v>
      </c>
      <c r="AO798" s="95" t="n">
        <v>0</v>
      </c>
      <c r="AP798" s="95" t="n">
        <v>0</v>
      </c>
      <c r="AQ798" s="100" t="n">
        <f aca="false">AR798+AS798+AU798+AT798</f>
        <v>23.112</v>
      </c>
      <c r="AR798" s="95" t="n">
        <v>0</v>
      </c>
      <c r="AS798" s="95" t="n">
        <v>0</v>
      </c>
      <c r="AT798" s="95" t="n">
        <v>23.112</v>
      </c>
      <c r="AU798" s="95" t="n">
        <v>0</v>
      </c>
      <c r="AV798" s="100" t="n">
        <f aca="false">AW798+AX798</f>
        <v>0</v>
      </c>
      <c r="AW798" s="95" t="n">
        <v>0</v>
      </c>
      <c r="AX798" s="95" t="n">
        <v>0</v>
      </c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.95" hidden="false" customHeight="true" outlineLevel="0" collapsed="false">
      <c r="A799" s="96" t="s">
        <v>1079</v>
      </c>
      <c r="B799" s="97" t="s">
        <v>1084</v>
      </c>
      <c r="C799" s="2" t="s">
        <v>1199</v>
      </c>
      <c r="D799" s="86" t="s">
        <v>1065</v>
      </c>
      <c r="E799" s="101" t="s">
        <v>490</v>
      </c>
      <c r="F799" s="158" t="s">
        <v>491</v>
      </c>
      <c r="G799" s="95" t="n">
        <f aca="false">H799+O799+U799+V799+W799+Z799+AA799+AB799+AC799+AE799+AQ799+AD799+T799+AV799</f>
        <v>7.06</v>
      </c>
      <c r="H799" s="95" t="n">
        <f aca="false">I799+J799+M799+N799</f>
        <v>0.137</v>
      </c>
      <c r="I799" s="95" t="n">
        <v>0</v>
      </c>
      <c r="J799" s="100" t="n">
        <f aca="false">K799+L799</f>
        <v>0.137</v>
      </c>
      <c r="K799" s="95" t="n">
        <v>0.137</v>
      </c>
      <c r="L799" s="95" t="n">
        <v>0</v>
      </c>
      <c r="M799" s="95" t="n">
        <v>0</v>
      </c>
      <c r="N799" s="95" t="n">
        <v>0</v>
      </c>
      <c r="O799" s="100" t="n">
        <f aca="false">P799+Q799+R799+S799</f>
        <v>0</v>
      </c>
      <c r="P799" s="95" t="n">
        <v>0</v>
      </c>
      <c r="Q799" s="95" t="n">
        <v>0</v>
      </c>
      <c r="R799" s="95" t="n">
        <v>0</v>
      </c>
      <c r="S799" s="95" t="n">
        <v>0</v>
      </c>
      <c r="T799" s="95" t="n">
        <v>0</v>
      </c>
      <c r="U799" s="95" t="n">
        <v>0</v>
      </c>
      <c r="V799" s="95" t="n">
        <v>6.923</v>
      </c>
      <c r="W799" s="100" t="n">
        <f aca="false">X799+Y799</f>
        <v>0</v>
      </c>
      <c r="X799" s="95" t="n">
        <v>0</v>
      </c>
      <c r="Y799" s="95" t="n">
        <v>0</v>
      </c>
      <c r="Z799" s="95" t="n">
        <v>0</v>
      </c>
      <c r="AA799" s="95" t="n">
        <v>0</v>
      </c>
      <c r="AB799" s="95" t="n">
        <v>0</v>
      </c>
      <c r="AC799" s="95" t="n">
        <v>0</v>
      </c>
      <c r="AD799" s="95" t="n">
        <v>0</v>
      </c>
      <c r="AE799" s="95" t="n">
        <f aca="false">AF799+AG799+AH799+AI799+AM799</f>
        <v>0</v>
      </c>
      <c r="AF799" s="95" t="n">
        <v>0</v>
      </c>
      <c r="AG799" s="95" t="n">
        <v>0</v>
      </c>
      <c r="AH799" s="95" t="n">
        <v>0</v>
      </c>
      <c r="AI799" s="95" t="n">
        <f aca="false">AJ799+AL799+AK799</f>
        <v>0</v>
      </c>
      <c r="AJ799" s="95" t="n">
        <v>0</v>
      </c>
      <c r="AK799" s="95" t="n">
        <v>0</v>
      </c>
      <c r="AL799" s="95" t="n">
        <v>0</v>
      </c>
      <c r="AM799" s="95" t="n">
        <f aca="false">AN799+AP799+AO799</f>
        <v>0</v>
      </c>
      <c r="AN799" s="95" t="n">
        <v>0</v>
      </c>
      <c r="AO799" s="95" t="n">
        <v>0</v>
      </c>
      <c r="AP799" s="95" t="n">
        <v>0</v>
      </c>
      <c r="AQ799" s="100" t="n">
        <f aca="false">AR799+AS799+AU799+AT799</f>
        <v>0</v>
      </c>
      <c r="AR799" s="95" t="n">
        <v>0</v>
      </c>
      <c r="AS799" s="95" t="n">
        <v>0</v>
      </c>
      <c r="AT799" s="95" t="n">
        <v>0</v>
      </c>
      <c r="AU799" s="95" t="n">
        <v>0</v>
      </c>
      <c r="AV799" s="100" t="n">
        <f aca="false">AW799+AX799</f>
        <v>0</v>
      </c>
      <c r="AW799" s="95" t="n">
        <v>0</v>
      </c>
      <c r="AX799" s="95" t="n">
        <v>0</v>
      </c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5.95" hidden="false" customHeight="true" outlineLevel="0" collapsed="false">
      <c r="A800" s="96" t="s">
        <v>1076</v>
      </c>
      <c r="B800" s="97" t="s">
        <v>1085</v>
      </c>
      <c r="C800" s="2" t="s">
        <v>1199</v>
      </c>
      <c r="D800" s="86" t="s">
        <v>1067</v>
      </c>
      <c r="E800" s="101" t="s">
        <v>494</v>
      </c>
      <c r="F800" s="158" t="s">
        <v>495</v>
      </c>
      <c r="G800" s="95" t="n">
        <f aca="false">H800+O800+U800+V800+W800+Z800+AA800+AB800+AC800+AE800+AQ800+AD800+T800+AV800</f>
        <v>1309.374</v>
      </c>
      <c r="H800" s="95" t="n">
        <f aca="false">I800+J800+M800+N800</f>
        <v>84.765</v>
      </c>
      <c r="I800" s="95" t="n">
        <v>0</v>
      </c>
      <c r="J800" s="100" t="n">
        <f aca="false">K800+L800</f>
        <v>84.765</v>
      </c>
      <c r="K800" s="95" t="n">
        <v>84.765</v>
      </c>
      <c r="L800" s="95" t="n">
        <v>0</v>
      </c>
      <c r="M800" s="95" t="n">
        <v>0</v>
      </c>
      <c r="N800" s="95" t="n">
        <v>0</v>
      </c>
      <c r="O800" s="100" t="n">
        <f aca="false">P800+Q800+R800+S800</f>
        <v>0</v>
      </c>
      <c r="P800" s="95" t="n">
        <v>0</v>
      </c>
      <c r="Q800" s="95" t="n">
        <v>0</v>
      </c>
      <c r="R800" s="95" t="n">
        <v>0</v>
      </c>
      <c r="S800" s="95" t="n">
        <v>0</v>
      </c>
      <c r="T800" s="95" t="n">
        <v>0</v>
      </c>
      <c r="U800" s="95" t="n">
        <v>0</v>
      </c>
      <c r="V800" s="95" t="n">
        <v>1197.462</v>
      </c>
      <c r="W800" s="100" t="n">
        <f aca="false">X800+Y800</f>
        <v>0</v>
      </c>
      <c r="X800" s="95" t="n">
        <v>0</v>
      </c>
      <c r="Y800" s="95" t="n">
        <v>0</v>
      </c>
      <c r="Z800" s="95" t="n">
        <v>0</v>
      </c>
      <c r="AA800" s="95" t="n">
        <v>0</v>
      </c>
      <c r="AB800" s="95" t="n">
        <v>0</v>
      </c>
      <c r="AC800" s="95" t="n">
        <v>0</v>
      </c>
      <c r="AD800" s="95" t="n">
        <v>0</v>
      </c>
      <c r="AE800" s="95" t="n">
        <f aca="false">AF800+AG800+AH800+AI800+AM800</f>
        <v>0</v>
      </c>
      <c r="AF800" s="95" t="n">
        <v>0</v>
      </c>
      <c r="AG800" s="95" t="n">
        <v>0</v>
      </c>
      <c r="AH800" s="95" t="n">
        <v>0</v>
      </c>
      <c r="AI800" s="95" t="n">
        <f aca="false">AJ800+AL800+AK800</f>
        <v>0</v>
      </c>
      <c r="AJ800" s="95" t="n">
        <v>0</v>
      </c>
      <c r="AK800" s="95" t="n">
        <v>0</v>
      </c>
      <c r="AL800" s="95" t="n">
        <v>0</v>
      </c>
      <c r="AM800" s="95" t="n">
        <f aca="false">AN800+AP800+AO800</f>
        <v>0</v>
      </c>
      <c r="AN800" s="95" t="n">
        <v>0</v>
      </c>
      <c r="AO800" s="95" t="n">
        <v>0</v>
      </c>
      <c r="AP800" s="95" t="n">
        <v>0</v>
      </c>
      <c r="AQ800" s="100" t="n">
        <f aca="false">AR800+AS800+AU800+AT800</f>
        <v>27.147</v>
      </c>
      <c r="AR800" s="95" t="n">
        <v>0</v>
      </c>
      <c r="AS800" s="95" t="n">
        <v>0</v>
      </c>
      <c r="AT800" s="95" t="n">
        <v>27.147</v>
      </c>
      <c r="AU800" s="95" t="n">
        <v>0</v>
      </c>
      <c r="AV800" s="100" t="n">
        <f aca="false">AW800+AX800</f>
        <v>0</v>
      </c>
      <c r="AW800" s="95" t="n">
        <v>0</v>
      </c>
      <c r="AX800" s="95" t="n">
        <v>0</v>
      </c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.95" hidden="false" customHeight="true" outlineLevel="0" collapsed="false">
      <c r="A801" s="96" t="s">
        <v>425</v>
      </c>
      <c r="B801" s="97" t="s">
        <v>637</v>
      </c>
      <c r="C801" s="2" t="s">
        <v>1199</v>
      </c>
      <c r="D801" s="86" t="s">
        <v>1069</v>
      </c>
      <c r="E801" s="101" t="s">
        <v>498</v>
      </c>
      <c r="F801" s="158" t="s">
        <v>499</v>
      </c>
      <c r="G801" s="95" t="n">
        <f aca="false">H801+O801+U801+V801+W801+Z801+AA801+AB801+AC801+AE801+AQ801+AD801+T801+AV801</f>
        <v>467.743</v>
      </c>
      <c r="H801" s="95" t="n">
        <f aca="false">I801+J801+M801+N801</f>
        <v>63.563</v>
      </c>
      <c r="I801" s="95" t="n">
        <v>0</v>
      </c>
      <c r="J801" s="100" t="n">
        <f aca="false">K801+L801</f>
        <v>63.563</v>
      </c>
      <c r="K801" s="95" t="n">
        <v>63.563</v>
      </c>
      <c r="L801" s="95" t="n">
        <v>0</v>
      </c>
      <c r="M801" s="95" t="n">
        <v>0</v>
      </c>
      <c r="N801" s="95" t="n">
        <v>0</v>
      </c>
      <c r="O801" s="100" t="n">
        <f aca="false">P801+Q801+R801+S801</f>
        <v>0</v>
      </c>
      <c r="P801" s="95" t="n">
        <v>0</v>
      </c>
      <c r="Q801" s="95" t="n">
        <v>0</v>
      </c>
      <c r="R801" s="95" t="n">
        <v>0</v>
      </c>
      <c r="S801" s="95" t="n">
        <v>0</v>
      </c>
      <c r="T801" s="95" t="n">
        <v>0</v>
      </c>
      <c r="U801" s="95" t="n">
        <v>0</v>
      </c>
      <c r="V801" s="95" t="n">
        <v>404.18</v>
      </c>
      <c r="W801" s="100" t="n">
        <f aca="false">X801+Y801</f>
        <v>0</v>
      </c>
      <c r="X801" s="95" t="n">
        <v>0</v>
      </c>
      <c r="Y801" s="95" t="n">
        <v>0</v>
      </c>
      <c r="Z801" s="95" t="n">
        <v>0</v>
      </c>
      <c r="AA801" s="95" t="n">
        <v>0</v>
      </c>
      <c r="AB801" s="95" t="n">
        <v>0</v>
      </c>
      <c r="AC801" s="95" t="n">
        <v>0</v>
      </c>
      <c r="AD801" s="95" t="n">
        <v>0</v>
      </c>
      <c r="AE801" s="95" t="n">
        <f aca="false">AF801+AG801+AH801+AI801+AM801</f>
        <v>0</v>
      </c>
      <c r="AF801" s="95" t="n">
        <v>0</v>
      </c>
      <c r="AG801" s="95" t="n">
        <v>0</v>
      </c>
      <c r="AH801" s="95" t="n">
        <v>0</v>
      </c>
      <c r="AI801" s="95" t="n">
        <f aca="false">AJ801+AL801+AK801</f>
        <v>0</v>
      </c>
      <c r="AJ801" s="95" t="n">
        <v>0</v>
      </c>
      <c r="AK801" s="95" t="n">
        <v>0</v>
      </c>
      <c r="AL801" s="95" t="n">
        <v>0</v>
      </c>
      <c r="AM801" s="95" t="n">
        <f aca="false">AN801+AP801+AO801</f>
        <v>0</v>
      </c>
      <c r="AN801" s="95" t="n">
        <v>0</v>
      </c>
      <c r="AO801" s="95" t="n">
        <v>0</v>
      </c>
      <c r="AP801" s="95" t="n">
        <v>0</v>
      </c>
      <c r="AQ801" s="100" t="n">
        <f aca="false">AR801+AS801+AU801+AT801</f>
        <v>0</v>
      </c>
      <c r="AR801" s="95" t="n">
        <v>0</v>
      </c>
      <c r="AS801" s="95" t="n">
        <v>0</v>
      </c>
      <c r="AT801" s="95" t="n">
        <v>0</v>
      </c>
      <c r="AU801" s="95" t="n">
        <v>0</v>
      </c>
      <c r="AV801" s="100" t="n">
        <f aca="false">AW801+AX801</f>
        <v>0</v>
      </c>
      <c r="AW801" s="95" t="n">
        <v>0</v>
      </c>
      <c r="AX801" s="95" t="n">
        <v>0</v>
      </c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.95" hidden="false" customHeight="true" outlineLevel="0" collapsed="false">
      <c r="A802" s="96"/>
      <c r="B802" s="97" t="s">
        <v>1086</v>
      </c>
      <c r="C802" s="2" t="s">
        <v>1199</v>
      </c>
      <c r="D802" s="86" t="s">
        <v>1071</v>
      </c>
      <c r="E802" s="101" t="s">
        <v>502</v>
      </c>
      <c r="F802" s="158" t="s">
        <v>503</v>
      </c>
      <c r="G802" s="95" t="n">
        <f aca="false">H802+O802+U802+V802+W802+Z802+AA802+AB802+AC802+AE802+AQ802+AD802+T802+AV802</f>
        <v>4603.067</v>
      </c>
      <c r="H802" s="95" t="n">
        <f aca="false">I802+J802+M802+N802</f>
        <v>482.032</v>
      </c>
      <c r="I802" s="95" t="n">
        <v>0</v>
      </c>
      <c r="J802" s="100" t="n">
        <f aca="false">K802+L802</f>
        <v>482.032</v>
      </c>
      <c r="K802" s="95" t="n">
        <v>482.032</v>
      </c>
      <c r="L802" s="95" t="n">
        <v>0</v>
      </c>
      <c r="M802" s="95" t="n">
        <v>0</v>
      </c>
      <c r="N802" s="95" t="n">
        <v>0</v>
      </c>
      <c r="O802" s="100" t="n">
        <f aca="false">P802+Q802+R802+S802</f>
        <v>0</v>
      </c>
      <c r="P802" s="95" t="n">
        <v>0</v>
      </c>
      <c r="Q802" s="95" t="n">
        <v>0</v>
      </c>
      <c r="R802" s="95" t="n">
        <v>0</v>
      </c>
      <c r="S802" s="95" t="n">
        <v>0</v>
      </c>
      <c r="T802" s="95" t="n">
        <v>0</v>
      </c>
      <c r="U802" s="95" t="n">
        <v>0</v>
      </c>
      <c r="V802" s="95" t="n">
        <v>4048.142</v>
      </c>
      <c r="W802" s="100" t="n">
        <f aca="false">X802+Y802</f>
        <v>0</v>
      </c>
      <c r="X802" s="95" t="n">
        <v>0</v>
      </c>
      <c r="Y802" s="95" t="n">
        <v>0</v>
      </c>
      <c r="Z802" s="95" t="n">
        <v>0</v>
      </c>
      <c r="AA802" s="95" t="n">
        <v>0</v>
      </c>
      <c r="AB802" s="95" t="n">
        <v>0</v>
      </c>
      <c r="AC802" s="95" t="n">
        <v>0</v>
      </c>
      <c r="AD802" s="95" t="n">
        <v>0</v>
      </c>
      <c r="AE802" s="95" t="n">
        <f aca="false">AF802+AG802+AH802+AI802+AM802</f>
        <v>0</v>
      </c>
      <c r="AF802" s="95" t="n">
        <v>0</v>
      </c>
      <c r="AG802" s="95" t="n">
        <v>0</v>
      </c>
      <c r="AH802" s="95" t="n">
        <v>0</v>
      </c>
      <c r="AI802" s="95" t="n">
        <f aca="false">AJ802+AL802+AK802</f>
        <v>0</v>
      </c>
      <c r="AJ802" s="95" t="n">
        <v>0</v>
      </c>
      <c r="AK802" s="95" t="n">
        <v>0</v>
      </c>
      <c r="AL802" s="95" t="n">
        <v>0</v>
      </c>
      <c r="AM802" s="95" t="n">
        <f aca="false">AN802+AP802+AO802</f>
        <v>0</v>
      </c>
      <c r="AN802" s="95" t="n">
        <v>0</v>
      </c>
      <c r="AO802" s="95" t="n">
        <v>0</v>
      </c>
      <c r="AP802" s="95" t="n">
        <v>0</v>
      </c>
      <c r="AQ802" s="100" t="n">
        <f aca="false">AR802+AS802+AU802+AT802</f>
        <v>72.893</v>
      </c>
      <c r="AR802" s="95" t="n">
        <v>0</v>
      </c>
      <c r="AS802" s="95" t="n">
        <v>23.696</v>
      </c>
      <c r="AT802" s="95" t="n">
        <v>49.197</v>
      </c>
      <c r="AU802" s="95" t="n">
        <v>0</v>
      </c>
      <c r="AV802" s="100" t="n">
        <f aca="false">AW802+AX802</f>
        <v>0</v>
      </c>
      <c r="AW802" s="95" t="n">
        <v>0</v>
      </c>
      <c r="AX802" s="95" t="n">
        <v>0</v>
      </c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5.95" hidden="false" customHeight="true" outlineLevel="0" collapsed="false">
      <c r="A803" s="96"/>
      <c r="B803" s="97" t="s">
        <v>1087</v>
      </c>
      <c r="C803" s="2" t="s">
        <v>1199</v>
      </c>
      <c r="D803" s="86" t="s">
        <v>1073</v>
      </c>
      <c r="E803" s="101" t="s">
        <v>1074</v>
      </c>
      <c r="F803" s="158" t="s">
        <v>538</v>
      </c>
      <c r="G803" s="95" t="n">
        <f aca="false">H803+O803+U803+V803+W803+Z803+AA803+AB803+AC803+AE803+AQ803+AD803+T803+AV803</f>
        <v>368.18</v>
      </c>
      <c r="H803" s="95" t="n">
        <f aca="false">I803+J803+M803+N803</f>
        <v>364.068</v>
      </c>
      <c r="I803" s="95" t="n">
        <v>0</v>
      </c>
      <c r="J803" s="100" t="n">
        <f aca="false">K803+L803</f>
        <v>364.068</v>
      </c>
      <c r="K803" s="95" t="n">
        <v>364.068</v>
      </c>
      <c r="L803" s="95" t="n">
        <v>0</v>
      </c>
      <c r="M803" s="95" t="n">
        <v>0</v>
      </c>
      <c r="N803" s="95" t="n">
        <v>0</v>
      </c>
      <c r="O803" s="100" t="n">
        <f aca="false">P803+Q803+R803+S803</f>
        <v>0</v>
      </c>
      <c r="P803" s="95" t="n">
        <v>0</v>
      </c>
      <c r="Q803" s="95" t="n">
        <v>0</v>
      </c>
      <c r="R803" s="95" t="n">
        <v>0</v>
      </c>
      <c r="S803" s="95" t="n">
        <v>0</v>
      </c>
      <c r="T803" s="95" t="n">
        <v>0</v>
      </c>
      <c r="U803" s="95" t="n">
        <v>0</v>
      </c>
      <c r="V803" s="95" t="n">
        <v>4.112</v>
      </c>
      <c r="W803" s="100" t="n">
        <f aca="false">X803+Y803</f>
        <v>0</v>
      </c>
      <c r="X803" s="95" t="n">
        <v>0</v>
      </c>
      <c r="Y803" s="95" t="n">
        <v>0</v>
      </c>
      <c r="Z803" s="95" t="n">
        <v>0</v>
      </c>
      <c r="AA803" s="95" t="n">
        <v>0</v>
      </c>
      <c r="AB803" s="95" t="n">
        <v>0</v>
      </c>
      <c r="AC803" s="95" t="n">
        <v>0</v>
      </c>
      <c r="AD803" s="95" t="n">
        <v>0</v>
      </c>
      <c r="AE803" s="95" t="n">
        <f aca="false">AF803+AG803+AH803+AI803+AM803</f>
        <v>0</v>
      </c>
      <c r="AF803" s="95" t="n">
        <v>0</v>
      </c>
      <c r="AG803" s="95" t="n">
        <v>0</v>
      </c>
      <c r="AH803" s="95" t="n">
        <v>0</v>
      </c>
      <c r="AI803" s="95" t="n">
        <f aca="false">AJ803+AL803+AK803</f>
        <v>0</v>
      </c>
      <c r="AJ803" s="95" t="n">
        <v>0</v>
      </c>
      <c r="AK803" s="95" t="n">
        <v>0</v>
      </c>
      <c r="AL803" s="95" t="n">
        <v>0</v>
      </c>
      <c r="AM803" s="95" t="n">
        <f aca="false">AN803+AP803+AO803</f>
        <v>0</v>
      </c>
      <c r="AN803" s="95" t="n">
        <v>0</v>
      </c>
      <c r="AO803" s="95" t="n">
        <v>0</v>
      </c>
      <c r="AP803" s="95" t="n">
        <v>0</v>
      </c>
      <c r="AQ803" s="100" t="n">
        <f aca="false">AR803+AS803+AU803+AT803</f>
        <v>0</v>
      </c>
      <c r="AR803" s="95" t="n">
        <v>0</v>
      </c>
      <c r="AS803" s="95" t="n">
        <v>0</v>
      </c>
      <c r="AT803" s="95" t="n">
        <v>0</v>
      </c>
      <c r="AU803" s="95" t="n">
        <v>0</v>
      </c>
      <c r="AV803" s="100" t="n">
        <f aca="false">AW803+AX803</f>
        <v>0</v>
      </c>
      <c r="AW803" s="95" t="n">
        <v>0</v>
      </c>
      <c r="AX803" s="95" t="n">
        <v>0</v>
      </c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5.95" hidden="false" customHeight="true" outlineLevel="0" collapsed="false">
      <c r="A804" s="96"/>
      <c r="B804" s="97" t="s">
        <v>1088</v>
      </c>
      <c r="C804" s="2" t="s">
        <v>1199</v>
      </c>
      <c r="D804" s="86" t="s">
        <v>1079</v>
      </c>
      <c r="E804" s="101" t="s">
        <v>1080</v>
      </c>
      <c r="F804" s="158" t="s">
        <v>510</v>
      </c>
      <c r="G804" s="95" t="n">
        <f aca="false">H804+O804+U804+V804+W804+Z804+AA804+AB804+AC804+AE804+AQ804+AD804+T804+AV804</f>
        <v>15.305</v>
      </c>
      <c r="H804" s="95" t="n">
        <f aca="false">I804+J804+M804+N804</f>
        <v>0</v>
      </c>
      <c r="I804" s="95" t="n">
        <v>0</v>
      </c>
      <c r="J804" s="100" t="n">
        <f aca="false">K804+L804</f>
        <v>0</v>
      </c>
      <c r="K804" s="95" t="n">
        <v>0</v>
      </c>
      <c r="L804" s="95" t="n">
        <v>0</v>
      </c>
      <c r="M804" s="95" t="n">
        <v>0</v>
      </c>
      <c r="N804" s="95" t="n">
        <v>0</v>
      </c>
      <c r="O804" s="100" t="n">
        <f aca="false">P804+Q804+R804+S804</f>
        <v>0</v>
      </c>
      <c r="P804" s="95" t="n">
        <v>0</v>
      </c>
      <c r="Q804" s="95" t="n">
        <v>0</v>
      </c>
      <c r="R804" s="95" t="n">
        <v>0</v>
      </c>
      <c r="S804" s="95" t="n">
        <v>0</v>
      </c>
      <c r="T804" s="95" t="n">
        <v>0</v>
      </c>
      <c r="U804" s="95" t="n">
        <v>0</v>
      </c>
      <c r="V804" s="95" t="n">
        <v>15.305</v>
      </c>
      <c r="W804" s="100" t="n">
        <f aca="false">X804+Y804</f>
        <v>0</v>
      </c>
      <c r="X804" s="95" t="n">
        <v>0</v>
      </c>
      <c r="Y804" s="95" t="n">
        <v>0</v>
      </c>
      <c r="Z804" s="95" t="n">
        <v>0</v>
      </c>
      <c r="AA804" s="95" t="n">
        <v>0</v>
      </c>
      <c r="AB804" s="95" t="n">
        <v>0</v>
      </c>
      <c r="AC804" s="95" t="n">
        <v>0</v>
      </c>
      <c r="AD804" s="95" t="n">
        <v>0</v>
      </c>
      <c r="AE804" s="95" t="n">
        <f aca="false">AF804+AG804+AH804+AI804+AM804</f>
        <v>0</v>
      </c>
      <c r="AF804" s="95" t="n">
        <v>0</v>
      </c>
      <c r="AG804" s="95" t="n">
        <v>0</v>
      </c>
      <c r="AH804" s="95" t="n">
        <v>0</v>
      </c>
      <c r="AI804" s="95" t="n">
        <f aca="false">AJ804+AL804+AK804</f>
        <v>0</v>
      </c>
      <c r="AJ804" s="95" t="n">
        <v>0</v>
      </c>
      <c r="AK804" s="95" t="n">
        <v>0</v>
      </c>
      <c r="AL804" s="95" t="n">
        <v>0</v>
      </c>
      <c r="AM804" s="95" t="n">
        <f aca="false">AN804+AP804+AO804</f>
        <v>0</v>
      </c>
      <c r="AN804" s="95" t="n">
        <v>0</v>
      </c>
      <c r="AO804" s="95" t="n">
        <v>0</v>
      </c>
      <c r="AP804" s="95" t="n">
        <v>0</v>
      </c>
      <c r="AQ804" s="100" t="n">
        <f aca="false">AR804+AS804+AU804+AT804</f>
        <v>0</v>
      </c>
      <c r="AR804" s="95" t="n">
        <v>0</v>
      </c>
      <c r="AS804" s="95" t="n">
        <v>0</v>
      </c>
      <c r="AT804" s="95" t="n">
        <v>0</v>
      </c>
      <c r="AU804" s="95" t="n">
        <v>0</v>
      </c>
      <c r="AV804" s="100" t="n">
        <f aca="false">AW804+AX804</f>
        <v>0</v>
      </c>
      <c r="AW804" s="95" t="n">
        <v>0</v>
      </c>
      <c r="AX804" s="95" t="n">
        <v>0</v>
      </c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.95" hidden="false" customHeight="true" outlineLevel="0" collapsed="false">
      <c r="A805" s="96" t="s">
        <v>1100</v>
      </c>
      <c r="B805" s="97"/>
      <c r="C805" s="2" t="s">
        <v>1199</v>
      </c>
      <c r="D805" s="86" t="s">
        <v>1076</v>
      </c>
      <c r="E805" s="101" t="s">
        <v>1083</v>
      </c>
      <c r="F805" s="158" t="s">
        <v>525</v>
      </c>
      <c r="G805" s="95" t="n">
        <f aca="false">H805+O805+U805+V805+W805+Z805+AA805+AB805+AC805+AE805+AQ805+AD805+T805+AV805</f>
        <v>1787.827</v>
      </c>
      <c r="H805" s="95" t="n">
        <f aca="false">I805+J805+M805+N805</f>
        <v>1435.67</v>
      </c>
      <c r="I805" s="95" t="n">
        <v>0</v>
      </c>
      <c r="J805" s="100" t="n">
        <f aca="false">K805+L805</f>
        <v>1435.67</v>
      </c>
      <c r="K805" s="95" t="n">
        <v>1435.67</v>
      </c>
      <c r="L805" s="95" t="n">
        <v>0</v>
      </c>
      <c r="M805" s="95" t="n">
        <v>0</v>
      </c>
      <c r="N805" s="95" t="n">
        <v>0</v>
      </c>
      <c r="O805" s="100" t="n">
        <f aca="false">P805+Q805+R805+S805</f>
        <v>0</v>
      </c>
      <c r="P805" s="95" t="n">
        <v>0</v>
      </c>
      <c r="Q805" s="95" t="n">
        <v>0</v>
      </c>
      <c r="R805" s="95" t="n">
        <v>0</v>
      </c>
      <c r="S805" s="95" t="n">
        <v>0</v>
      </c>
      <c r="T805" s="95" t="n">
        <v>0</v>
      </c>
      <c r="U805" s="95" t="n">
        <v>0</v>
      </c>
      <c r="V805" s="95" t="n">
        <v>40</v>
      </c>
      <c r="W805" s="100" t="n">
        <f aca="false">X805+Y805</f>
        <v>0</v>
      </c>
      <c r="X805" s="95" t="n">
        <v>0</v>
      </c>
      <c r="Y805" s="95" t="n">
        <v>0</v>
      </c>
      <c r="Z805" s="95" t="n">
        <v>0</v>
      </c>
      <c r="AA805" s="95" t="n">
        <v>0</v>
      </c>
      <c r="AB805" s="95" t="n">
        <v>0</v>
      </c>
      <c r="AC805" s="95" t="n">
        <v>0</v>
      </c>
      <c r="AD805" s="95" t="n">
        <v>0</v>
      </c>
      <c r="AE805" s="95" t="n">
        <f aca="false">AF805+AG805+AH805+AI805+AM805</f>
        <v>312.157</v>
      </c>
      <c r="AF805" s="95" t="n">
        <v>0</v>
      </c>
      <c r="AG805" s="95" t="n">
        <v>0</v>
      </c>
      <c r="AH805" s="95" t="n">
        <v>0</v>
      </c>
      <c r="AI805" s="95" t="n">
        <f aca="false">AJ805+AL805+AK805</f>
        <v>312.157</v>
      </c>
      <c r="AJ805" s="95" t="n">
        <v>0</v>
      </c>
      <c r="AK805" s="95" t="n">
        <v>312.157</v>
      </c>
      <c r="AL805" s="95" t="n">
        <v>0</v>
      </c>
      <c r="AM805" s="95" t="n">
        <f aca="false">AN805+AP805+AO805</f>
        <v>0</v>
      </c>
      <c r="AN805" s="95" t="n">
        <v>0</v>
      </c>
      <c r="AO805" s="95" t="n">
        <v>0</v>
      </c>
      <c r="AP805" s="95" t="n">
        <v>0</v>
      </c>
      <c r="AQ805" s="100" t="n">
        <f aca="false">AR805+AS805+AU805+AT805</f>
        <v>0</v>
      </c>
      <c r="AR805" s="95" t="n">
        <v>0</v>
      </c>
      <c r="AS805" s="95" t="n">
        <v>0</v>
      </c>
      <c r="AT805" s="95" t="n">
        <v>0</v>
      </c>
      <c r="AU805" s="95" t="n">
        <v>0</v>
      </c>
      <c r="AV805" s="100" t="n">
        <f aca="false">AW805+AX805</f>
        <v>0</v>
      </c>
      <c r="AW805" s="95" t="n">
        <v>0</v>
      </c>
      <c r="AX805" s="95" t="n">
        <v>0</v>
      </c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.95" hidden="false" customHeight="true" outlineLevel="0" collapsed="false">
      <c r="A806" s="96"/>
      <c r="B806" s="97" t="s">
        <v>1091</v>
      </c>
      <c r="C806" s="2" t="s">
        <v>1199</v>
      </c>
      <c r="D806" s="86" t="s">
        <v>425</v>
      </c>
      <c r="E806" s="101" t="s">
        <v>625</v>
      </c>
      <c r="F806" s="158"/>
      <c r="G806" s="95" t="n">
        <f aca="false">H806+O806+U806+V806+W806+Z806+AA806+AB806+AC806+AE806+AQ806+AD806+T806+AV806</f>
        <v>792023.717</v>
      </c>
      <c r="H806" s="95" t="n">
        <f aca="false">I806+J806+M806+N806</f>
        <v>29723.789</v>
      </c>
      <c r="I806" s="95" t="n">
        <v>0</v>
      </c>
      <c r="J806" s="100" t="n">
        <f aca="false">K806+L806</f>
        <v>29723.789</v>
      </c>
      <c r="K806" s="95" t="n">
        <v>29723.789</v>
      </c>
      <c r="L806" s="95" t="n">
        <v>0</v>
      </c>
      <c r="M806" s="95" t="n">
        <v>0</v>
      </c>
      <c r="N806" s="95" t="n">
        <v>0</v>
      </c>
      <c r="O806" s="100" t="n">
        <f aca="false">P806+Q806+R806+S806</f>
        <v>0</v>
      </c>
      <c r="P806" s="95" t="n">
        <v>0</v>
      </c>
      <c r="Q806" s="95" t="n">
        <v>0</v>
      </c>
      <c r="R806" s="95" t="n">
        <v>0</v>
      </c>
      <c r="S806" s="95" t="n">
        <v>0</v>
      </c>
      <c r="T806" s="95" t="n">
        <v>0</v>
      </c>
      <c r="U806" s="95" t="n">
        <v>0</v>
      </c>
      <c r="V806" s="95" t="n">
        <v>163777.023</v>
      </c>
      <c r="W806" s="100" t="n">
        <f aca="false">X806+Y806</f>
        <v>0</v>
      </c>
      <c r="X806" s="95" t="n">
        <v>0</v>
      </c>
      <c r="Y806" s="95" t="n">
        <v>0</v>
      </c>
      <c r="Z806" s="95" t="n">
        <v>0</v>
      </c>
      <c r="AA806" s="95" t="n">
        <v>0</v>
      </c>
      <c r="AB806" s="95" t="n">
        <v>0</v>
      </c>
      <c r="AC806" s="95" t="n">
        <v>0</v>
      </c>
      <c r="AD806" s="95" t="n">
        <v>0</v>
      </c>
      <c r="AE806" s="95" t="n">
        <f aca="false">AF806+AG806+AH806+AI806+AM806</f>
        <v>1401.945</v>
      </c>
      <c r="AF806" s="95" t="n">
        <v>0</v>
      </c>
      <c r="AG806" s="95" t="n">
        <v>0</v>
      </c>
      <c r="AH806" s="95" t="n">
        <v>0</v>
      </c>
      <c r="AI806" s="95" t="n">
        <f aca="false">AJ806+AL806+AK806</f>
        <v>1401.945</v>
      </c>
      <c r="AJ806" s="95" t="n">
        <v>0</v>
      </c>
      <c r="AK806" s="95" t="n">
        <v>0</v>
      </c>
      <c r="AL806" s="95" t="n">
        <v>1401.945</v>
      </c>
      <c r="AM806" s="95" t="n">
        <f aca="false">AN806+AP806+AO806</f>
        <v>0</v>
      </c>
      <c r="AN806" s="95" t="n">
        <v>0</v>
      </c>
      <c r="AO806" s="95" t="n">
        <v>0</v>
      </c>
      <c r="AP806" s="95" t="n">
        <v>0</v>
      </c>
      <c r="AQ806" s="100" t="n">
        <f aca="false">AR806+AS806+AU806+AT806</f>
        <v>597120.96</v>
      </c>
      <c r="AR806" s="95" t="n">
        <v>1965.032</v>
      </c>
      <c r="AS806" s="95" t="n">
        <v>3960.15</v>
      </c>
      <c r="AT806" s="95" t="n">
        <v>591195.778</v>
      </c>
      <c r="AU806" s="95" t="n">
        <v>0</v>
      </c>
      <c r="AV806" s="100" t="n">
        <f aca="false">AW806+AX806</f>
        <v>0</v>
      </c>
      <c r="AW806" s="95" t="n">
        <v>0</v>
      </c>
      <c r="AX806" s="95" t="n">
        <v>0</v>
      </c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.95" hidden="false" customHeight="true" outlineLevel="0" collapsed="false">
      <c r="A807" s="96" t="s">
        <v>428</v>
      </c>
      <c r="B807" s="97" t="s">
        <v>1092</v>
      </c>
      <c r="C807" s="2" t="s">
        <v>1199</v>
      </c>
      <c r="D807" s="86"/>
      <c r="E807" s="101" t="s">
        <v>627</v>
      </c>
      <c r="F807" s="158" t="s">
        <v>628</v>
      </c>
      <c r="G807" s="95" t="n">
        <f aca="false">H807+O807+U807+V807+W807+Z807+AA807+AB807+AC807+AE807+AQ807+AD807+T807+AV807</f>
        <v>175670.603</v>
      </c>
      <c r="H807" s="95" t="n">
        <f aca="false">I807+J807+M807+N807</f>
        <v>569.769</v>
      </c>
      <c r="I807" s="95" t="n">
        <v>0</v>
      </c>
      <c r="J807" s="100" t="n">
        <f aca="false">K807+L807</f>
        <v>569.769</v>
      </c>
      <c r="K807" s="95" t="n">
        <v>569.769</v>
      </c>
      <c r="L807" s="95" t="n">
        <v>0</v>
      </c>
      <c r="M807" s="95" t="n">
        <v>0</v>
      </c>
      <c r="N807" s="95" t="n">
        <v>0</v>
      </c>
      <c r="O807" s="100" t="n">
        <f aca="false">P807+Q807+R807+S807</f>
        <v>0</v>
      </c>
      <c r="P807" s="95" t="n">
        <v>0</v>
      </c>
      <c r="Q807" s="95" t="n">
        <v>0</v>
      </c>
      <c r="R807" s="95" t="n">
        <v>0</v>
      </c>
      <c r="S807" s="95" t="n">
        <v>0</v>
      </c>
      <c r="T807" s="95" t="n">
        <v>0</v>
      </c>
      <c r="U807" s="95" t="n">
        <v>0</v>
      </c>
      <c r="V807" s="95" t="n">
        <v>65393.885</v>
      </c>
      <c r="W807" s="100" t="n">
        <f aca="false">X807+Y807</f>
        <v>0</v>
      </c>
      <c r="X807" s="95" t="n">
        <v>0</v>
      </c>
      <c r="Y807" s="95" t="n">
        <v>0</v>
      </c>
      <c r="Z807" s="95" t="n">
        <v>0</v>
      </c>
      <c r="AA807" s="95" t="n">
        <v>0</v>
      </c>
      <c r="AB807" s="95" t="n">
        <v>0</v>
      </c>
      <c r="AC807" s="95" t="n">
        <v>0</v>
      </c>
      <c r="AD807" s="95" t="n">
        <v>0</v>
      </c>
      <c r="AE807" s="95" t="n">
        <f aca="false">AF807+AG807+AH807+AI807+AM807</f>
        <v>0</v>
      </c>
      <c r="AF807" s="95" t="n">
        <v>0</v>
      </c>
      <c r="AG807" s="95" t="n">
        <v>0</v>
      </c>
      <c r="AH807" s="95" t="n">
        <v>0</v>
      </c>
      <c r="AI807" s="95" t="n">
        <f aca="false">AJ807+AL807+AK807</f>
        <v>0</v>
      </c>
      <c r="AJ807" s="95" t="n">
        <v>0</v>
      </c>
      <c r="AK807" s="95" t="n">
        <v>0</v>
      </c>
      <c r="AL807" s="95" t="n">
        <v>0</v>
      </c>
      <c r="AM807" s="95" t="n">
        <f aca="false">AN807+AP807+AO807</f>
        <v>0</v>
      </c>
      <c r="AN807" s="95" t="n">
        <v>0</v>
      </c>
      <c r="AO807" s="95" t="n">
        <v>0</v>
      </c>
      <c r="AP807" s="95" t="n">
        <v>0</v>
      </c>
      <c r="AQ807" s="100" t="n">
        <f aca="false">AR807+AS807+AU807+AT807</f>
        <v>109706.949</v>
      </c>
      <c r="AR807" s="95" t="n">
        <v>0</v>
      </c>
      <c r="AS807" s="95" t="n">
        <v>760.634</v>
      </c>
      <c r="AT807" s="95" t="n">
        <v>108946.315</v>
      </c>
      <c r="AU807" s="95" t="n">
        <v>0</v>
      </c>
      <c r="AV807" s="100" t="n">
        <f aca="false">AW807+AX807</f>
        <v>0</v>
      </c>
      <c r="AW807" s="95" t="n">
        <v>0</v>
      </c>
      <c r="AX807" s="95" t="n">
        <v>0</v>
      </c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5.95" hidden="false" customHeight="true" outlineLevel="0" collapsed="false">
      <c r="A808" s="96"/>
      <c r="B808" s="97"/>
      <c r="C808" s="2" t="s">
        <v>1199</v>
      </c>
      <c r="D808" s="86"/>
      <c r="E808" s="101" t="s">
        <v>631</v>
      </c>
      <c r="F808" s="158" t="s">
        <v>632</v>
      </c>
      <c r="G808" s="95" t="n">
        <f aca="false">H808+O808+U808+V808+W808+Z808+AA808+AB808+AC808+AE808+AQ808+AD808+T808+AV808</f>
        <v>604441.102</v>
      </c>
      <c r="H808" s="95" t="n">
        <f aca="false">I808+J808+M808+N808</f>
        <v>28715.615</v>
      </c>
      <c r="I808" s="95" t="n">
        <v>0</v>
      </c>
      <c r="J808" s="100" t="n">
        <f aca="false">K808+L808</f>
        <v>28715.615</v>
      </c>
      <c r="K808" s="95" t="n">
        <v>28715.615</v>
      </c>
      <c r="L808" s="95" t="n">
        <v>0</v>
      </c>
      <c r="M808" s="95" t="n">
        <v>0</v>
      </c>
      <c r="N808" s="95" t="n">
        <v>0</v>
      </c>
      <c r="O808" s="100" t="n">
        <f aca="false">P808+Q808+R808+S808</f>
        <v>0</v>
      </c>
      <c r="P808" s="95" t="n">
        <v>0</v>
      </c>
      <c r="Q808" s="95" t="n">
        <v>0</v>
      </c>
      <c r="R808" s="95" t="n">
        <v>0</v>
      </c>
      <c r="S808" s="95" t="n">
        <v>0</v>
      </c>
      <c r="T808" s="95" t="n">
        <v>0</v>
      </c>
      <c r="U808" s="95" t="n">
        <v>0</v>
      </c>
      <c r="V808" s="95" t="n">
        <v>94240.557</v>
      </c>
      <c r="W808" s="100" t="n">
        <f aca="false">X808+Y808</f>
        <v>0</v>
      </c>
      <c r="X808" s="95" t="n">
        <v>0</v>
      </c>
      <c r="Y808" s="95" t="n">
        <v>0</v>
      </c>
      <c r="Z808" s="95" t="n">
        <v>0</v>
      </c>
      <c r="AA808" s="95" t="n">
        <v>0</v>
      </c>
      <c r="AB808" s="95" t="n">
        <v>0</v>
      </c>
      <c r="AC808" s="95" t="n">
        <v>0</v>
      </c>
      <c r="AD808" s="95" t="n">
        <v>0</v>
      </c>
      <c r="AE808" s="95" t="n">
        <f aca="false">AF808+AG808+AH808+AI808+AM808</f>
        <v>157.848</v>
      </c>
      <c r="AF808" s="95" t="n">
        <v>0</v>
      </c>
      <c r="AG808" s="95" t="n">
        <v>0</v>
      </c>
      <c r="AH808" s="95" t="n">
        <v>0</v>
      </c>
      <c r="AI808" s="95" t="n">
        <f aca="false">AJ808+AL808+AK808</f>
        <v>157.848</v>
      </c>
      <c r="AJ808" s="95" t="n">
        <v>0</v>
      </c>
      <c r="AK808" s="95" t="n">
        <v>0</v>
      </c>
      <c r="AL808" s="95" t="n">
        <v>157.848</v>
      </c>
      <c r="AM808" s="95" t="n">
        <f aca="false">AN808+AP808+AO808</f>
        <v>0</v>
      </c>
      <c r="AN808" s="95" t="n">
        <v>0</v>
      </c>
      <c r="AO808" s="95" t="n">
        <v>0</v>
      </c>
      <c r="AP808" s="95" t="n">
        <v>0</v>
      </c>
      <c r="AQ808" s="100" t="n">
        <f aca="false">AR808+AS808+AU808+AT808</f>
        <v>481327.082</v>
      </c>
      <c r="AR808" s="95" t="n">
        <v>1965.032</v>
      </c>
      <c r="AS808" s="95" t="n">
        <v>3024.895</v>
      </c>
      <c r="AT808" s="95" t="n">
        <v>476337.155</v>
      </c>
      <c r="AU808" s="95" t="n">
        <v>0</v>
      </c>
      <c r="AV808" s="100" t="n">
        <f aca="false">AW808+AX808</f>
        <v>0</v>
      </c>
      <c r="AW808" s="95" t="n">
        <v>0</v>
      </c>
      <c r="AX808" s="95" t="n">
        <v>0</v>
      </c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.95" hidden="false" customHeight="true" outlineLevel="0" collapsed="false">
      <c r="A809" s="96"/>
      <c r="B809" s="97"/>
      <c r="C809" s="2" t="s">
        <v>1199</v>
      </c>
      <c r="D809" s="86"/>
      <c r="E809" s="101" t="s">
        <v>635</v>
      </c>
      <c r="F809" s="158" t="s">
        <v>636</v>
      </c>
      <c r="G809" s="95" t="n">
        <f aca="false">H809+O809+U809+V809+W809+Z809+AA809+AB809+AC809+AE809+AQ809+AD809+T809+AV809</f>
        <v>11033.207</v>
      </c>
      <c r="H809" s="95" t="n">
        <f aca="false">I809+J809+M809+N809</f>
        <v>438.405</v>
      </c>
      <c r="I809" s="95" t="n">
        <v>0</v>
      </c>
      <c r="J809" s="100" t="n">
        <f aca="false">K809+L809</f>
        <v>438.405</v>
      </c>
      <c r="K809" s="95" t="n">
        <v>438.405</v>
      </c>
      <c r="L809" s="95" t="n">
        <v>0</v>
      </c>
      <c r="M809" s="95" t="n">
        <v>0</v>
      </c>
      <c r="N809" s="95" t="n">
        <v>0</v>
      </c>
      <c r="O809" s="100" t="n">
        <f aca="false">P809+Q809+R809+S809</f>
        <v>0</v>
      </c>
      <c r="P809" s="95" t="n">
        <v>0</v>
      </c>
      <c r="Q809" s="95" t="n">
        <v>0</v>
      </c>
      <c r="R809" s="95" t="n">
        <v>0</v>
      </c>
      <c r="S809" s="95" t="n">
        <v>0</v>
      </c>
      <c r="T809" s="95" t="n">
        <v>0</v>
      </c>
      <c r="U809" s="95" t="n">
        <v>0</v>
      </c>
      <c r="V809" s="95" t="n">
        <v>3301.486</v>
      </c>
      <c r="W809" s="100" t="n">
        <f aca="false">X809+Y809</f>
        <v>0</v>
      </c>
      <c r="X809" s="95" t="n">
        <v>0</v>
      </c>
      <c r="Y809" s="95" t="n">
        <v>0</v>
      </c>
      <c r="Z809" s="95" t="n">
        <v>0</v>
      </c>
      <c r="AA809" s="95" t="n">
        <v>0</v>
      </c>
      <c r="AB809" s="95" t="n">
        <v>0</v>
      </c>
      <c r="AC809" s="95" t="n">
        <v>0</v>
      </c>
      <c r="AD809" s="95" t="n">
        <v>0</v>
      </c>
      <c r="AE809" s="95" t="n">
        <f aca="false">AF809+AG809+AH809+AI809+AM809</f>
        <v>1237.86</v>
      </c>
      <c r="AF809" s="95" t="n">
        <v>0</v>
      </c>
      <c r="AG809" s="95" t="n">
        <v>0</v>
      </c>
      <c r="AH809" s="95" t="n">
        <v>0</v>
      </c>
      <c r="AI809" s="95" t="n">
        <f aca="false">AJ809+AL809+AK809</f>
        <v>1237.86</v>
      </c>
      <c r="AJ809" s="95" t="n">
        <v>0</v>
      </c>
      <c r="AK809" s="95" t="n">
        <v>0</v>
      </c>
      <c r="AL809" s="95" t="n">
        <v>1237.86</v>
      </c>
      <c r="AM809" s="95" t="n">
        <f aca="false">AN809+AP809+AO809</f>
        <v>0</v>
      </c>
      <c r="AN809" s="95" t="n">
        <v>0</v>
      </c>
      <c r="AO809" s="95" t="n">
        <v>0</v>
      </c>
      <c r="AP809" s="95" t="n">
        <v>0</v>
      </c>
      <c r="AQ809" s="100" t="n">
        <f aca="false">AR809+AS809+AU809+AT809</f>
        <v>6055.456</v>
      </c>
      <c r="AR809" s="95" t="n">
        <v>0</v>
      </c>
      <c r="AS809" s="95" t="n">
        <v>163.661</v>
      </c>
      <c r="AT809" s="95" t="n">
        <v>5891.795</v>
      </c>
      <c r="AU809" s="95" t="n">
        <v>0</v>
      </c>
      <c r="AV809" s="100" t="n">
        <f aca="false">AW809+AX809</f>
        <v>0</v>
      </c>
      <c r="AW809" s="95" t="n">
        <v>0</v>
      </c>
      <c r="AX809" s="95" t="n">
        <v>0</v>
      </c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.95" hidden="false" customHeight="true" outlineLevel="0" collapsed="false">
      <c r="A810" s="121"/>
      <c r="B810" s="31" t="s">
        <v>1200</v>
      </c>
      <c r="C810" s="2" t="s">
        <v>1199</v>
      </c>
      <c r="D810" s="86"/>
      <c r="E810" s="101" t="s">
        <v>638</v>
      </c>
      <c r="F810" s="158" t="s">
        <v>639</v>
      </c>
      <c r="G810" s="95" t="n">
        <f aca="false">H810+O810+U810+V810+W810+Z810+AA810+AB810+AC810+AE810+AQ810+AD810+T810+AV810</f>
        <v>799.849</v>
      </c>
      <c r="H810" s="95" t="n">
        <f aca="false">I810+J810+M810+N810</f>
        <v>0</v>
      </c>
      <c r="I810" s="95" t="n">
        <v>0</v>
      </c>
      <c r="J810" s="100" t="n">
        <f aca="false">K810+L810</f>
        <v>0</v>
      </c>
      <c r="K810" s="95" t="n">
        <v>0</v>
      </c>
      <c r="L810" s="95" t="n">
        <v>0</v>
      </c>
      <c r="M810" s="95" t="n">
        <v>0</v>
      </c>
      <c r="N810" s="95" t="n">
        <v>0</v>
      </c>
      <c r="O810" s="100" t="n">
        <f aca="false">P810+Q810+R810+S810</f>
        <v>0</v>
      </c>
      <c r="P810" s="95" t="n">
        <v>0</v>
      </c>
      <c r="Q810" s="95" t="n">
        <v>0</v>
      </c>
      <c r="R810" s="95" t="n">
        <v>0</v>
      </c>
      <c r="S810" s="95" t="n">
        <v>0</v>
      </c>
      <c r="T810" s="95" t="n">
        <v>0</v>
      </c>
      <c r="U810" s="95" t="n">
        <v>0</v>
      </c>
      <c r="V810" s="95" t="n">
        <v>768.376</v>
      </c>
      <c r="W810" s="100" t="n">
        <f aca="false">X810+Y810</f>
        <v>0</v>
      </c>
      <c r="X810" s="95" t="n">
        <v>0</v>
      </c>
      <c r="Y810" s="95" t="n">
        <v>0</v>
      </c>
      <c r="Z810" s="95" t="n">
        <v>0</v>
      </c>
      <c r="AA810" s="95" t="n">
        <v>0</v>
      </c>
      <c r="AB810" s="95" t="n">
        <v>0</v>
      </c>
      <c r="AC810" s="95" t="n">
        <v>0</v>
      </c>
      <c r="AD810" s="95" t="n">
        <v>0</v>
      </c>
      <c r="AE810" s="95" t="n">
        <f aca="false">AF810+AG810+AH810+AI810+AM810</f>
        <v>0</v>
      </c>
      <c r="AF810" s="95" t="n">
        <v>0</v>
      </c>
      <c r="AG810" s="95" t="n">
        <v>0</v>
      </c>
      <c r="AH810" s="95" t="n">
        <v>0</v>
      </c>
      <c r="AI810" s="95" t="n">
        <f aca="false">AJ810+AL810+AK810</f>
        <v>0</v>
      </c>
      <c r="AJ810" s="95" t="n">
        <v>0</v>
      </c>
      <c r="AK810" s="95" t="n">
        <v>0</v>
      </c>
      <c r="AL810" s="95" t="n">
        <v>0</v>
      </c>
      <c r="AM810" s="95" t="n">
        <f aca="false">AN810+AP810+AO810</f>
        <v>0</v>
      </c>
      <c r="AN810" s="95" t="n">
        <v>0</v>
      </c>
      <c r="AO810" s="95" t="n">
        <v>0</v>
      </c>
      <c r="AP810" s="95" t="n">
        <v>0</v>
      </c>
      <c r="AQ810" s="100" t="n">
        <f aca="false">AR810+AS810+AU810+AT810</f>
        <v>31.473</v>
      </c>
      <c r="AR810" s="95" t="n">
        <v>0</v>
      </c>
      <c r="AS810" s="95" t="n">
        <v>10.96</v>
      </c>
      <c r="AT810" s="95" t="n">
        <v>20.513</v>
      </c>
      <c r="AU810" s="95" t="n">
        <v>0</v>
      </c>
      <c r="AV810" s="100" t="n">
        <f aca="false">AW810+AX810</f>
        <v>0</v>
      </c>
      <c r="AW810" s="95" t="n">
        <v>0</v>
      </c>
      <c r="AX810" s="95" t="n">
        <v>0</v>
      </c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5.95" hidden="false" customHeight="true" outlineLevel="0" collapsed="false">
      <c r="A811" s="121"/>
      <c r="B811" s="31"/>
      <c r="C811" s="2" t="s">
        <v>1199</v>
      </c>
      <c r="D811" s="86"/>
      <c r="E811" s="101" t="s">
        <v>1089</v>
      </c>
      <c r="F811" s="158" t="s">
        <v>642</v>
      </c>
      <c r="G811" s="95" t="n">
        <f aca="false">H811+O811+U811+V811+W811+Z811+AA811+AB811+AC811+AE811+AQ811+AD811+T811+AV811</f>
        <v>78.956</v>
      </c>
      <c r="H811" s="95" t="n">
        <f aca="false">I811+J811+M811+N811</f>
        <v>0</v>
      </c>
      <c r="I811" s="95" t="n">
        <v>0</v>
      </c>
      <c r="J811" s="100" t="n">
        <f aca="false">K811+L811</f>
        <v>0</v>
      </c>
      <c r="K811" s="95" t="n">
        <v>0</v>
      </c>
      <c r="L811" s="95" t="n">
        <v>0</v>
      </c>
      <c r="M811" s="95" t="n">
        <v>0</v>
      </c>
      <c r="N811" s="95" t="n">
        <v>0</v>
      </c>
      <c r="O811" s="100" t="n">
        <f aca="false">P811+Q811+R811+S811</f>
        <v>0</v>
      </c>
      <c r="P811" s="95" t="n">
        <v>0</v>
      </c>
      <c r="Q811" s="95" t="n">
        <v>0</v>
      </c>
      <c r="R811" s="95" t="n">
        <v>0</v>
      </c>
      <c r="S811" s="95" t="n">
        <v>0</v>
      </c>
      <c r="T811" s="95" t="n">
        <v>0</v>
      </c>
      <c r="U811" s="95" t="n">
        <v>0</v>
      </c>
      <c r="V811" s="95" t="n">
        <v>72.719</v>
      </c>
      <c r="W811" s="100" t="n">
        <f aca="false">X811+Y811</f>
        <v>0</v>
      </c>
      <c r="X811" s="95" t="n">
        <v>0</v>
      </c>
      <c r="Y811" s="95" t="n">
        <v>0</v>
      </c>
      <c r="Z811" s="95" t="n">
        <v>0</v>
      </c>
      <c r="AA811" s="95" t="n">
        <v>0</v>
      </c>
      <c r="AB811" s="95" t="n">
        <v>0</v>
      </c>
      <c r="AC811" s="95" t="n">
        <v>0</v>
      </c>
      <c r="AD811" s="95" t="n">
        <v>0</v>
      </c>
      <c r="AE811" s="95" t="n">
        <f aca="false">AF811+AG811+AH811+AI811+AM811</f>
        <v>6.237</v>
      </c>
      <c r="AF811" s="95" t="n">
        <v>0</v>
      </c>
      <c r="AG811" s="95" t="n">
        <v>0</v>
      </c>
      <c r="AH811" s="95" t="n">
        <v>0</v>
      </c>
      <c r="AI811" s="95" t="n">
        <f aca="false">AJ811+AL811+AK811</f>
        <v>6.237</v>
      </c>
      <c r="AJ811" s="95" t="n">
        <v>0</v>
      </c>
      <c r="AK811" s="95" t="n">
        <v>0</v>
      </c>
      <c r="AL811" s="95" t="n">
        <v>6.237</v>
      </c>
      <c r="AM811" s="95" t="n">
        <f aca="false">AN811+AP811+AO811</f>
        <v>0</v>
      </c>
      <c r="AN811" s="95" t="n">
        <v>0</v>
      </c>
      <c r="AO811" s="95" t="n">
        <v>0</v>
      </c>
      <c r="AP811" s="95" t="n">
        <v>0</v>
      </c>
      <c r="AQ811" s="100" t="n">
        <f aca="false">AR811+AS811+AU811+AT811</f>
        <v>0</v>
      </c>
      <c r="AR811" s="95" t="n">
        <v>0</v>
      </c>
      <c r="AS811" s="95" t="n">
        <v>0</v>
      </c>
      <c r="AT811" s="95" t="n">
        <v>0</v>
      </c>
      <c r="AU811" s="95" t="n">
        <v>0</v>
      </c>
      <c r="AV811" s="100" t="n">
        <f aca="false">AW811+AX811</f>
        <v>0</v>
      </c>
      <c r="AW811" s="95" t="n">
        <v>0</v>
      </c>
      <c r="AX811" s="95" t="n">
        <v>0</v>
      </c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5.95" hidden="false" customHeight="true" outlineLevel="0" collapsed="false">
      <c r="A812" s="121"/>
      <c r="B812" s="31" t="s">
        <v>1201</v>
      </c>
      <c r="C812" s="2" t="s">
        <v>1199</v>
      </c>
      <c r="D812" s="86" t="s">
        <v>428</v>
      </c>
      <c r="E812" s="101" t="s">
        <v>1090</v>
      </c>
      <c r="F812" s="158" t="s">
        <v>653</v>
      </c>
      <c r="G812" s="95" t="n">
        <f aca="false">H812+O812+U812+V812+W812+Z812+AA812+AB812+AC812+AE812+AQ812+AD812+T812+AV812</f>
        <v>0</v>
      </c>
      <c r="H812" s="95" t="n">
        <f aca="false">I812+J812+M812+N812</f>
        <v>0</v>
      </c>
      <c r="I812" s="95" t="n">
        <v>0</v>
      </c>
      <c r="J812" s="100" t="n">
        <f aca="false">K812+L812</f>
        <v>0</v>
      </c>
      <c r="K812" s="95" t="n">
        <v>0</v>
      </c>
      <c r="L812" s="95" t="n">
        <v>0</v>
      </c>
      <c r="M812" s="95" t="n">
        <v>0</v>
      </c>
      <c r="N812" s="95" t="n">
        <v>0</v>
      </c>
      <c r="O812" s="100" t="n">
        <f aca="false">P812+Q812+R812+S812</f>
        <v>0</v>
      </c>
      <c r="P812" s="95" t="n">
        <v>0</v>
      </c>
      <c r="Q812" s="95" t="n">
        <v>0</v>
      </c>
      <c r="R812" s="95" t="n">
        <v>0</v>
      </c>
      <c r="S812" s="95" t="n">
        <v>0</v>
      </c>
      <c r="T812" s="95" t="n">
        <v>0</v>
      </c>
      <c r="U812" s="95" t="n">
        <v>0</v>
      </c>
      <c r="V812" s="95" t="n">
        <v>0</v>
      </c>
      <c r="W812" s="100" t="n">
        <f aca="false">X812+Y812</f>
        <v>0</v>
      </c>
      <c r="X812" s="95" t="n">
        <v>0</v>
      </c>
      <c r="Y812" s="95" t="n">
        <v>0</v>
      </c>
      <c r="Z812" s="95" t="n">
        <v>0</v>
      </c>
      <c r="AA812" s="95" t="n">
        <v>0</v>
      </c>
      <c r="AB812" s="95" t="n">
        <v>0</v>
      </c>
      <c r="AC812" s="95" t="n">
        <v>0</v>
      </c>
      <c r="AD812" s="95" t="n">
        <v>0</v>
      </c>
      <c r="AE812" s="95" t="n">
        <f aca="false">AF812+AG812+AH812+AI812+AM812</f>
        <v>0</v>
      </c>
      <c r="AF812" s="95" t="n">
        <v>0</v>
      </c>
      <c r="AG812" s="95" t="n">
        <v>0</v>
      </c>
      <c r="AH812" s="95" t="n">
        <v>0</v>
      </c>
      <c r="AI812" s="95" t="n">
        <f aca="false">AJ812+AL812+AK812</f>
        <v>0</v>
      </c>
      <c r="AJ812" s="95" t="n">
        <v>0</v>
      </c>
      <c r="AK812" s="95" t="n">
        <v>0</v>
      </c>
      <c r="AL812" s="95" t="n">
        <v>0</v>
      </c>
      <c r="AM812" s="95" t="n">
        <f aca="false">AN812+AP812+AO812</f>
        <v>0</v>
      </c>
      <c r="AN812" s="95" t="n">
        <v>0</v>
      </c>
      <c r="AO812" s="95" t="n">
        <v>0</v>
      </c>
      <c r="AP812" s="95" t="n">
        <v>0</v>
      </c>
      <c r="AQ812" s="100" t="n">
        <f aca="false">AR812+AS812+AU812+AT812</f>
        <v>0</v>
      </c>
      <c r="AR812" s="95" t="n">
        <v>0</v>
      </c>
      <c r="AS812" s="95" t="n">
        <v>0</v>
      </c>
      <c r="AT812" s="95" t="n">
        <v>0</v>
      </c>
      <c r="AU812" s="95" t="n">
        <v>0</v>
      </c>
      <c r="AV812" s="100" t="n">
        <f aca="false">AW812+AX812</f>
        <v>0</v>
      </c>
      <c r="AW812" s="95" t="n">
        <v>0</v>
      </c>
      <c r="AX812" s="95" t="n">
        <v>0</v>
      </c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5.95" hidden="false" customHeight="true" outlineLevel="0" collapsed="false">
      <c r="A813" s="96" t="s">
        <v>84</v>
      </c>
      <c r="B813" s="97" t="s">
        <v>1041</v>
      </c>
      <c r="C813" s="2" t="s">
        <v>1199</v>
      </c>
      <c r="D813" s="86"/>
      <c r="E813" s="101"/>
      <c r="F813" s="158"/>
      <c r="G813" s="95" t="n">
        <f aca="false">H813+O813+U813+V813+W813+Z813+AA813+AB813+AC813+AE813+AQ813+AD813+T813+AV813</f>
        <v>0</v>
      </c>
      <c r="H813" s="95" t="n">
        <f aca="false">I813+J813+M813+N813</f>
        <v>0</v>
      </c>
      <c r="I813" s="95"/>
      <c r="J813" s="100" t="n">
        <f aca="false">K813+L813</f>
        <v>0</v>
      </c>
      <c r="K813" s="95"/>
      <c r="L813" s="95"/>
      <c r="M813" s="95"/>
      <c r="N813" s="95"/>
      <c r="O813" s="100" t="n">
        <f aca="false">P813+Q813+R813+S813</f>
        <v>0</v>
      </c>
      <c r="P813" s="95"/>
      <c r="Q813" s="95"/>
      <c r="R813" s="95"/>
      <c r="S813" s="95"/>
      <c r="T813" s="95"/>
      <c r="U813" s="95"/>
      <c r="V813" s="95"/>
      <c r="W813" s="100" t="n">
        <f aca="false">X813+Y813</f>
        <v>0</v>
      </c>
      <c r="X813" s="95"/>
      <c r="Y813" s="95"/>
      <c r="Z813" s="95"/>
      <c r="AA813" s="95"/>
      <c r="AB813" s="95"/>
      <c r="AC813" s="95"/>
      <c r="AD813" s="95"/>
      <c r="AE813" s="95" t="n">
        <f aca="false">AF813+AG813+AH813+AI813+AM813</f>
        <v>0</v>
      </c>
      <c r="AF813" s="95"/>
      <c r="AG813" s="95"/>
      <c r="AH813" s="95"/>
      <c r="AI813" s="95" t="n">
        <f aca="false">AJ813+AL813+AK813</f>
        <v>0</v>
      </c>
      <c r="AJ813" s="95"/>
      <c r="AK813" s="95"/>
      <c r="AL813" s="95"/>
      <c r="AM813" s="95" t="n">
        <f aca="false">AN813+AP813+AO813</f>
        <v>0</v>
      </c>
      <c r="AN813" s="95"/>
      <c r="AO813" s="95"/>
      <c r="AP813" s="95"/>
      <c r="AQ813" s="100" t="n">
        <f aca="false">AR813+AS813+AU813+AT813</f>
        <v>0</v>
      </c>
      <c r="AR813" s="95"/>
      <c r="AS813" s="95"/>
      <c r="AT813" s="95"/>
      <c r="AU813" s="95"/>
      <c r="AV813" s="100" t="n">
        <f aca="false">AW813+AX813</f>
        <v>0</v>
      </c>
      <c r="AW813" s="95"/>
      <c r="AX813" s="95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5.95" hidden="false" customHeight="true" outlineLevel="0" collapsed="false">
      <c r="A814" s="96" t="s">
        <v>87</v>
      </c>
      <c r="B814" s="97" t="s">
        <v>427</v>
      </c>
      <c r="C814" s="2" t="s">
        <v>1199</v>
      </c>
      <c r="D814" s="92"/>
      <c r="E814" s="126" t="s">
        <v>1202</v>
      </c>
      <c r="F814" s="158"/>
      <c r="G814" s="95" t="n">
        <f aca="false">H814+O814+U814+V814+W814+Z814+AA814+AB814+AC814+AE814+AQ814+AD814+T814+AV814</f>
        <v>0</v>
      </c>
      <c r="H814" s="95" t="n">
        <f aca="false">I814+J814+M814+N814</f>
        <v>0</v>
      </c>
      <c r="I814" s="95"/>
      <c r="J814" s="100" t="n">
        <f aca="false">K814+L814</f>
        <v>0</v>
      </c>
      <c r="K814" s="95"/>
      <c r="L814" s="95"/>
      <c r="M814" s="95"/>
      <c r="N814" s="95"/>
      <c r="O814" s="100" t="n">
        <f aca="false">P814+Q814+R814+S814</f>
        <v>0</v>
      </c>
      <c r="P814" s="95"/>
      <c r="Q814" s="95"/>
      <c r="R814" s="95"/>
      <c r="S814" s="95"/>
      <c r="T814" s="95"/>
      <c r="U814" s="95"/>
      <c r="V814" s="95"/>
      <c r="W814" s="100" t="n">
        <f aca="false">X814+Y814</f>
        <v>0</v>
      </c>
      <c r="X814" s="95"/>
      <c r="Y814" s="95"/>
      <c r="Z814" s="95"/>
      <c r="AA814" s="95"/>
      <c r="AB814" s="95"/>
      <c r="AC814" s="95"/>
      <c r="AD814" s="95"/>
      <c r="AE814" s="95" t="n">
        <f aca="false">AF814+AG814+AH814+AI814+AM814</f>
        <v>0</v>
      </c>
      <c r="AF814" s="95"/>
      <c r="AG814" s="95"/>
      <c r="AH814" s="95"/>
      <c r="AI814" s="95" t="n">
        <f aca="false">AJ814+AL814+AK814</f>
        <v>0</v>
      </c>
      <c r="AJ814" s="95"/>
      <c r="AK814" s="95"/>
      <c r="AL814" s="95"/>
      <c r="AM814" s="95" t="n">
        <f aca="false">AN814+AP814+AO814</f>
        <v>0</v>
      </c>
      <c r="AN814" s="95"/>
      <c r="AO814" s="95"/>
      <c r="AP814" s="95"/>
      <c r="AQ814" s="100" t="n">
        <f aca="false">AR814+AS814+AU814+AT814</f>
        <v>0</v>
      </c>
      <c r="AR814" s="95"/>
      <c r="AS814" s="95"/>
      <c r="AT814" s="95"/>
      <c r="AU814" s="95"/>
      <c r="AV814" s="100" t="n">
        <f aca="false">AW814+AX814</f>
        <v>0</v>
      </c>
      <c r="AW814" s="95"/>
      <c r="AX814" s="95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5.95" hidden="false" customHeight="true" outlineLevel="0" collapsed="false">
      <c r="A815" s="96" t="s">
        <v>90</v>
      </c>
      <c r="B815" s="97" t="s">
        <v>430</v>
      </c>
      <c r="C815" s="2" t="s">
        <v>1199</v>
      </c>
      <c r="D815" s="92"/>
      <c r="E815" s="126"/>
      <c r="F815" s="158"/>
      <c r="G815" s="95" t="n">
        <f aca="false">H815+O815+U815+V815+W815+Z815+AA815+AB815+AC815+AE815+AQ815+AD815+T815+AV815</f>
        <v>0</v>
      </c>
      <c r="H815" s="95" t="n">
        <f aca="false">I815+J815+M815+N815</f>
        <v>0</v>
      </c>
      <c r="I815" s="95"/>
      <c r="J815" s="100" t="n">
        <f aca="false">K815+L815</f>
        <v>0</v>
      </c>
      <c r="K815" s="95"/>
      <c r="L815" s="95"/>
      <c r="M815" s="95"/>
      <c r="N815" s="95"/>
      <c r="O815" s="100" t="n">
        <f aca="false">P815+Q815+R815+S815</f>
        <v>0</v>
      </c>
      <c r="P815" s="95"/>
      <c r="Q815" s="95"/>
      <c r="R815" s="95"/>
      <c r="S815" s="95"/>
      <c r="T815" s="95"/>
      <c r="U815" s="95"/>
      <c r="V815" s="95"/>
      <c r="W815" s="100" t="n">
        <f aca="false">X815+Y815</f>
        <v>0</v>
      </c>
      <c r="X815" s="95"/>
      <c r="Y815" s="95"/>
      <c r="Z815" s="95"/>
      <c r="AA815" s="95"/>
      <c r="AB815" s="95"/>
      <c r="AC815" s="95"/>
      <c r="AD815" s="95"/>
      <c r="AE815" s="95" t="n">
        <f aca="false">AF815+AG815+AH815+AI815+AM815</f>
        <v>0</v>
      </c>
      <c r="AF815" s="95"/>
      <c r="AG815" s="95"/>
      <c r="AH815" s="95"/>
      <c r="AI815" s="95" t="n">
        <f aca="false">AJ815+AL815+AK815</f>
        <v>0</v>
      </c>
      <c r="AJ815" s="95"/>
      <c r="AK815" s="95"/>
      <c r="AL815" s="95"/>
      <c r="AM815" s="95" t="n">
        <f aca="false">AN815+AP815+AO815</f>
        <v>0</v>
      </c>
      <c r="AN815" s="95"/>
      <c r="AO815" s="95"/>
      <c r="AP815" s="95"/>
      <c r="AQ815" s="100" t="n">
        <f aca="false">AR815+AS815+AU815+AT815</f>
        <v>0</v>
      </c>
      <c r="AR815" s="95"/>
      <c r="AS815" s="95"/>
      <c r="AT815" s="95"/>
      <c r="AU815" s="95"/>
      <c r="AV815" s="100" t="n">
        <f aca="false">AW815+AX815</f>
        <v>0</v>
      </c>
      <c r="AW815" s="95"/>
      <c r="AX815" s="95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.95" hidden="false" customHeight="true" outlineLevel="0" collapsed="false">
      <c r="A816" s="96" t="s">
        <v>255</v>
      </c>
      <c r="B816" s="97" t="s">
        <v>434</v>
      </c>
      <c r="C816" s="21" t="n">
        <v>757</v>
      </c>
      <c r="D816" s="86" t="s">
        <v>84</v>
      </c>
      <c r="E816" s="159" t="s">
        <v>1038</v>
      </c>
      <c r="F816" s="158"/>
      <c r="G816" s="95" t="n">
        <f aca="false">H816+O816+U816+V816+W816+Z816+AA816+AB816+AC816+AE816+AQ816+AD816+T816+AV816</f>
        <v>782505.473</v>
      </c>
      <c r="H816" s="95" t="n">
        <f aca="false">I816+J816+M816+N816</f>
        <v>46209.931</v>
      </c>
      <c r="I816" s="95" t="n">
        <v>4079.599</v>
      </c>
      <c r="J816" s="100" t="n">
        <f aca="false">K816+L816</f>
        <v>42130.332</v>
      </c>
      <c r="K816" s="95" t="n">
        <v>42130.332</v>
      </c>
      <c r="L816" s="95" t="n">
        <v>0</v>
      </c>
      <c r="M816" s="95" t="n">
        <v>0</v>
      </c>
      <c r="N816" s="95" t="n">
        <v>0</v>
      </c>
      <c r="O816" s="100" t="n">
        <f aca="false">P816+Q816+R816+S816</f>
        <v>0</v>
      </c>
      <c r="P816" s="95" t="n">
        <v>0</v>
      </c>
      <c r="Q816" s="95" t="n">
        <v>0</v>
      </c>
      <c r="R816" s="95" t="n">
        <v>0</v>
      </c>
      <c r="S816" s="95" t="n">
        <v>0</v>
      </c>
      <c r="T816" s="95" t="n">
        <v>0</v>
      </c>
      <c r="U816" s="95" t="n">
        <v>0</v>
      </c>
      <c r="V816" s="95" t="n">
        <v>512791.566</v>
      </c>
      <c r="W816" s="100" t="n">
        <f aca="false">X816+Y816</f>
        <v>0</v>
      </c>
      <c r="X816" s="95" t="n">
        <v>0</v>
      </c>
      <c r="Y816" s="95" t="n">
        <v>0</v>
      </c>
      <c r="Z816" s="95" t="n">
        <v>0</v>
      </c>
      <c r="AA816" s="95" t="n">
        <v>0</v>
      </c>
      <c r="AB816" s="95" t="n">
        <v>0</v>
      </c>
      <c r="AC816" s="95" t="n">
        <v>0</v>
      </c>
      <c r="AD816" s="95" t="n">
        <v>4109.75</v>
      </c>
      <c r="AE816" s="95" t="n">
        <f aca="false">AF816+AG816+AH816+AI816+AM816</f>
        <v>42715.635</v>
      </c>
      <c r="AF816" s="95" t="n">
        <v>0</v>
      </c>
      <c r="AG816" s="95" t="n">
        <v>499.869</v>
      </c>
      <c r="AH816" s="95" t="n">
        <v>0</v>
      </c>
      <c r="AI816" s="95" t="n">
        <f aca="false">AJ816+AL816+AK816</f>
        <v>42215.766</v>
      </c>
      <c r="AJ816" s="95" t="n">
        <v>1760.302</v>
      </c>
      <c r="AK816" s="95" t="n">
        <v>472.377</v>
      </c>
      <c r="AL816" s="95" t="n">
        <v>39983.087</v>
      </c>
      <c r="AM816" s="95" t="n">
        <f aca="false">AN816+AP816+AO816</f>
        <v>0</v>
      </c>
      <c r="AN816" s="95" t="n">
        <v>0</v>
      </c>
      <c r="AO816" s="95" t="n">
        <v>0</v>
      </c>
      <c r="AP816" s="95" t="n">
        <v>0</v>
      </c>
      <c r="AQ816" s="100" t="n">
        <f aca="false">AR816+AS816+AU816+AT816</f>
        <v>176678.591</v>
      </c>
      <c r="AR816" s="95" t="n">
        <v>0</v>
      </c>
      <c r="AS816" s="95" t="n">
        <v>250.206</v>
      </c>
      <c r="AT816" s="95" t="n">
        <v>176428.385</v>
      </c>
      <c r="AU816" s="95" t="n">
        <v>0</v>
      </c>
      <c r="AV816" s="100" t="n">
        <f aca="false">AW816+AX816</f>
        <v>0</v>
      </c>
      <c r="AW816" s="95" t="n">
        <v>0</v>
      </c>
      <c r="AX816" s="95" t="n">
        <v>0</v>
      </c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5.95" hidden="false" customHeight="true" outlineLevel="0" collapsed="false">
      <c r="A817" s="96" t="s">
        <v>1043</v>
      </c>
      <c r="B817" s="97" t="s">
        <v>438</v>
      </c>
      <c r="C817" s="2" t="s">
        <v>1203</v>
      </c>
      <c r="D817" s="86" t="s">
        <v>87</v>
      </c>
      <c r="E817" s="101" t="s">
        <v>420</v>
      </c>
      <c r="F817" s="158"/>
      <c r="G817" s="95" t="n">
        <f aca="false">H817+O817+U817+V817+W817+Z817+AA817+AB817+AC817+AE817+AQ817+AD817+T817+AV817</f>
        <v>527973.794</v>
      </c>
      <c r="H817" s="95" t="n">
        <f aca="false">I817+J817+M817+N817</f>
        <v>32297.792</v>
      </c>
      <c r="I817" s="95" t="n">
        <v>0</v>
      </c>
      <c r="J817" s="100" t="n">
        <f aca="false">K817+L817</f>
        <v>32297.792</v>
      </c>
      <c r="K817" s="95" t="n">
        <v>32297.792</v>
      </c>
      <c r="L817" s="95" t="n">
        <v>0</v>
      </c>
      <c r="M817" s="95" t="n">
        <v>0</v>
      </c>
      <c r="N817" s="95" t="n">
        <v>0</v>
      </c>
      <c r="O817" s="100" t="n">
        <f aca="false">P817+Q817+R817+S817</f>
        <v>0</v>
      </c>
      <c r="P817" s="95" t="n">
        <v>0</v>
      </c>
      <c r="Q817" s="95" t="n">
        <v>0</v>
      </c>
      <c r="R817" s="95" t="n">
        <v>0</v>
      </c>
      <c r="S817" s="95" t="n">
        <v>0</v>
      </c>
      <c r="T817" s="95" t="n">
        <v>0</v>
      </c>
      <c r="U817" s="95" t="n">
        <v>0</v>
      </c>
      <c r="V817" s="95" t="n">
        <v>449258.787</v>
      </c>
      <c r="W817" s="100" t="n">
        <f aca="false">X817+Y817</f>
        <v>0</v>
      </c>
      <c r="X817" s="95" t="n">
        <v>0</v>
      </c>
      <c r="Y817" s="95" t="n">
        <v>0</v>
      </c>
      <c r="Z817" s="95" t="n">
        <v>0</v>
      </c>
      <c r="AA817" s="95" t="n">
        <v>0</v>
      </c>
      <c r="AB817" s="95" t="n">
        <v>0</v>
      </c>
      <c r="AC817" s="95" t="n">
        <v>0</v>
      </c>
      <c r="AD817" s="95" t="n">
        <v>3969.133</v>
      </c>
      <c r="AE817" s="95" t="n">
        <f aca="false">AF817+AG817+AH817+AI817+AM817</f>
        <v>21705.973</v>
      </c>
      <c r="AF817" s="95" t="n">
        <v>0</v>
      </c>
      <c r="AG817" s="95" t="n">
        <v>316.92</v>
      </c>
      <c r="AH817" s="95" t="n">
        <v>0</v>
      </c>
      <c r="AI817" s="95" t="n">
        <f aca="false">AJ817+AL817+AK817</f>
        <v>21389.053</v>
      </c>
      <c r="AJ817" s="95" t="n">
        <v>947.662</v>
      </c>
      <c r="AK817" s="95" t="n">
        <v>472.377</v>
      </c>
      <c r="AL817" s="95" t="n">
        <v>19969.014</v>
      </c>
      <c r="AM817" s="95" t="n">
        <f aca="false">AN817+AP817+AO817</f>
        <v>0</v>
      </c>
      <c r="AN817" s="95" t="n">
        <v>0</v>
      </c>
      <c r="AO817" s="95" t="n">
        <v>0</v>
      </c>
      <c r="AP817" s="95" t="n">
        <v>0</v>
      </c>
      <c r="AQ817" s="100" t="n">
        <f aca="false">AR817+AS817+AU817+AT817</f>
        <v>20742.109</v>
      </c>
      <c r="AR817" s="95" t="n">
        <v>0</v>
      </c>
      <c r="AS817" s="95" t="n">
        <v>0</v>
      </c>
      <c r="AT817" s="95" t="n">
        <v>20742.109</v>
      </c>
      <c r="AU817" s="95" t="n">
        <v>0</v>
      </c>
      <c r="AV817" s="100" t="n">
        <f aca="false">AW817+AX817</f>
        <v>0</v>
      </c>
      <c r="AW817" s="95" t="n">
        <v>0</v>
      </c>
      <c r="AX817" s="95" t="n">
        <v>0</v>
      </c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5.95" hidden="false" customHeight="true" outlineLevel="0" collapsed="false">
      <c r="A818" s="96" t="s">
        <v>1045</v>
      </c>
      <c r="B818" s="97" t="s">
        <v>1136</v>
      </c>
      <c r="C818" s="2" t="s">
        <v>1203</v>
      </c>
      <c r="D818" s="86" t="s">
        <v>90</v>
      </c>
      <c r="E818" s="101" t="s">
        <v>1114</v>
      </c>
      <c r="F818" s="158" t="s">
        <v>424</v>
      </c>
      <c r="G818" s="95" t="n">
        <f aca="false">H818+O818+U818+V818+W818+Z818+AA818+AB818+AC818+AE818+AQ818+AD818+T818+AV818</f>
        <v>72288.772</v>
      </c>
      <c r="H818" s="95" t="n">
        <f aca="false">I818+J818+M818+N818</f>
        <v>13916.31</v>
      </c>
      <c r="I818" s="95" t="n">
        <v>0</v>
      </c>
      <c r="J818" s="100" t="n">
        <f aca="false">K818+L818</f>
        <v>13916.31</v>
      </c>
      <c r="K818" s="95" t="n">
        <v>13916.31</v>
      </c>
      <c r="L818" s="95" t="n">
        <v>0</v>
      </c>
      <c r="M818" s="95" t="n">
        <v>0</v>
      </c>
      <c r="N818" s="95" t="n">
        <v>0</v>
      </c>
      <c r="O818" s="100" t="n">
        <f aca="false">P818+Q818+R818+S818</f>
        <v>0</v>
      </c>
      <c r="P818" s="95" t="n">
        <v>0</v>
      </c>
      <c r="Q818" s="95" t="n">
        <v>0</v>
      </c>
      <c r="R818" s="95" t="n">
        <v>0</v>
      </c>
      <c r="S818" s="95" t="n">
        <v>0</v>
      </c>
      <c r="T818" s="95" t="n">
        <v>0</v>
      </c>
      <c r="U818" s="95" t="n">
        <v>0</v>
      </c>
      <c r="V818" s="95" t="n">
        <v>48349.639</v>
      </c>
      <c r="W818" s="100" t="n">
        <f aca="false">X818+Y818</f>
        <v>0</v>
      </c>
      <c r="X818" s="95" t="n">
        <v>0</v>
      </c>
      <c r="Y818" s="95" t="n">
        <v>0</v>
      </c>
      <c r="Z818" s="95" t="n">
        <v>0</v>
      </c>
      <c r="AA818" s="95" t="n">
        <v>0</v>
      </c>
      <c r="AB818" s="95" t="n">
        <v>0</v>
      </c>
      <c r="AC818" s="95" t="n">
        <v>0</v>
      </c>
      <c r="AD818" s="95" t="n">
        <v>1157.319</v>
      </c>
      <c r="AE818" s="95" t="n">
        <f aca="false">AF818+AG818+AH818+AI818+AM818</f>
        <v>3887.406</v>
      </c>
      <c r="AF818" s="95" t="n">
        <v>0</v>
      </c>
      <c r="AG818" s="95" t="n">
        <v>0</v>
      </c>
      <c r="AH818" s="95" t="n">
        <v>0</v>
      </c>
      <c r="AI818" s="95" t="n">
        <f aca="false">AJ818+AL818+AK818</f>
        <v>3887.406</v>
      </c>
      <c r="AJ818" s="95" t="n">
        <v>0</v>
      </c>
      <c r="AK818" s="95" t="n">
        <v>0</v>
      </c>
      <c r="AL818" s="95" t="n">
        <v>3887.406</v>
      </c>
      <c r="AM818" s="95" t="n">
        <f aca="false">AN818+AP818+AO818</f>
        <v>0</v>
      </c>
      <c r="AN818" s="95" t="n">
        <v>0</v>
      </c>
      <c r="AO818" s="95" t="n">
        <v>0</v>
      </c>
      <c r="AP818" s="95" t="n">
        <v>0</v>
      </c>
      <c r="AQ818" s="100" t="n">
        <f aca="false">AR818+AS818+AU818+AT818</f>
        <v>4978.098</v>
      </c>
      <c r="AR818" s="95" t="n">
        <v>0</v>
      </c>
      <c r="AS818" s="95" t="n">
        <v>0</v>
      </c>
      <c r="AT818" s="95" t="n">
        <v>4978.098</v>
      </c>
      <c r="AU818" s="95" t="n">
        <v>0</v>
      </c>
      <c r="AV818" s="100" t="n">
        <f aca="false">AW818+AX818</f>
        <v>0</v>
      </c>
      <c r="AW818" s="95" t="n">
        <v>0</v>
      </c>
      <c r="AX818" s="95" t="n">
        <v>0</v>
      </c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.95" hidden="false" customHeight="true" outlineLevel="0" collapsed="false">
      <c r="A819" s="108"/>
      <c r="B819" s="109"/>
      <c r="C819" s="2" t="s">
        <v>1203</v>
      </c>
      <c r="D819" s="86" t="s">
        <v>255</v>
      </c>
      <c r="E819" s="101" t="s">
        <v>426</v>
      </c>
      <c r="F819" s="158" t="s">
        <v>99</v>
      </c>
      <c r="G819" s="95" t="n">
        <f aca="false">H819+O819+U819+V819+W819+Z819+AA819+AB819+AC819+AE819+AQ819+AD819+T819+AV819</f>
        <v>12157.862</v>
      </c>
      <c r="H819" s="95" t="n">
        <f aca="false">I819+J819+M819+N819</f>
        <v>1369.589</v>
      </c>
      <c r="I819" s="95" t="n">
        <v>0</v>
      </c>
      <c r="J819" s="100" t="n">
        <f aca="false">K819+L819</f>
        <v>1369.589</v>
      </c>
      <c r="K819" s="95" t="n">
        <v>1369.589</v>
      </c>
      <c r="L819" s="95" t="n">
        <v>0</v>
      </c>
      <c r="M819" s="95" t="n">
        <v>0</v>
      </c>
      <c r="N819" s="95" t="n">
        <v>0</v>
      </c>
      <c r="O819" s="100" t="n">
        <f aca="false">P819+Q819+R819+S819</f>
        <v>0</v>
      </c>
      <c r="P819" s="95" t="n">
        <v>0</v>
      </c>
      <c r="Q819" s="95" t="n">
        <v>0</v>
      </c>
      <c r="R819" s="95" t="n">
        <v>0</v>
      </c>
      <c r="S819" s="95" t="n">
        <v>0</v>
      </c>
      <c r="T819" s="95" t="n">
        <v>0</v>
      </c>
      <c r="U819" s="95" t="n">
        <v>0</v>
      </c>
      <c r="V819" s="95" t="n">
        <v>5011.512</v>
      </c>
      <c r="W819" s="100" t="n">
        <f aca="false">X819+Y819</f>
        <v>0</v>
      </c>
      <c r="X819" s="95" t="n">
        <v>0</v>
      </c>
      <c r="Y819" s="95" t="n">
        <v>0</v>
      </c>
      <c r="Z819" s="95" t="n">
        <v>0</v>
      </c>
      <c r="AA819" s="95" t="n">
        <v>0</v>
      </c>
      <c r="AB819" s="95" t="n">
        <v>0</v>
      </c>
      <c r="AC819" s="95" t="n">
        <v>0</v>
      </c>
      <c r="AD819" s="95" t="n">
        <v>171.086</v>
      </c>
      <c r="AE819" s="95" t="n">
        <f aca="false">AF819+AG819+AH819+AI819+AM819</f>
        <v>624.819</v>
      </c>
      <c r="AF819" s="95" t="n">
        <v>0</v>
      </c>
      <c r="AG819" s="95" t="n">
        <v>0</v>
      </c>
      <c r="AH819" s="95" t="n">
        <v>0</v>
      </c>
      <c r="AI819" s="95" t="n">
        <f aca="false">AJ819+AL819+AK819</f>
        <v>624.819</v>
      </c>
      <c r="AJ819" s="95" t="n">
        <v>0</v>
      </c>
      <c r="AK819" s="95" t="n">
        <v>0</v>
      </c>
      <c r="AL819" s="95" t="n">
        <v>624.819</v>
      </c>
      <c r="AM819" s="95" t="n">
        <f aca="false">AN819+AP819+AO819</f>
        <v>0</v>
      </c>
      <c r="AN819" s="95" t="n">
        <v>0</v>
      </c>
      <c r="AO819" s="95" t="n">
        <v>0</v>
      </c>
      <c r="AP819" s="95" t="n">
        <v>0</v>
      </c>
      <c r="AQ819" s="100" t="n">
        <f aca="false">AR819+AS819+AU819+AT819</f>
        <v>4980.856</v>
      </c>
      <c r="AR819" s="95" t="n">
        <v>0</v>
      </c>
      <c r="AS819" s="95" t="n">
        <v>0</v>
      </c>
      <c r="AT819" s="95" t="n">
        <v>4980.856</v>
      </c>
      <c r="AU819" s="95" t="n">
        <v>0</v>
      </c>
      <c r="AV819" s="100" t="n">
        <f aca="false">AW819+AX819</f>
        <v>0</v>
      </c>
      <c r="AW819" s="95" t="n">
        <v>0</v>
      </c>
      <c r="AX819" s="95" t="n">
        <v>0</v>
      </c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5.95" hidden="false" customHeight="true" outlineLevel="0" collapsed="false">
      <c r="A820" s="96" t="s">
        <v>1048</v>
      </c>
      <c r="B820" s="97" t="s">
        <v>443</v>
      </c>
      <c r="C820" s="2" t="s">
        <v>1203</v>
      </c>
      <c r="D820" s="86" t="s">
        <v>1043</v>
      </c>
      <c r="E820" s="101" t="s">
        <v>1044</v>
      </c>
      <c r="F820" s="158"/>
      <c r="G820" s="95" t="n">
        <f aca="false">H820+O820+U820+V820+W820+Z820+AA820+AB820+AC820+AE820+AQ820+AD820+T820+AV820</f>
        <v>16351.949</v>
      </c>
      <c r="H820" s="95" t="n">
        <f aca="false">I820+J820+M820+N820</f>
        <v>4095.399</v>
      </c>
      <c r="I820" s="95" t="n">
        <v>0</v>
      </c>
      <c r="J820" s="100" t="n">
        <f aca="false">K820+L820</f>
        <v>4095.399</v>
      </c>
      <c r="K820" s="95" t="n">
        <v>4095.399</v>
      </c>
      <c r="L820" s="95" t="n">
        <v>0</v>
      </c>
      <c r="M820" s="95" t="n">
        <v>0</v>
      </c>
      <c r="N820" s="95" t="n">
        <v>0</v>
      </c>
      <c r="O820" s="100" t="n">
        <f aca="false">P820+Q820+R820+S820</f>
        <v>0</v>
      </c>
      <c r="P820" s="95" t="n">
        <v>0</v>
      </c>
      <c r="Q820" s="95" t="n">
        <v>0</v>
      </c>
      <c r="R820" s="95" t="n">
        <v>0</v>
      </c>
      <c r="S820" s="95" t="n">
        <v>0</v>
      </c>
      <c r="T820" s="95" t="n">
        <v>0</v>
      </c>
      <c r="U820" s="95" t="n">
        <v>0</v>
      </c>
      <c r="V820" s="95" t="n">
        <v>9362.601</v>
      </c>
      <c r="W820" s="100" t="n">
        <f aca="false">X820+Y820</f>
        <v>0</v>
      </c>
      <c r="X820" s="95" t="n">
        <v>0</v>
      </c>
      <c r="Y820" s="95" t="n">
        <v>0</v>
      </c>
      <c r="Z820" s="95" t="n">
        <v>0</v>
      </c>
      <c r="AA820" s="95" t="n">
        <v>0</v>
      </c>
      <c r="AB820" s="95" t="n">
        <v>0</v>
      </c>
      <c r="AC820" s="95" t="n">
        <v>0</v>
      </c>
      <c r="AD820" s="95" t="n">
        <v>208.826</v>
      </c>
      <c r="AE820" s="95" t="n">
        <f aca="false">AF820+AG820+AH820+AI820+AM820</f>
        <v>891.147</v>
      </c>
      <c r="AF820" s="95" t="n">
        <v>0</v>
      </c>
      <c r="AG820" s="95" t="n">
        <v>0</v>
      </c>
      <c r="AH820" s="95" t="n">
        <v>0</v>
      </c>
      <c r="AI820" s="95" t="n">
        <f aca="false">AJ820+AL820+AK820</f>
        <v>891.147</v>
      </c>
      <c r="AJ820" s="95" t="n">
        <v>0</v>
      </c>
      <c r="AK820" s="95" t="n">
        <v>0</v>
      </c>
      <c r="AL820" s="95" t="n">
        <v>891.147</v>
      </c>
      <c r="AM820" s="95" t="n">
        <f aca="false">AN820+AP820+AO820</f>
        <v>0</v>
      </c>
      <c r="AN820" s="95" t="n">
        <v>0</v>
      </c>
      <c r="AO820" s="95" t="n">
        <v>0</v>
      </c>
      <c r="AP820" s="95" t="n">
        <v>0</v>
      </c>
      <c r="AQ820" s="100" t="n">
        <f aca="false">AR820+AS820+AU820+AT820</f>
        <v>1793.976</v>
      </c>
      <c r="AR820" s="95" t="n">
        <v>0</v>
      </c>
      <c r="AS820" s="95" t="n">
        <v>0</v>
      </c>
      <c r="AT820" s="95" t="n">
        <v>1793.976</v>
      </c>
      <c r="AU820" s="95" t="n">
        <v>0</v>
      </c>
      <c r="AV820" s="100" t="n">
        <f aca="false">AW820+AX820</f>
        <v>0</v>
      </c>
      <c r="AW820" s="95" t="n">
        <v>0</v>
      </c>
      <c r="AX820" s="95" t="n">
        <v>0</v>
      </c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5.95" hidden="false" customHeight="true" outlineLevel="0" collapsed="false">
      <c r="A821" s="96" t="s">
        <v>1137</v>
      </c>
      <c r="B821" s="97" t="s">
        <v>1138</v>
      </c>
      <c r="C821" s="2" t="s">
        <v>1203</v>
      </c>
      <c r="D821" s="86" t="s">
        <v>1045</v>
      </c>
      <c r="E821" s="101" t="s">
        <v>432</v>
      </c>
      <c r="F821" s="158" t="s">
        <v>433</v>
      </c>
      <c r="G821" s="95" t="n">
        <f aca="false">H821+O821+U821+V821+W821+Z821+AA821+AB821+AC821+AE821+AQ821+AD821+T821+AV821</f>
        <v>16351.445</v>
      </c>
      <c r="H821" s="95" t="n">
        <f aca="false">I821+J821+M821+N821</f>
        <v>4095.399</v>
      </c>
      <c r="I821" s="95" t="n">
        <v>0</v>
      </c>
      <c r="J821" s="100" t="n">
        <f aca="false">K821+L821</f>
        <v>4095.399</v>
      </c>
      <c r="K821" s="95" t="n">
        <v>4095.399</v>
      </c>
      <c r="L821" s="95" t="n">
        <v>0</v>
      </c>
      <c r="M821" s="95" t="n">
        <v>0</v>
      </c>
      <c r="N821" s="95" t="n">
        <v>0</v>
      </c>
      <c r="O821" s="100" t="n">
        <f aca="false">P821+Q821+R821+S821</f>
        <v>0</v>
      </c>
      <c r="P821" s="95" t="n">
        <v>0</v>
      </c>
      <c r="Q821" s="95" t="n">
        <v>0</v>
      </c>
      <c r="R821" s="95" t="n">
        <v>0</v>
      </c>
      <c r="S821" s="95" t="n">
        <v>0</v>
      </c>
      <c r="T821" s="95" t="n">
        <v>0</v>
      </c>
      <c r="U821" s="95" t="n">
        <v>0</v>
      </c>
      <c r="V821" s="95" t="n">
        <v>9362.097</v>
      </c>
      <c r="W821" s="100" t="n">
        <f aca="false">X821+Y821</f>
        <v>0</v>
      </c>
      <c r="X821" s="95" t="n">
        <v>0</v>
      </c>
      <c r="Y821" s="95" t="n">
        <v>0</v>
      </c>
      <c r="Z821" s="95" t="n">
        <v>0</v>
      </c>
      <c r="AA821" s="95" t="n">
        <v>0</v>
      </c>
      <c r="AB821" s="95" t="n">
        <v>0</v>
      </c>
      <c r="AC821" s="95" t="n">
        <v>0</v>
      </c>
      <c r="AD821" s="95" t="n">
        <v>208.826</v>
      </c>
      <c r="AE821" s="95" t="n">
        <f aca="false">AF821+AG821+AH821+AI821+AM821</f>
        <v>891.147</v>
      </c>
      <c r="AF821" s="95" t="n">
        <v>0</v>
      </c>
      <c r="AG821" s="95" t="n">
        <v>0</v>
      </c>
      <c r="AH821" s="95" t="n">
        <v>0</v>
      </c>
      <c r="AI821" s="95" t="n">
        <f aca="false">AJ821+AL821+AK821</f>
        <v>891.147</v>
      </c>
      <c r="AJ821" s="95" t="n">
        <v>0</v>
      </c>
      <c r="AK821" s="95" t="n">
        <v>0</v>
      </c>
      <c r="AL821" s="95" t="n">
        <v>891.147</v>
      </c>
      <c r="AM821" s="95" t="n">
        <f aca="false">AN821+AP821+AO821</f>
        <v>0</v>
      </c>
      <c r="AN821" s="95" t="n">
        <v>0</v>
      </c>
      <c r="AO821" s="95" t="n">
        <v>0</v>
      </c>
      <c r="AP821" s="95" t="n">
        <v>0</v>
      </c>
      <c r="AQ821" s="100" t="n">
        <f aca="false">AR821+AS821+AU821+AT821</f>
        <v>1793.976</v>
      </c>
      <c r="AR821" s="95" t="n">
        <v>0</v>
      </c>
      <c r="AS821" s="95" t="n">
        <v>0</v>
      </c>
      <c r="AT821" s="95" t="n">
        <v>1793.976</v>
      </c>
      <c r="AU821" s="95" t="n">
        <v>0</v>
      </c>
      <c r="AV821" s="100" t="n">
        <f aca="false">AW821+AX821</f>
        <v>0</v>
      </c>
      <c r="AW821" s="95" t="n">
        <v>0</v>
      </c>
      <c r="AX821" s="95" t="n">
        <v>0</v>
      </c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5.95" hidden="false" customHeight="true" outlineLevel="0" collapsed="false">
      <c r="A822" s="96" t="s">
        <v>1050</v>
      </c>
      <c r="B822" s="97" t="s">
        <v>460</v>
      </c>
      <c r="C822" s="2" t="s">
        <v>1203</v>
      </c>
      <c r="D822" s="86" t="s">
        <v>1047</v>
      </c>
      <c r="E822" s="101" t="s">
        <v>454</v>
      </c>
      <c r="F822" s="158" t="s">
        <v>172</v>
      </c>
      <c r="G822" s="95" t="n">
        <f aca="false">H822+O822+U822+V822+W822+Z822+AA822+AB822+AC822+AE822+AQ822+AD822+T822+AV822</f>
        <v>0.504</v>
      </c>
      <c r="H822" s="95" t="n">
        <f aca="false">I822+J822+M822+N822</f>
        <v>0</v>
      </c>
      <c r="I822" s="95" t="n">
        <v>0</v>
      </c>
      <c r="J822" s="100" t="n">
        <f aca="false">K822+L822</f>
        <v>0</v>
      </c>
      <c r="K822" s="95" t="n">
        <v>0</v>
      </c>
      <c r="L822" s="95" t="n">
        <v>0</v>
      </c>
      <c r="M822" s="95" t="n">
        <v>0</v>
      </c>
      <c r="N822" s="95" t="n">
        <v>0</v>
      </c>
      <c r="O822" s="100" t="n">
        <f aca="false">P822+Q822+R822+S822</f>
        <v>0</v>
      </c>
      <c r="P822" s="95" t="n">
        <v>0</v>
      </c>
      <c r="Q822" s="95" t="n">
        <v>0</v>
      </c>
      <c r="R822" s="95" t="n">
        <v>0</v>
      </c>
      <c r="S822" s="95" t="n">
        <v>0</v>
      </c>
      <c r="T822" s="95" t="n">
        <v>0</v>
      </c>
      <c r="U822" s="95" t="n">
        <v>0</v>
      </c>
      <c r="V822" s="95" t="n">
        <v>0.504</v>
      </c>
      <c r="W822" s="100" t="n">
        <f aca="false">X822+Y822</f>
        <v>0</v>
      </c>
      <c r="X822" s="95" t="n">
        <v>0</v>
      </c>
      <c r="Y822" s="95" t="n">
        <v>0</v>
      </c>
      <c r="Z822" s="95" t="n">
        <v>0</v>
      </c>
      <c r="AA822" s="95" t="n">
        <v>0</v>
      </c>
      <c r="AB822" s="95" t="n">
        <v>0</v>
      </c>
      <c r="AC822" s="95" t="n">
        <v>0</v>
      </c>
      <c r="AD822" s="95" t="n">
        <v>0</v>
      </c>
      <c r="AE822" s="95" t="n">
        <f aca="false">AF822+AG822+AH822+AI822+AM822</f>
        <v>0</v>
      </c>
      <c r="AF822" s="95" t="n">
        <v>0</v>
      </c>
      <c r="AG822" s="95" t="n">
        <v>0</v>
      </c>
      <c r="AH822" s="95" t="n">
        <v>0</v>
      </c>
      <c r="AI822" s="95" t="n">
        <f aca="false">AJ822+AL822+AK822</f>
        <v>0</v>
      </c>
      <c r="AJ822" s="95" t="n">
        <v>0</v>
      </c>
      <c r="AK822" s="95" t="n">
        <v>0</v>
      </c>
      <c r="AL822" s="95" t="n">
        <v>0</v>
      </c>
      <c r="AM822" s="95" t="n">
        <f aca="false">AN822+AP822+AO822</f>
        <v>0</v>
      </c>
      <c r="AN822" s="95" t="n">
        <v>0</v>
      </c>
      <c r="AO822" s="95" t="n">
        <v>0</v>
      </c>
      <c r="AP822" s="95" t="n">
        <v>0</v>
      </c>
      <c r="AQ822" s="100" t="n">
        <f aca="false">AR822+AS822+AU822+AT822</f>
        <v>0</v>
      </c>
      <c r="AR822" s="95" t="n">
        <v>0</v>
      </c>
      <c r="AS822" s="95" t="n">
        <v>0</v>
      </c>
      <c r="AT822" s="95" t="n">
        <v>0</v>
      </c>
      <c r="AU822" s="95" t="n">
        <v>0</v>
      </c>
      <c r="AV822" s="100" t="n">
        <f aca="false">AW822+AX822</f>
        <v>0</v>
      </c>
      <c r="AW822" s="95" t="n">
        <v>0</v>
      </c>
      <c r="AX822" s="95" t="n">
        <v>0</v>
      </c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.95" hidden="false" customHeight="true" outlineLevel="0" collapsed="false">
      <c r="A823" s="96" t="s">
        <v>1049</v>
      </c>
      <c r="B823" s="97" t="s">
        <v>464</v>
      </c>
      <c r="C823" s="2" t="s">
        <v>1203</v>
      </c>
      <c r="D823" s="86" t="s">
        <v>1049</v>
      </c>
      <c r="E823" s="101" t="s">
        <v>456</v>
      </c>
      <c r="F823" s="158" t="s">
        <v>368</v>
      </c>
      <c r="G823" s="95" t="n">
        <f aca="false">H823+O823+U823+V823+W823+Z823+AA823+AB823+AC823+AE823+AQ823+AD823+T823+AV823</f>
        <v>0</v>
      </c>
      <c r="H823" s="95" t="n">
        <f aca="false">I823+J823+M823+N823</f>
        <v>0</v>
      </c>
      <c r="I823" s="95" t="n">
        <v>0</v>
      </c>
      <c r="J823" s="100" t="n">
        <f aca="false">K823+L823</f>
        <v>0</v>
      </c>
      <c r="K823" s="95" t="n">
        <v>0</v>
      </c>
      <c r="L823" s="95" t="n">
        <v>0</v>
      </c>
      <c r="M823" s="95" t="n">
        <v>0</v>
      </c>
      <c r="N823" s="95" t="n">
        <v>0</v>
      </c>
      <c r="O823" s="100" t="n">
        <f aca="false">P823+Q823+R823+S823</f>
        <v>0</v>
      </c>
      <c r="P823" s="95" t="n">
        <v>0</v>
      </c>
      <c r="Q823" s="95" t="n">
        <v>0</v>
      </c>
      <c r="R823" s="95" t="n">
        <v>0</v>
      </c>
      <c r="S823" s="95" t="n">
        <v>0</v>
      </c>
      <c r="T823" s="95" t="n">
        <v>0</v>
      </c>
      <c r="U823" s="95" t="n">
        <v>0</v>
      </c>
      <c r="V823" s="95" t="n">
        <v>0</v>
      </c>
      <c r="W823" s="100" t="n">
        <f aca="false">X823+Y823</f>
        <v>0</v>
      </c>
      <c r="X823" s="95" t="n">
        <v>0</v>
      </c>
      <c r="Y823" s="95" t="n">
        <v>0</v>
      </c>
      <c r="Z823" s="95" t="n">
        <v>0</v>
      </c>
      <c r="AA823" s="95" t="n">
        <v>0</v>
      </c>
      <c r="AB823" s="95" t="n">
        <v>0</v>
      </c>
      <c r="AC823" s="95" t="n">
        <v>0</v>
      </c>
      <c r="AD823" s="95" t="n">
        <v>0</v>
      </c>
      <c r="AE823" s="95" t="n">
        <f aca="false">AF823+AG823+AH823+AI823+AM823</f>
        <v>0</v>
      </c>
      <c r="AF823" s="95" t="n">
        <v>0</v>
      </c>
      <c r="AG823" s="95" t="n">
        <v>0</v>
      </c>
      <c r="AH823" s="95" t="n">
        <v>0</v>
      </c>
      <c r="AI823" s="95" t="n">
        <f aca="false">AJ823+AL823+AK823</f>
        <v>0</v>
      </c>
      <c r="AJ823" s="95" t="n">
        <v>0</v>
      </c>
      <c r="AK823" s="95" t="n">
        <v>0</v>
      </c>
      <c r="AL823" s="95" t="n">
        <v>0</v>
      </c>
      <c r="AM823" s="95" t="n">
        <f aca="false">AN823+AP823+AO823</f>
        <v>0</v>
      </c>
      <c r="AN823" s="95" t="n">
        <v>0</v>
      </c>
      <c r="AO823" s="95" t="n">
        <v>0</v>
      </c>
      <c r="AP823" s="95" t="n">
        <v>0</v>
      </c>
      <c r="AQ823" s="100" t="n">
        <f aca="false">AR823+AS823+AU823+AT823</f>
        <v>0</v>
      </c>
      <c r="AR823" s="95" t="n">
        <v>0</v>
      </c>
      <c r="AS823" s="95" t="n">
        <v>0</v>
      </c>
      <c r="AT823" s="95" t="n">
        <v>0</v>
      </c>
      <c r="AU823" s="95" t="n">
        <v>0</v>
      </c>
      <c r="AV823" s="100" t="n">
        <f aca="false">AW823+AX823</f>
        <v>0</v>
      </c>
      <c r="AW823" s="95" t="n">
        <v>0</v>
      </c>
      <c r="AX823" s="95" t="n">
        <v>0</v>
      </c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5.95" hidden="false" customHeight="true" outlineLevel="0" collapsed="false">
      <c r="A824" s="96" t="s">
        <v>1051</v>
      </c>
      <c r="B824" s="97" t="s">
        <v>468</v>
      </c>
      <c r="C824" s="2" t="s">
        <v>1203</v>
      </c>
      <c r="D824" s="86" t="s">
        <v>1051</v>
      </c>
      <c r="E824" s="101" t="s">
        <v>458</v>
      </c>
      <c r="F824" s="158" t="s">
        <v>190</v>
      </c>
      <c r="G824" s="95" t="n">
        <f aca="false">H824+O824+U824+V824+W824+Z824+AA824+AB824+AC824+AE824+AQ824+AD824+T824+AV824</f>
        <v>423928.503</v>
      </c>
      <c r="H824" s="95" t="n">
        <f aca="false">I824+J824+M824+N824</f>
        <v>12347.924</v>
      </c>
      <c r="I824" s="95" t="n">
        <v>0</v>
      </c>
      <c r="J824" s="100" t="n">
        <f aca="false">K824+L824</f>
        <v>12347.924</v>
      </c>
      <c r="K824" s="95" t="n">
        <v>12347.924</v>
      </c>
      <c r="L824" s="95" t="n">
        <v>0</v>
      </c>
      <c r="M824" s="95" t="n">
        <v>0</v>
      </c>
      <c r="N824" s="95" t="n">
        <v>0</v>
      </c>
      <c r="O824" s="100" t="n">
        <f aca="false">P824+Q824+R824+S824</f>
        <v>0</v>
      </c>
      <c r="P824" s="95" t="n">
        <v>0</v>
      </c>
      <c r="Q824" s="95" t="n">
        <v>0</v>
      </c>
      <c r="R824" s="95" t="n">
        <v>0</v>
      </c>
      <c r="S824" s="95" t="n">
        <v>0</v>
      </c>
      <c r="T824" s="95" t="n">
        <v>0</v>
      </c>
      <c r="U824" s="95" t="n">
        <v>0</v>
      </c>
      <c r="V824" s="95" t="n">
        <v>386507.098</v>
      </c>
      <c r="W824" s="100" t="n">
        <f aca="false">X824+Y824</f>
        <v>0</v>
      </c>
      <c r="X824" s="95" t="n">
        <v>0</v>
      </c>
      <c r="Y824" s="95" t="n">
        <v>0</v>
      </c>
      <c r="Z824" s="95" t="n">
        <v>0</v>
      </c>
      <c r="AA824" s="95" t="n">
        <v>0</v>
      </c>
      <c r="AB824" s="95" t="n">
        <v>0</v>
      </c>
      <c r="AC824" s="95" t="n">
        <v>0</v>
      </c>
      <c r="AD824" s="95" t="n">
        <v>1512.637</v>
      </c>
      <c r="AE824" s="95" t="n">
        <f aca="false">AF824+AG824+AH824+AI824+AM824</f>
        <v>14581.84</v>
      </c>
      <c r="AF824" s="95" t="n">
        <v>0</v>
      </c>
      <c r="AG824" s="95" t="n">
        <v>0</v>
      </c>
      <c r="AH824" s="95" t="n">
        <v>0</v>
      </c>
      <c r="AI824" s="95" t="n">
        <f aca="false">AJ824+AL824+AK824</f>
        <v>14581.84</v>
      </c>
      <c r="AJ824" s="95" t="n">
        <v>43.998</v>
      </c>
      <c r="AK824" s="95" t="n">
        <v>0</v>
      </c>
      <c r="AL824" s="95" t="n">
        <v>14537.842</v>
      </c>
      <c r="AM824" s="95" t="n">
        <f aca="false">AN824+AP824+AO824</f>
        <v>0</v>
      </c>
      <c r="AN824" s="95" t="n">
        <v>0</v>
      </c>
      <c r="AO824" s="95" t="n">
        <v>0</v>
      </c>
      <c r="AP824" s="95" t="n">
        <v>0</v>
      </c>
      <c r="AQ824" s="100" t="n">
        <f aca="false">AR824+AS824+AU824+AT824</f>
        <v>8979.004</v>
      </c>
      <c r="AR824" s="95" t="n">
        <v>0</v>
      </c>
      <c r="AS824" s="95" t="n">
        <v>0</v>
      </c>
      <c r="AT824" s="95" t="n">
        <v>8979.004</v>
      </c>
      <c r="AU824" s="95" t="n">
        <v>0</v>
      </c>
      <c r="AV824" s="100" t="n">
        <f aca="false">AW824+AX824</f>
        <v>0</v>
      </c>
      <c r="AW824" s="95" t="n">
        <v>0</v>
      </c>
      <c r="AX824" s="95" t="n">
        <v>0</v>
      </c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5.95" hidden="false" customHeight="true" outlineLevel="0" collapsed="false">
      <c r="A825" s="96" t="s">
        <v>1052</v>
      </c>
      <c r="B825" s="97" t="s">
        <v>1054</v>
      </c>
      <c r="C825" s="2" t="s">
        <v>1203</v>
      </c>
      <c r="D825" s="86" t="s">
        <v>1052</v>
      </c>
      <c r="E825" s="101" t="s">
        <v>462</v>
      </c>
      <c r="F825" s="158" t="s">
        <v>463</v>
      </c>
      <c r="G825" s="95" t="n">
        <f aca="false">H825+O825+U825+V825+W825+Z825+AA825+AB825+AC825+AE825+AQ825+AD825+T825+AV825</f>
        <v>111.595</v>
      </c>
      <c r="H825" s="95" t="n">
        <f aca="false">I825+J825+M825+N825</f>
        <v>13.12</v>
      </c>
      <c r="I825" s="95" t="n">
        <v>0</v>
      </c>
      <c r="J825" s="100" t="n">
        <f aca="false">K825+L825</f>
        <v>13.12</v>
      </c>
      <c r="K825" s="95" t="n">
        <v>13.12</v>
      </c>
      <c r="L825" s="95" t="n">
        <v>0</v>
      </c>
      <c r="M825" s="95" t="n">
        <v>0</v>
      </c>
      <c r="N825" s="95" t="n">
        <v>0</v>
      </c>
      <c r="O825" s="100" t="n">
        <f aca="false">P825+Q825+R825+S825</f>
        <v>0</v>
      </c>
      <c r="P825" s="95" t="n">
        <v>0</v>
      </c>
      <c r="Q825" s="95" t="n">
        <v>0</v>
      </c>
      <c r="R825" s="95" t="n">
        <v>0</v>
      </c>
      <c r="S825" s="95" t="n">
        <v>0</v>
      </c>
      <c r="T825" s="95" t="n">
        <v>0</v>
      </c>
      <c r="U825" s="95" t="n">
        <v>0</v>
      </c>
      <c r="V825" s="95" t="n">
        <v>62.701</v>
      </c>
      <c r="W825" s="100" t="n">
        <f aca="false">X825+Y825</f>
        <v>0</v>
      </c>
      <c r="X825" s="95" t="n">
        <v>0</v>
      </c>
      <c r="Y825" s="95" t="n">
        <v>0</v>
      </c>
      <c r="Z825" s="95" t="n">
        <v>0</v>
      </c>
      <c r="AA825" s="95" t="n">
        <v>0</v>
      </c>
      <c r="AB825" s="95" t="n">
        <v>0</v>
      </c>
      <c r="AC825" s="95" t="n">
        <v>0</v>
      </c>
      <c r="AD825" s="95" t="n">
        <v>35.774</v>
      </c>
      <c r="AE825" s="95" t="n">
        <f aca="false">AF825+AG825+AH825+AI825+AM825</f>
        <v>0</v>
      </c>
      <c r="AF825" s="95" t="n">
        <v>0</v>
      </c>
      <c r="AG825" s="95" t="n">
        <v>0</v>
      </c>
      <c r="AH825" s="95" t="n">
        <v>0</v>
      </c>
      <c r="AI825" s="95" t="n">
        <f aca="false">AJ825+AL825+AK825</f>
        <v>0</v>
      </c>
      <c r="AJ825" s="95" t="n">
        <v>0</v>
      </c>
      <c r="AK825" s="95" t="n">
        <v>0</v>
      </c>
      <c r="AL825" s="95" t="n">
        <v>0</v>
      </c>
      <c r="AM825" s="95" t="n">
        <f aca="false">AN825+AP825+AO825</f>
        <v>0</v>
      </c>
      <c r="AN825" s="95" t="n">
        <v>0</v>
      </c>
      <c r="AO825" s="95" t="n">
        <v>0</v>
      </c>
      <c r="AP825" s="95" t="n">
        <v>0</v>
      </c>
      <c r="AQ825" s="100" t="n">
        <f aca="false">AR825+AS825+AU825+AT825</f>
        <v>0</v>
      </c>
      <c r="AR825" s="95" t="n">
        <v>0</v>
      </c>
      <c r="AS825" s="95" t="n">
        <v>0</v>
      </c>
      <c r="AT825" s="95" t="n">
        <v>0</v>
      </c>
      <c r="AU825" s="95" t="n">
        <v>0</v>
      </c>
      <c r="AV825" s="100" t="n">
        <f aca="false">AW825+AX825</f>
        <v>0</v>
      </c>
      <c r="AW825" s="95" t="n">
        <v>0</v>
      </c>
      <c r="AX825" s="95" t="n">
        <v>0</v>
      </c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5.95" hidden="false" customHeight="true" outlineLevel="0" collapsed="false">
      <c r="A826" s="96" t="s">
        <v>1053</v>
      </c>
      <c r="B826" s="97" t="s">
        <v>1056</v>
      </c>
      <c r="C826" s="2" t="s">
        <v>1203</v>
      </c>
      <c r="D826" s="86" t="s">
        <v>1053</v>
      </c>
      <c r="E826" s="101" t="s">
        <v>466</v>
      </c>
      <c r="F826" s="158" t="s">
        <v>467</v>
      </c>
      <c r="G826" s="95" t="n">
        <f aca="false">H826+O826+U826+V826+W826+Z826+AA826+AB826+AC826+AE826+AQ826+AD826+T826+AV826</f>
        <v>3.571</v>
      </c>
      <c r="H826" s="95" t="n">
        <f aca="false">I826+J826+M826+N826</f>
        <v>0.629</v>
      </c>
      <c r="I826" s="95" t="n">
        <v>0</v>
      </c>
      <c r="J826" s="100" t="n">
        <f aca="false">K826+L826</f>
        <v>0.629</v>
      </c>
      <c r="K826" s="95" t="n">
        <v>0.629</v>
      </c>
      <c r="L826" s="95" t="n">
        <v>0</v>
      </c>
      <c r="M826" s="95" t="n">
        <v>0</v>
      </c>
      <c r="N826" s="95" t="n">
        <v>0</v>
      </c>
      <c r="O826" s="100" t="n">
        <f aca="false">P826+Q826+R826+S826</f>
        <v>0</v>
      </c>
      <c r="P826" s="95" t="n">
        <v>0</v>
      </c>
      <c r="Q826" s="95" t="n">
        <v>0</v>
      </c>
      <c r="R826" s="95" t="n">
        <v>0</v>
      </c>
      <c r="S826" s="95" t="n">
        <v>0</v>
      </c>
      <c r="T826" s="95" t="n">
        <v>0</v>
      </c>
      <c r="U826" s="95" t="n">
        <v>0</v>
      </c>
      <c r="V826" s="95" t="n">
        <v>1.588</v>
      </c>
      <c r="W826" s="100" t="n">
        <f aca="false">X826+Y826</f>
        <v>0</v>
      </c>
      <c r="X826" s="95" t="n">
        <v>0</v>
      </c>
      <c r="Y826" s="95" t="n">
        <v>0</v>
      </c>
      <c r="Z826" s="95" t="n">
        <v>0</v>
      </c>
      <c r="AA826" s="95" t="n">
        <v>0</v>
      </c>
      <c r="AB826" s="95" t="n">
        <v>0</v>
      </c>
      <c r="AC826" s="95" t="n">
        <v>0</v>
      </c>
      <c r="AD826" s="95" t="n">
        <v>0.109</v>
      </c>
      <c r="AE826" s="95" t="n">
        <f aca="false">AF826+AG826+AH826+AI826+AM826</f>
        <v>1.245</v>
      </c>
      <c r="AF826" s="95" t="n">
        <v>0</v>
      </c>
      <c r="AG826" s="95" t="n">
        <v>0</v>
      </c>
      <c r="AH826" s="95" t="n">
        <v>0</v>
      </c>
      <c r="AI826" s="95" t="n">
        <f aca="false">AJ826+AL826+AK826</f>
        <v>1.245</v>
      </c>
      <c r="AJ826" s="95" t="n">
        <v>0</v>
      </c>
      <c r="AK826" s="95" t="n">
        <v>0</v>
      </c>
      <c r="AL826" s="95" t="n">
        <v>1.245</v>
      </c>
      <c r="AM826" s="95" t="n">
        <f aca="false">AN826+AP826+AO826</f>
        <v>0</v>
      </c>
      <c r="AN826" s="95" t="n">
        <v>0</v>
      </c>
      <c r="AO826" s="95" t="n">
        <v>0</v>
      </c>
      <c r="AP826" s="95" t="n">
        <v>0</v>
      </c>
      <c r="AQ826" s="100" t="n">
        <f aca="false">AR826+AS826+AU826+AT826</f>
        <v>0</v>
      </c>
      <c r="AR826" s="95" t="n">
        <v>0</v>
      </c>
      <c r="AS826" s="95" t="n">
        <v>0</v>
      </c>
      <c r="AT826" s="95" t="n">
        <v>0</v>
      </c>
      <c r="AU826" s="95" t="n">
        <v>0</v>
      </c>
      <c r="AV826" s="100" t="n">
        <f aca="false">AW826+AX826</f>
        <v>0</v>
      </c>
      <c r="AW826" s="95" t="n">
        <v>0</v>
      </c>
      <c r="AX826" s="95" t="n">
        <v>0</v>
      </c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.95" hidden="false" customHeight="true" outlineLevel="0" collapsed="false">
      <c r="A827" s="96" t="s">
        <v>1055</v>
      </c>
      <c r="B827" s="97" t="s">
        <v>1058</v>
      </c>
      <c r="C827" s="2" t="s">
        <v>1203</v>
      </c>
      <c r="D827" s="86" t="s">
        <v>1055</v>
      </c>
      <c r="E827" s="101" t="s">
        <v>470</v>
      </c>
      <c r="F827" s="158" t="s">
        <v>471</v>
      </c>
      <c r="G827" s="95" t="n">
        <f aca="false">H827+O827+U827+V827+W827+Z827+AA827+AB827+AC827+AE827+AQ827+AD827+T827+AV827</f>
        <v>931.271</v>
      </c>
      <c r="H827" s="95" t="n">
        <f aca="false">I827+J827+M827+N827</f>
        <v>35.02</v>
      </c>
      <c r="I827" s="95" t="n">
        <v>0</v>
      </c>
      <c r="J827" s="100" t="n">
        <f aca="false">K827+L827</f>
        <v>35.02</v>
      </c>
      <c r="K827" s="95" t="n">
        <v>35.02</v>
      </c>
      <c r="L827" s="95" t="n">
        <v>0</v>
      </c>
      <c r="M827" s="95" t="n">
        <v>0</v>
      </c>
      <c r="N827" s="95" t="n">
        <v>0</v>
      </c>
      <c r="O827" s="100" t="n">
        <f aca="false">P827+Q827+R827+S827</f>
        <v>0</v>
      </c>
      <c r="P827" s="95" t="n">
        <v>0</v>
      </c>
      <c r="Q827" s="95" t="n">
        <v>0</v>
      </c>
      <c r="R827" s="95" t="n">
        <v>0</v>
      </c>
      <c r="S827" s="95" t="n">
        <v>0</v>
      </c>
      <c r="T827" s="95" t="n">
        <v>0</v>
      </c>
      <c r="U827" s="95" t="n">
        <v>0</v>
      </c>
      <c r="V827" s="95" t="n">
        <v>870.704</v>
      </c>
      <c r="W827" s="100" t="n">
        <f aca="false">X827+Y827</f>
        <v>0</v>
      </c>
      <c r="X827" s="95" t="n">
        <v>0</v>
      </c>
      <c r="Y827" s="95" t="n">
        <v>0</v>
      </c>
      <c r="Z827" s="95" t="n">
        <v>0</v>
      </c>
      <c r="AA827" s="95" t="n">
        <v>0</v>
      </c>
      <c r="AB827" s="95" t="n">
        <v>0</v>
      </c>
      <c r="AC827" s="95" t="n">
        <v>0</v>
      </c>
      <c r="AD827" s="95" t="n">
        <v>1.513</v>
      </c>
      <c r="AE827" s="95" t="n">
        <f aca="false">AF827+AG827+AH827+AI827+AM827</f>
        <v>6.739</v>
      </c>
      <c r="AF827" s="95" t="n">
        <v>0</v>
      </c>
      <c r="AG827" s="95" t="n">
        <v>0</v>
      </c>
      <c r="AH827" s="95" t="n">
        <v>0</v>
      </c>
      <c r="AI827" s="95" t="n">
        <f aca="false">AJ827+AL827+AK827</f>
        <v>6.739</v>
      </c>
      <c r="AJ827" s="95" t="n">
        <v>0</v>
      </c>
      <c r="AK827" s="95" t="n">
        <v>0</v>
      </c>
      <c r="AL827" s="95" t="n">
        <v>6.739</v>
      </c>
      <c r="AM827" s="95" t="n">
        <f aca="false">AN827+AP827+AO827</f>
        <v>0</v>
      </c>
      <c r="AN827" s="95" t="n">
        <v>0</v>
      </c>
      <c r="AO827" s="95" t="n">
        <v>0</v>
      </c>
      <c r="AP827" s="95" t="n">
        <v>0</v>
      </c>
      <c r="AQ827" s="100" t="n">
        <f aca="false">AR827+AS827+AU827+AT827</f>
        <v>17.295</v>
      </c>
      <c r="AR827" s="95" t="n">
        <v>0</v>
      </c>
      <c r="AS827" s="95" t="n">
        <v>0</v>
      </c>
      <c r="AT827" s="95" t="n">
        <v>17.295</v>
      </c>
      <c r="AU827" s="95" t="n">
        <v>0</v>
      </c>
      <c r="AV827" s="100" t="n">
        <f aca="false">AW827+AX827</f>
        <v>0</v>
      </c>
      <c r="AW827" s="95" t="n">
        <v>0</v>
      </c>
      <c r="AX827" s="95" t="n">
        <v>0</v>
      </c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5.95" hidden="false" customHeight="true" outlineLevel="0" collapsed="false">
      <c r="A828" s="96" t="s">
        <v>1057</v>
      </c>
      <c r="B828" s="97" t="s">
        <v>1060</v>
      </c>
      <c r="C828" s="2" t="s">
        <v>1203</v>
      </c>
      <c r="D828" s="86" t="s">
        <v>1057</v>
      </c>
      <c r="E828" s="101" t="s">
        <v>474</v>
      </c>
      <c r="F828" s="158" t="s">
        <v>475</v>
      </c>
      <c r="G828" s="95" t="n">
        <f aca="false">H828+O828+U828+V828+W828+Z828+AA828+AB828+AC828+AE828+AQ828+AD828+T828+AV828</f>
        <v>2276.773</v>
      </c>
      <c r="H828" s="95" t="n">
        <f aca="false">I828+J828+M828+N828</f>
        <v>1665.694</v>
      </c>
      <c r="I828" s="95" t="n">
        <v>0</v>
      </c>
      <c r="J828" s="100" t="n">
        <f aca="false">K828+L828</f>
        <v>1665.694</v>
      </c>
      <c r="K828" s="95" t="n">
        <v>1665.694</v>
      </c>
      <c r="L828" s="95" t="n">
        <v>0</v>
      </c>
      <c r="M828" s="95" t="n">
        <v>0</v>
      </c>
      <c r="N828" s="95" t="n">
        <v>0</v>
      </c>
      <c r="O828" s="100" t="n">
        <f aca="false">P828+Q828+R828+S828</f>
        <v>0</v>
      </c>
      <c r="P828" s="95" t="n">
        <v>0</v>
      </c>
      <c r="Q828" s="95" t="n">
        <v>0</v>
      </c>
      <c r="R828" s="95" t="n">
        <v>0</v>
      </c>
      <c r="S828" s="95" t="n">
        <v>0</v>
      </c>
      <c r="T828" s="95" t="n">
        <v>0</v>
      </c>
      <c r="U828" s="95" t="n">
        <v>0</v>
      </c>
      <c r="V828" s="95" t="n">
        <v>136.975</v>
      </c>
      <c r="W828" s="100" t="n">
        <f aca="false">X828+Y828</f>
        <v>0</v>
      </c>
      <c r="X828" s="95" t="n">
        <v>0</v>
      </c>
      <c r="Y828" s="95" t="n">
        <v>0</v>
      </c>
      <c r="Z828" s="95" t="n">
        <v>0</v>
      </c>
      <c r="AA828" s="95" t="n">
        <v>0</v>
      </c>
      <c r="AB828" s="95" t="n">
        <v>0</v>
      </c>
      <c r="AC828" s="95" t="n">
        <v>0</v>
      </c>
      <c r="AD828" s="95" t="n">
        <v>30.561</v>
      </c>
      <c r="AE828" s="95" t="n">
        <f aca="false">AF828+AG828+AH828+AI828+AM828</f>
        <v>430.232</v>
      </c>
      <c r="AF828" s="95" t="n">
        <v>0</v>
      </c>
      <c r="AG828" s="95" t="n">
        <v>0</v>
      </c>
      <c r="AH828" s="95" t="n">
        <v>0</v>
      </c>
      <c r="AI828" s="95" t="n">
        <f aca="false">AJ828+AL828+AK828</f>
        <v>430.232</v>
      </c>
      <c r="AJ828" s="95" t="n">
        <v>0</v>
      </c>
      <c r="AK828" s="95" t="n">
        <v>0</v>
      </c>
      <c r="AL828" s="95" t="n">
        <v>430.232</v>
      </c>
      <c r="AM828" s="95" t="n">
        <f aca="false">AN828+AP828+AO828</f>
        <v>0</v>
      </c>
      <c r="AN828" s="95" t="n">
        <v>0</v>
      </c>
      <c r="AO828" s="95" t="n">
        <v>0</v>
      </c>
      <c r="AP828" s="95" t="n">
        <v>0</v>
      </c>
      <c r="AQ828" s="100" t="n">
        <f aca="false">AR828+AS828+AU828+AT828</f>
        <v>13.311</v>
      </c>
      <c r="AR828" s="95" t="n">
        <v>0</v>
      </c>
      <c r="AS828" s="95" t="n">
        <v>0</v>
      </c>
      <c r="AT828" s="95" t="n">
        <v>13.311</v>
      </c>
      <c r="AU828" s="95" t="n">
        <v>0</v>
      </c>
      <c r="AV828" s="100" t="n">
        <f aca="false">AW828+AX828</f>
        <v>0</v>
      </c>
      <c r="AW828" s="95" t="n">
        <v>0</v>
      </c>
      <c r="AX828" s="95" t="n">
        <v>0</v>
      </c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5.95" hidden="false" customHeight="true" outlineLevel="0" collapsed="false">
      <c r="A829" s="96" t="s">
        <v>1059</v>
      </c>
      <c r="B829" s="97" t="s">
        <v>1062</v>
      </c>
      <c r="C829" s="2" t="s">
        <v>1203</v>
      </c>
      <c r="D829" s="86" t="s">
        <v>1059</v>
      </c>
      <c r="E829" s="101" t="s">
        <v>478</v>
      </c>
      <c r="F829" s="158" t="s">
        <v>479</v>
      </c>
      <c r="G829" s="95" t="n">
        <f aca="false">H829+O829+U829+V829+W829+Z829+AA829+AB829+AC829+AE829+AQ829+AD829+T829+AV829</f>
        <v>40560.142</v>
      </c>
      <c r="H829" s="95" t="n">
        <f aca="false">I829+J829+M829+N829</f>
        <v>4432.18</v>
      </c>
      <c r="I829" s="95" t="n">
        <v>0</v>
      </c>
      <c r="J829" s="100" t="n">
        <f aca="false">K829+L829</f>
        <v>4432.18</v>
      </c>
      <c r="K829" s="95" t="n">
        <v>4432.18</v>
      </c>
      <c r="L829" s="95" t="n">
        <v>0</v>
      </c>
      <c r="M829" s="95" t="n">
        <v>0</v>
      </c>
      <c r="N829" s="95" t="n">
        <v>0</v>
      </c>
      <c r="O829" s="100" t="n">
        <f aca="false">P829+Q829+R829+S829</f>
        <v>0</v>
      </c>
      <c r="P829" s="95" t="n">
        <v>0</v>
      </c>
      <c r="Q829" s="95" t="n">
        <v>0</v>
      </c>
      <c r="R829" s="95" t="n">
        <v>0</v>
      </c>
      <c r="S829" s="95" t="n">
        <v>0</v>
      </c>
      <c r="T829" s="95" t="n">
        <v>0</v>
      </c>
      <c r="U829" s="95" t="n">
        <v>0</v>
      </c>
      <c r="V829" s="95" t="n">
        <v>33197.18</v>
      </c>
      <c r="W829" s="100" t="n">
        <f aca="false">X829+Y829</f>
        <v>0</v>
      </c>
      <c r="X829" s="95" t="n">
        <v>0</v>
      </c>
      <c r="Y829" s="95" t="n">
        <v>0</v>
      </c>
      <c r="Z829" s="95" t="n">
        <v>0</v>
      </c>
      <c r="AA829" s="95" t="n">
        <v>0</v>
      </c>
      <c r="AB829" s="95" t="n">
        <v>0</v>
      </c>
      <c r="AC829" s="95" t="n">
        <v>0</v>
      </c>
      <c r="AD829" s="95" t="n">
        <v>849.714</v>
      </c>
      <c r="AE829" s="95" t="n">
        <f aca="false">AF829+AG829+AH829+AI829+AM829</f>
        <v>415.619</v>
      </c>
      <c r="AF829" s="95" t="n">
        <v>0</v>
      </c>
      <c r="AG829" s="95" t="n">
        <v>0</v>
      </c>
      <c r="AH829" s="95" t="n">
        <v>0</v>
      </c>
      <c r="AI829" s="95" t="n">
        <f aca="false">AJ829+AL829+AK829</f>
        <v>415.619</v>
      </c>
      <c r="AJ829" s="95" t="n">
        <v>0</v>
      </c>
      <c r="AK829" s="95" t="n">
        <v>0</v>
      </c>
      <c r="AL829" s="95" t="n">
        <v>415.619</v>
      </c>
      <c r="AM829" s="95" t="n">
        <f aca="false">AN829+AP829+AO829</f>
        <v>0</v>
      </c>
      <c r="AN829" s="95" t="n">
        <v>0</v>
      </c>
      <c r="AO829" s="95" t="n">
        <v>0</v>
      </c>
      <c r="AP829" s="95" t="n">
        <v>0</v>
      </c>
      <c r="AQ829" s="100" t="n">
        <f aca="false">AR829+AS829+AU829+AT829</f>
        <v>1665.449</v>
      </c>
      <c r="AR829" s="95" t="n">
        <v>0</v>
      </c>
      <c r="AS829" s="95" t="n">
        <v>0</v>
      </c>
      <c r="AT829" s="95" t="n">
        <v>1665.449</v>
      </c>
      <c r="AU829" s="95" t="n">
        <v>0</v>
      </c>
      <c r="AV829" s="100" t="n">
        <f aca="false">AW829+AX829</f>
        <v>0</v>
      </c>
      <c r="AW829" s="95" t="n">
        <v>0</v>
      </c>
      <c r="AX829" s="95" t="n">
        <v>0</v>
      </c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5.95" hidden="false" customHeight="true" outlineLevel="0" collapsed="false">
      <c r="A830" s="96" t="s">
        <v>1061</v>
      </c>
      <c r="B830" s="97" t="s">
        <v>1064</v>
      </c>
      <c r="C830" s="2" t="s">
        <v>1203</v>
      </c>
      <c r="D830" s="86" t="s">
        <v>1061</v>
      </c>
      <c r="E830" s="101" t="s">
        <v>482</v>
      </c>
      <c r="F830" s="158" t="s">
        <v>483</v>
      </c>
      <c r="G830" s="95" t="n">
        <f aca="false">H830+O830+U830+V830+W830+Z830+AA830+AB830+AC830+AE830+AQ830+AD830+T830+AV830</f>
        <v>371712.871</v>
      </c>
      <c r="H830" s="95" t="n">
        <f aca="false">I830+J830+M830+N830</f>
        <v>5129.284</v>
      </c>
      <c r="I830" s="95" t="n">
        <v>0</v>
      </c>
      <c r="J830" s="100" t="n">
        <f aca="false">K830+L830</f>
        <v>5129.284</v>
      </c>
      <c r="K830" s="95" t="n">
        <v>5129.284</v>
      </c>
      <c r="L830" s="95" t="n">
        <v>0</v>
      </c>
      <c r="M830" s="95" t="n">
        <v>0</v>
      </c>
      <c r="N830" s="95" t="n">
        <v>0</v>
      </c>
      <c r="O830" s="100" t="n">
        <f aca="false">P830+Q830+R830+S830</f>
        <v>0</v>
      </c>
      <c r="P830" s="95" t="n">
        <v>0</v>
      </c>
      <c r="Q830" s="95" t="n">
        <v>0</v>
      </c>
      <c r="R830" s="95" t="n">
        <v>0</v>
      </c>
      <c r="S830" s="95" t="n">
        <v>0</v>
      </c>
      <c r="T830" s="95" t="n">
        <v>0</v>
      </c>
      <c r="U830" s="95" t="n">
        <v>0</v>
      </c>
      <c r="V830" s="95" t="n">
        <v>345286.573</v>
      </c>
      <c r="W830" s="100" t="n">
        <f aca="false">X830+Y830</f>
        <v>0</v>
      </c>
      <c r="X830" s="95" t="n">
        <v>0</v>
      </c>
      <c r="Y830" s="95" t="n">
        <v>0</v>
      </c>
      <c r="Z830" s="95" t="n">
        <v>0</v>
      </c>
      <c r="AA830" s="95" t="n">
        <v>0</v>
      </c>
      <c r="AB830" s="95" t="n">
        <v>0</v>
      </c>
      <c r="AC830" s="95" t="n">
        <v>0</v>
      </c>
      <c r="AD830" s="95" t="n">
        <v>422.604</v>
      </c>
      <c r="AE830" s="95" t="n">
        <f aca="false">AF830+AG830+AH830+AI830+AM830</f>
        <v>13673.521</v>
      </c>
      <c r="AF830" s="95" t="n">
        <v>0</v>
      </c>
      <c r="AG830" s="95" t="n">
        <v>0</v>
      </c>
      <c r="AH830" s="95" t="n">
        <v>0</v>
      </c>
      <c r="AI830" s="95" t="n">
        <f aca="false">AJ830+AL830+AK830</f>
        <v>13673.521</v>
      </c>
      <c r="AJ830" s="95" t="n">
        <v>43.998</v>
      </c>
      <c r="AK830" s="95" t="n">
        <v>0</v>
      </c>
      <c r="AL830" s="95" t="n">
        <v>13629.523</v>
      </c>
      <c r="AM830" s="95" t="n">
        <f aca="false">AN830+AP830+AO830</f>
        <v>0</v>
      </c>
      <c r="AN830" s="95" t="n">
        <v>0</v>
      </c>
      <c r="AO830" s="95" t="n">
        <v>0</v>
      </c>
      <c r="AP830" s="95" t="n">
        <v>0</v>
      </c>
      <c r="AQ830" s="100" t="n">
        <f aca="false">AR830+AS830+AU830+AT830</f>
        <v>7200.889</v>
      </c>
      <c r="AR830" s="95" t="n">
        <v>0</v>
      </c>
      <c r="AS830" s="95" t="n">
        <v>0</v>
      </c>
      <c r="AT830" s="95" t="n">
        <v>7200.889</v>
      </c>
      <c r="AU830" s="95" t="n">
        <v>0</v>
      </c>
      <c r="AV830" s="100" t="n">
        <f aca="false">AW830+AX830</f>
        <v>0</v>
      </c>
      <c r="AW830" s="95" t="n">
        <v>0</v>
      </c>
      <c r="AX830" s="95" t="n">
        <v>0</v>
      </c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.95" hidden="false" customHeight="true" outlineLevel="0" collapsed="false">
      <c r="A831" s="96" t="s">
        <v>1063</v>
      </c>
      <c r="B831" s="97" t="s">
        <v>1066</v>
      </c>
      <c r="C831" s="2" t="s">
        <v>1203</v>
      </c>
      <c r="D831" s="86" t="s">
        <v>1063</v>
      </c>
      <c r="E831" s="101" t="s">
        <v>486</v>
      </c>
      <c r="F831" s="158" t="s">
        <v>487</v>
      </c>
      <c r="G831" s="95" t="n">
        <f aca="false">H831+O831+U831+V831+W831+Z831+AA831+AB831+AC831+AE831+AQ831+AD831+T831+AV831</f>
        <v>4269.483</v>
      </c>
      <c r="H831" s="95" t="n">
        <f aca="false">I831+J831+M831+N831</f>
        <v>289.067</v>
      </c>
      <c r="I831" s="95" t="n">
        <v>0</v>
      </c>
      <c r="J831" s="100" t="n">
        <f aca="false">K831+L831</f>
        <v>289.067</v>
      </c>
      <c r="K831" s="95" t="n">
        <v>289.067</v>
      </c>
      <c r="L831" s="95" t="n">
        <v>0</v>
      </c>
      <c r="M831" s="95" t="n">
        <v>0</v>
      </c>
      <c r="N831" s="95" t="n">
        <v>0</v>
      </c>
      <c r="O831" s="100" t="n">
        <f aca="false">P831+Q831+R831+S831</f>
        <v>0</v>
      </c>
      <c r="P831" s="95" t="n">
        <v>0</v>
      </c>
      <c r="Q831" s="95" t="n">
        <v>0</v>
      </c>
      <c r="R831" s="95" t="n">
        <v>0</v>
      </c>
      <c r="S831" s="95" t="n">
        <v>0</v>
      </c>
      <c r="T831" s="95" t="n">
        <v>0</v>
      </c>
      <c r="U831" s="95" t="n">
        <v>0</v>
      </c>
      <c r="V831" s="95" t="n">
        <v>3815.266</v>
      </c>
      <c r="W831" s="100" t="n">
        <f aca="false">X831+Y831</f>
        <v>0</v>
      </c>
      <c r="X831" s="95" t="n">
        <v>0</v>
      </c>
      <c r="Y831" s="95" t="n">
        <v>0</v>
      </c>
      <c r="Z831" s="95" t="n">
        <v>0</v>
      </c>
      <c r="AA831" s="95" t="n">
        <v>0</v>
      </c>
      <c r="AB831" s="95" t="n">
        <v>0</v>
      </c>
      <c r="AC831" s="95" t="n">
        <v>0</v>
      </c>
      <c r="AD831" s="95" t="n">
        <v>146.458</v>
      </c>
      <c r="AE831" s="95" t="n">
        <f aca="false">AF831+AG831+AH831+AI831+AM831</f>
        <v>7.087</v>
      </c>
      <c r="AF831" s="95" t="n">
        <v>0</v>
      </c>
      <c r="AG831" s="95" t="n">
        <v>0</v>
      </c>
      <c r="AH831" s="95" t="n">
        <v>0</v>
      </c>
      <c r="AI831" s="95" t="n">
        <f aca="false">AJ831+AL831+AK831</f>
        <v>7.087</v>
      </c>
      <c r="AJ831" s="95" t="n">
        <v>0</v>
      </c>
      <c r="AK831" s="95" t="n">
        <v>0</v>
      </c>
      <c r="AL831" s="95" t="n">
        <v>7.087</v>
      </c>
      <c r="AM831" s="95" t="n">
        <f aca="false">AN831+AP831+AO831</f>
        <v>0</v>
      </c>
      <c r="AN831" s="95" t="n">
        <v>0</v>
      </c>
      <c r="AO831" s="95" t="n">
        <v>0</v>
      </c>
      <c r="AP831" s="95" t="n">
        <v>0</v>
      </c>
      <c r="AQ831" s="100" t="n">
        <f aca="false">AR831+AS831+AU831+AT831</f>
        <v>11.605</v>
      </c>
      <c r="AR831" s="95" t="n">
        <v>0</v>
      </c>
      <c r="AS831" s="95" t="n">
        <v>0</v>
      </c>
      <c r="AT831" s="95" t="n">
        <v>11.605</v>
      </c>
      <c r="AU831" s="95" t="n">
        <v>0</v>
      </c>
      <c r="AV831" s="100" t="n">
        <f aca="false">AW831+AX831</f>
        <v>0</v>
      </c>
      <c r="AW831" s="95" t="n">
        <v>0</v>
      </c>
      <c r="AX831" s="95" t="n">
        <v>0</v>
      </c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.95" hidden="false" customHeight="true" outlineLevel="0" collapsed="false">
      <c r="A832" s="96" t="s">
        <v>1065</v>
      </c>
      <c r="B832" s="97" t="s">
        <v>1139</v>
      </c>
      <c r="C832" s="2" t="s">
        <v>1203</v>
      </c>
      <c r="D832" s="86" t="s">
        <v>1065</v>
      </c>
      <c r="E832" s="101" t="s">
        <v>490</v>
      </c>
      <c r="F832" s="158" t="s">
        <v>491</v>
      </c>
      <c r="G832" s="95" t="n">
        <f aca="false">H832+O832+U832+V832+W832+Z832+AA832+AB832+AC832+AE832+AQ832+AD832+T832+AV832</f>
        <v>29.814</v>
      </c>
      <c r="H832" s="95" t="n">
        <f aca="false">I832+J832+M832+N832</f>
        <v>3.535</v>
      </c>
      <c r="I832" s="95" t="n">
        <v>0</v>
      </c>
      <c r="J832" s="100" t="n">
        <f aca="false">K832+L832</f>
        <v>3.535</v>
      </c>
      <c r="K832" s="95" t="n">
        <v>3.535</v>
      </c>
      <c r="L832" s="95" t="n">
        <v>0</v>
      </c>
      <c r="M832" s="95" t="n">
        <v>0</v>
      </c>
      <c r="N832" s="95" t="n">
        <v>0</v>
      </c>
      <c r="O832" s="100" t="n">
        <f aca="false">P832+Q832+R832+S832</f>
        <v>0</v>
      </c>
      <c r="P832" s="95" t="n">
        <v>0</v>
      </c>
      <c r="Q832" s="95" t="n">
        <v>0</v>
      </c>
      <c r="R832" s="95" t="n">
        <v>0</v>
      </c>
      <c r="S832" s="95" t="n">
        <v>0</v>
      </c>
      <c r="T832" s="95" t="n">
        <v>0</v>
      </c>
      <c r="U832" s="95" t="n">
        <v>0</v>
      </c>
      <c r="V832" s="95" t="n">
        <v>2.519</v>
      </c>
      <c r="W832" s="100" t="n">
        <f aca="false">X832+Y832</f>
        <v>0</v>
      </c>
      <c r="X832" s="95" t="n">
        <v>0</v>
      </c>
      <c r="Y832" s="95" t="n">
        <v>0</v>
      </c>
      <c r="Z832" s="95" t="n">
        <v>0</v>
      </c>
      <c r="AA832" s="95" t="n">
        <v>0</v>
      </c>
      <c r="AB832" s="95" t="n">
        <v>0</v>
      </c>
      <c r="AC832" s="95" t="n">
        <v>0</v>
      </c>
      <c r="AD832" s="95" t="n">
        <v>0</v>
      </c>
      <c r="AE832" s="95" t="n">
        <f aca="false">AF832+AG832+AH832+AI832+AM832</f>
        <v>23.76</v>
      </c>
      <c r="AF832" s="95" t="n">
        <v>0</v>
      </c>
      <c r="AG832" s="95" t="n">
        <v>0</v>
      </c>
      <c r="AH832" s="95" t="n">
        <v>0</v>
      </c>
      <c r="AI832" s="95" t="n">
        <f aca="false">AJ832+AL832+AK832</f>
        <v>23.76</v>
      </c>
      <c r="AJ832" s="95" t="n">
        <v>0</v>
      </c>
      <c r="AK832" s="95" t="n">
        <v>0</v>
      </c>
      <c r="AL832" s="95" t="n">
        <v>23.76</v>
      </c>
      <c r="AM832" s="95" t="n">
        <f aca="false">AN832+AP832+AO832</f>
        <v>0</v>
      </c>
      <c r="AN832" s="95" t="n">
        <v>0</v>
      </c>
      <c r="AO832" s="95" t="n">
        <v>0</v>
      </c>
      <c r="AP832" s="95" t="n">
        <v>0</v>
      </c>
      <c r="AQ832" s="100" t="n">
        <f aca="false">AR832+AS832+AU832+AT832</f>
        <v>0</v>
      </c>
      <c r="AR832" s="95" t="n">
        <v>0</v>
      </c>
      <c r="AS832" s="95" t="n">
        <v>0</v>
      </c>
      <c r="AT832" s="95" t="n">
        <v>0</v>
      </c>
      <c r="AU832" s="95" t="n">
        <v>0</v>
      </c>
      <c r="AV832" s="100" t="n">
        <f aca="false">AW832+AX832</f>
        <v>0</v>
      </c>
      <c r="AW832" s="95" t="n">
        <v>0</v>
      </c>
      <c r="AX832" s="95" t="n">
        <v>0</v>
      </c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5.95" hidden="false" customHeight="true" outlineLevel="0" collapsed="false">
      <c r="A833" s="96" t="s">
        <v>1067</v>
      </c>
      <c r="B833" s="97" t="s">
        <v>1070</v>
      </c>
      <c r="C833" s="2" t="s">
        <v>1203</v>
      </c>
      <c r="D833" s="86" t="s">
        <v>1067</v>
      </c>
      <c r="E833" s="101" t="s">
        <v>494</v>
      </c>
      <c r="F833" s="158" t="s">
        <v>495</v>
      </c>
      <c r="G833" s="95" t="n">
        <f aca="false">H833+O833+U833+V833+W833+Z833+AA833+AB833+AC833+AE833+AQ833+AD833+T833+AV833</f>
        <v>2247.907</v>
      </c>
      <c r="H833" s="95" t="n">
        <f aca="false">I833+J833+M833+N833</f>
        <v>197.665</v>
      </c>
      <c r="I833" s="95" t="n">
        <v>0</v>
      </c>
      <c r="J833" s="100" t="n">
        <f aca="false">K833+L833</f>
        <v>197.665</v>
      </c>
      <c r="K833" s="95" t="n">
        <v>197.665</v>
      </c>
      <c r="L833" s="95" t="n">
        <v>0</v>
      </c>
      <c r="M833" s="95" t="n">
        <v>0</v>
      </c>
      <c r="N833" s="95" t="n">
        <v>0</v>
      </c>
      <c r="O833" s="100" t="n">
        <f aca="false">P833+Q833+R833+S833</f>
        <v>0</v>
      </c>
      <c r="P833" s="95" t="n">
        <v>0</v>
      </c>
      <c r="Q833" s="95" t="n">
        <v>0</v>
      </c>
      <c r="R833" s="95" t="n">
        <v>0</v>
      </c>
      <c r="S833" s="95" t="n">
        <v>0</v>
      </c>
      <c r="T833" s="95" t="n">
        <v>0</v>
      </c>
      <c r="U833" s="95" t="n">
        <v>0</v>
      </c>
      <c r="V833" s="95" t="n">
        <v>1986.826</v>
      </c>
      <c r="W833" s="100" t="n">
        <f aca="false">X833+Y833</f>
        <v>0</v>
      </c>
      <c r="X833" s="95" t="n">
        <v>0</v>
      </c>
      <c r="Y833" s="95" t="n">
        <v>0</v>
      </c>
      <c r="Z833" s="95" t="n">
        <v>0</v>
      </c>
      <c r="AA833" s="95" t="n">
        <v>0</v>
      </c>
      <c r="AB833" s="95" t="n">
        <v>0</v>
      </c>
      <c r="AC833" s="95" t="n">
        <v>0</v>
      </c>
      <c r="AD833" s="95" t="n">
        <v>2.655</v>
      </c>
      <c r="AE833" s="95" t="n">
        <f aca="false">AF833+AG833+AH833+AI833+AM833</f>
        <v>23.635</v>
      </c>
      <c r="AF833" s="95" t="n">
        <v>0</v>
      </c>
      <c r="AG833" s="95" t="n">
        <v>0</v>
      </c>
      <c r="AH833" s="95" t="n">
        <v>0</v>
      </c>
      <c r="AI833" s="95" t="n">
        <f aca="false">AJ833+AL833+AK833</f>
        <v>23.635</v>
      </c>
      <c r="AJ833" s="95" t="n">
        <v>0</v>
      </c>
      <c r="AK833" s="95" t="n">
        <v>0</v>
      </c>
      <c r="AL833" s="95" t="n">
        <v>23.635</v>
      </c>
      <c r="AM833" s="95" t="n">
        <f aca="false">AN833+AP833+AO833</f>
        <v>0</v>
      </c>
      <c r="AN833" s="95" t="n">
        <v>0</v>
      </c>
      <c r="AO833" s="95" t="n">
        <v>0</v>
      </c>
      <c r="AP833" s="95" t="n">
        <v>0</v>
      </c>
      <c r="AQ833" s="100" t="n">
        <f aca="false">AR833+AS833+AU833+AT833</f>
        <v>37.126</v>
      </c>
      <c r="AR833" s="95" t="n">
        <v>0</v>
      </c>
      <c r="AS833" s="95" t="n">
        <v>0</v>
      </c>
      <c r="AT833" s="95" t="n">
        <v>37.126</v>
      </c>
      <c r="AU833" s="95" t="n">
        <v>0</v>
      </c>
      <c r="AV833" s="100" t="n">
        <f aca="false">AW833+AX833</f>
        <v>0</v>
      </c>
      <c r="AW833" s="95" t="n">
        <v>0</v>
      </c>
      <c r="AX833" s="95" t="n">
        <v>0</v>
      </c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5.95" hidden="false" customHeight="true" outlineLevel="0" collapsed="false">
      <c r="A834" s="96" t="s">
        <v>1069</v>
      </c>
      <c r="B834" s="97" t="s">
        <v>1072</v>
      </c>
      <c r="C834" s="2" t="s">
        <v>1203</v>
      </c>
      <c r="D834" s="86" t="s">
        <v>1069</v>
      </c>
      <c r="E834" s="101" t="s">
        <v>498</v>
      </c>
      <c r="F834" s="158" t="s">
        <v>499</v>
      </c>
      <c r="G834" s="95" t="n">
        <f aca="false">H834+O834+U834+V834+W834+Z834+AA834+AB834+AC834+AE834+AQ834+AD834+T834+AV834</f>
        <v>1034.615</v>
      </c>
      <c r="H834" s="95" t="n">
        <f aca="false">I834+J834+M834+N834</f>
        <v>407.167</v>
      </c>
      <c r="I834" s="95" t="n">
        <v>0</v>
      </c>
      <c r="J834" s="100" t="n">
        <f aca="false">K834+L834</f>
        <v>407.167</v>
      </c>
      <c r="K834" s="95" t="n">
        <v>407.167</v>
      </c>
      <c r="L834" s="95" t="n">
        <v>0</v>
      </c>
      <c r="M834" s="95" t="n">
        <v>0</v>
      </c>
      <c r="N834" s="95" t="n">
        <v>0</v>
      </c>
      <c r="O834" s="100" t="n">
        <f aca="false">P834+Q834+R834+S834</f>
        <v>0</v>
      </c>
      <c r="P834" s="95" t="n">
        <v>0</v>
      </c>
      <c r="Q834" s="95" t="n">
        <v>0</v>
      </c>
      <c r="R834" s="95" t="n">
        <v>0</v>
      </c>
      <c r="S834" s="95" t="n">
        <v>0</v>
      </c>
      <c r="T834" s="95" t="n">
        <v>0</v>
      </c>
      <c r="U834" s="95" t="n">
        <v>0</v>
      </c>
      <c r="V834" s="95" t="n">
        <v>609.929</v>
      </c>
      <c r="W834" s="100" t="n">
        <f aca="false">X834+Y834</f>
        <v>0</v>
      </c>
      <c r="X834" s="95" t="n">
        <v>0</v>
      </c>
      <c r="Y834" s="95" t="n">
        <v>0</v>
      </c>
      <c r="Z834" s="95" t="n">
        <v>0</v>
      </c>
      <c r="AA834" s="95" t="n">
        <v>0</v>
      </c>
      <c r="AB834" s="95" t="n">
        <v>0</v>
      </c>
      <c r="AC834" s="95" t="n">
        <v>0</v>
      </c>
      <c r="AD834" s="95" t="n">
        <v>17.146</v>
      </c>
      <c r="AE834" s="95" t="n">
        <f aca="false">AF834+AG834+AH834+AI834+AM834</f>
        <v>0.002</v>
      </c>
      <c r="AF834" s="95" t="n">
        <v>0</v>
      </c>
      <c r="AG834" s="95" t="n">
        <v>0</v>
      </c>
      <c r="AH834" s="95" t="n">
        <v>0</v>
      </c>
      <c r="AI834" s="95" t="n">
        <f aca="false">AJ834+AL834+AK834</f>
        <v>0.002</v>
      </c>
      <c r="AJ834" s="95" t="n">
        <v>0</v>
      </c>
      <c r="AK834" s="95" t="n">
        <v>0</v>
      </c>
      <c r="AL834" s="95" t="n">
        <v>0.002</v>
      </c>
      <c r="AM834" s="95" t="n">
        <f aca="false">AN834+AP834+AO834</f>
        <v>0</v>
      </c>
      <c r="AN834" s="95" t="n">
        <v>0</v>
      </c>
      <c r="AO834" s="95" t="n">
        <v>0</v>
      </c>
      <c r="AP834" s="95" t="n">
        <v>0</v>
      </c>
      <c r="AQ834" s="100" t="n">
        <f aca="false">AR834+AS834+AU834+AT834</f>
        <v>0.371</v>
      </c>
      <c r="AR834" s="95" t="n">
        <v>0</v>
      </c>
      <c r="AS834" s="95" t="n">
        <v>0</v>
      </c>
      <c r="AT834" s="95" t="n">
        <v>0.371</v>
      </c>
      <c r="AU834" s="95" t="n">
        <v>0</v>
      </c>
      <c r="AV834" s="100" t="n">
        <f aca="false">AW834+AX834</f>
        <v>0</v>
      </c>
      <c r="AW834" s="95" t="n">
        <v>0</v>
      </c>
      <c r="AX834" s="95" t="n">
        <v>0</v>
      </c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.95" hidden="false" customHeight="true" outlineLevel="0" collapsed="false">
      <c r="A835" s="96" t="s">
        <v>1071</v>
      </c>
      <c r="B835" s="97" t="s">
        <v>1078</v>
      </c>
      <c r="C835" s="2" t="s">
        <v>1203</v>
      </c>
      <c r="D835" s="86" t="s">
        <v>1071</v>
      </c>
      <c r="E835" s="101" t="s">
        <v>502</v>
      </c>
      <c r="F835" s="158" t="s">
        <v>503</v>
      </c>
      <c r="G835" s="95" t="n">
        <f aca="false">H835+O835+U835+V835+W835+Z835+AA835+AB835+AC835+AE835+AQ835+AD835+T835+AV835</f>
        <v>750.461</v>
      </c>
      <c r="H835" s="95" t="n">
        <f aca="false">I835+J835+M835+N835</f>
        <v>174.563</v>
      </c>
      <c r="I835" s="95" t="n">
        <v>0</v>
      </c>
      <c r="J835" s="100" t="n">
        <f aca="false">K835+L835</f>
        <v>174.563</v>
      </c>
      <c r="K835" s="95" t="n">
        <v>174.563</v>
      </c>
      <c r="L835" s="95" t="n">
        <v>0</v>
      </c>
      <c r="M835" s="95" t="n">
        <v>0</v>
      </c>
      <c r="N835" s="95" t="n">
        <v>0</v>
      </c>
      <c r="O835" s="100" t="n">
        <f aca="false">P835+Q835+R835+S835</f>
        <v>0</v>
      </c>
      <c r="P835" s="95" t="n">
        <v>0</v>
      </c>
      <c r="Q835" s="95" t="n">
        <v>0</v>
      </c>
      <c r="R835" s="95" t="n">
        <v>0</v>
      </c>
      <c r="S835" s="95" t="n">
        <v>0</v>
      </c>
      <c r="T835" s="95" t="n">
        <v>0</v>
      </c>
      <c r="U835" s="95" t="n">
        <v>0</v>
      </c>
      <c r="V835" s="95" t="n">
        <v>536.837</v>
      </c>
      <c r="W835" s="100" t="n">
        <f aca="false">X835+Y835</f>
        <v>0</v>
      </c>
      <c r="X835" s="95" t="n">
        <v>0</v>
      </c>
      <c r="Y835" s="95" t="n">
        <v>0</v>
      </c>
      <c r="Z835" s="95" t="n">
        <v>0</v>
      </c>
      <c r="AA835" s="95" t="n">
        <v>0</v>
      </c>
      <c r="AB835" s="95" t="n">
        <v>0</v>
      </c>
      <c r="AC835" s="95" t="n">
        <v>0</v>
      </c>
      <c r="AD835" s="95" t="n">
        <v>6.103</v>
      </c>
      <c r="AE835" s="95" t="n">
        <f aca="false">AF835+AG835+AH835+AI835+AM835</f>
        <v>0</v>
      </c>
      <c r="AF835" s="95" t="n">
        <v>0</v>
      </c>
      <c r="AG835" s="95" t="n">
        <v>0</v>
      </c>
      <c r="AH835" s="95" t="n">
        <v>0</v>
      </c>
      <c r="AI835" s="95" t="n">
        <f aca="false">AJ835+AL835+AK835</f>
        <v>0</v>
      </c>
      <c r="AJ835" s="95" t="n">
        <v>0</v>
      </c>
      <c r="AK835" s="95" t="n">
        <v>0</v>
      </c>
      <c r="AL835" s="95" t="n">
        <v>0</v>
      </c>
      <c r="AM835" s="95" t="n">
        <f aca="false">AN835+AP835+AO835</f>
        <v>0</v>
      </c>
      <c r="AN835" s="95" t="n">
        <v>0</v>
      </c>
      <c r="AO835" s="95" t="n">
        <v>0</v>
      </c>
      <c r="AP835" s="95" t="n">
        <v>0</v>
      </c>
      <c r="AQ835" s="100" t="n">
        <f aca="false">AR835+AS835+AU835+AT835</f>
        <v>32.958</v>
      </c>
      <c r="AR835" s="95" t="n">
        <v>0</v>
      </c>
      <c r="AS835" s="95" t="n">
        <v>0</v>
      </c>
      <c r="AT835" s="95" t="n">
        <v>32.958</v>
      </c>
      <c r="AU835" s="95" t="n">
        <v>0</v>
      </c>
      <c r="AV835" s="100" t="n">
        <f aca="false">AW835+AX835</f>
        <v>0</v>
      </c>
      <c r="AW835" s="95" t="n">
        <v>0</v>
      </c>
      <c r="AX835" s="95" t="n">
        <v>0</v>
      </c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.95" hidden="false" customHeight="true" outlineLevel="0" collapsed="false">
      <c r="A836" s="96" t="s">
        <v>1073</v>
      </c>
      <c r="B836" s="97" t="s">
        <v>1081</v>
      </c>
      <c r="C836" s="2" t="s">
        <v>1203</v>
      </c>
      <c r="D836" s="86" t="s">
        <v>1073</v>
      </c>
      <c r="E836" s="101" t="s">
        <v>1074</v>
      </c>
      <c r="F836" s="158" t="s">
        <v>538</v>
      </c>
      <c r="G836" s="95" t="n">
        <f aca="false">H836+O836+U836+V836+W836+Z836+AA836+AB836+AC836+AE836+AQ836+AD836+T836+AV836</f>
        <v>596.507</v>
      </c>
      <c r="H836" s="95" t="n">
        <f aca="false">I836+J836+M836+N836</f>
        <v>568.57</v>
      </c>
      <c r="I836" s="95" t="n">
        <v>0</v>
      </c>
      <c r="J836" s="100" t="n">
        <f aca="false">K836+L836</f>
        <v>568.57</v>
      </c>
      <c r="K836" s="95" t="n">
        <v>568.57</v>
      </c>
      <c r="L836" s="95" t="n">
        <v>0</v>
      </c>
      <c r="M836" s="95" t="n">
        <v>0</v>
      </c>
      <c r="N836" s="95" t="n">
        <v>0</v>
      </c>
      <c r="O836" s="100" t="n">
        <f aca="false">P836+Q836+R836+S836</f>
        <v>0</v>
      </c>
      <c r="P836" s="95" t="n">
        <v>0</v>
      </c>
      <c r="Q836" s="95" t="n">
        <v>0</v>
      </c>
      <c r="R836" s="95" t="n">
        <v>0</v>
      </c>
      <c r="S836" s="95" t="n">
        <v>0</v>
      </c>
      <c r="T836" s="95" t="n">
        <v>0</v>
      </c>
      <c r="U836" s="95" t="n">
        <v>0</v>
      </c>
      <c r="V836" s="95" t="n">
        <v>27.937</v>
      </c>
      <c r="W836" s="100" t="n">
        <f aca="false">X836+Y836</f>
        <v>0</v>
      </c>
      <c r="X836" s="95" t="n">
        <v>0</v>
      </c>
      <c r="Y836" s="95" t="n">
        <v>0</v>
      </c>
      <c r="Z836" s="95" t="n">
        <v>0</v>
      </c>
      <c r="AA836" s="95" t="n">
        <v>0</v>
      </c>
      <c r="AB836" s="95" t="n">
        <v>0</v>
      </c>
      <c r="AC836" s="95" t="n">
        <v>0</v>
      </c>
      <c r="AD836" s="95" t="n">
        <v>0</v>
      </c>
      <c r="AE836" s="95" t="n">
        <f aca="false">AF836+AG836+AH836+AI836+AM836</f>
        <v>0</v>
      </c>
      <c r="AF836" s="95" t="n">
        <v>0</v>
      </c>
      <c r="AG836" s="95" t="n">
        <v>0</v>
      </c>
      <c r="AH836" s="95" t="n">
        <v>0</v>
      </c>
      <c r="AI836" s="95" t="n">
        <f aca="false">AJ836+AL836+AK836</f>
        <v>0</v>
      </c>
      <c r="AJ836" s="95" t="n">
        <v>0</v>
      </c>
      <c r="AK836" s="95" t="n">
        <v>0</v>
      </c>
      <c r="AL836" s="95" t="n">
        <v>0</v>
      </c>
      <c r="AM836" s="95" t="n">
        <f aca="false">AN836+AP836+AO836</f>
        <v>0</v>
      </c>
      <c r="AN836" s="95" t="n">
        <v>0</v>
      </c>
      <c r="AO836" s="95" t="n">
        <v>0</v>
      </c>
      <c r="AP836" s="95" t="n">
        <v>0</v>
      </c>
      <c r="AQ836" s="100" t="n">
        <f aca="false">AR836+AS836+AU836+AT836</f>
        <v>0</v>
      </c>
      <c r="AR836" s="95" t="n">
        <v>0</v>
      </c>
      <c r="AS836" s="95" t="n">
        <v>0</v>
      </c>
      <c r="AT836" s="95" t="n">
        <v>0</v>
      </c>
      <c r="AU836" s="95" t="n">
        <v>0</v>
      </c>
      <c r="AV836" s="100" t="n">
        <f aca="false">AW836+AX836</f>
        <v>0</v>
      </c>
      <c r="AW836" s="95" t="n">
        <v>0</v>
      </c>
      <c r="AX836" s="95" t="n">
        <v>0</v>
      </c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.95" hidden="false" customHeight="true" outlineLevel="0" collapsed="false">
      <c r="A837" s="96" t="s">
        <v>1079</v>
      </c>
      <c r="B837" s="97" t="s">
        <v>1084</v>
      </c>
      <c r="C837" s="2" t="s">
        <v>1203</v>
      </c>
      <c r="D837" s="86" t="s">
        <v>1079</v>
      </c>
      <c r="E837" s="101" t="s">
        <v>1080</v>
      </c>
      <c r="F837" s="158" t="s">
        <v>510</v>
      </c>
      <c r="G837" s="95" t="n">
        <f aca="false">H837+O837+U837+V837+W837+Z837+AA837+AB837+AC837+AE837+AQ837+AD837+T837+AV837</f>
        <v>1236.185</v>
      </c>
      <c r="H837" s="95" t="n">
        <f aca="false">I837+J837+M837+N837</f>
        <v>0</v>
      </c>
      <c r="I837" s="95" t="n">
        <v>0</v>
      </c>
      <c r="J837" s="100" t="n">
        <f aca="false">K837+L837</f>
        <v>0</v>
      </c>
      <c r="K837" s="95" t="n">
        <v>0</v>
      </c>
      <c r="L837" s="95" t="n">
        <v>0</v>
      </c>
      <c r="M837" s="95" t="n">
        <v>0</v>
      </c>
      <c r="N837" s="95" t="n">
        <v>0</v>
      </c>
      <c r="O837" s="100" t="n">
        <f aca="false">P837+Q837+R837+S837</f>
        <v>0</v>
      </c>
      <c r="P837" s="95" t="n">
        <v>0</v>
      </c>
      <c r="Q837" s="95" t="n">
        <v>0</v>
      </c>
      <c r="R837" s="95" t="n">
        <v>0</v>
      </c>
      <c r="S837" s="95" t="n">
        <v>0</v>
      </c>
      <c r="T837" s="95" t="n">
        <v>0</v>
      </c>
      <c r="U837" s="95" t="n">
        <v>0</v>
      </c>
      <c r="V837" s="95" t="n">
        <v>0</v>
      </c>
      <c r="W837" s="100" t="n">
        <f aca="false">X837+Y837</f>
        <v>0</v>
      </c>
      <c r="X837" s="95" t="n">
        <v>0</v>
      </c>
      <c r="Y837" s="95" t="n">
        <v>0</v>
      </c>
      <c r="Z837" s="95" t="n">
        <v>0</v>
      </c>
      <c r="AA837" s="95" t="n">
        <v>0</v>
      </c>
      <c r="AB837" s="95" t="n">
        <v>0</v>
      </c>
      <c r="AC837" s="95" t="n">
        <v>0</v>
      </c>
      <c r="AD837" s="95" t="n">
        <v>919.265</v>
      </c>
      <c r="AE837" s="95" t="n">
        <f aca="false">AF837+AG837+AH837+AI837+AM837</f>
        <v>316.92</v>
      </c>
      <c r="AF837" s="95" t="n">
        <v>0</v>
      </c>
      <c r="AG837" s="95" t="n">
        <v>316.92</v>
      </c>
      <c r="AH837" s="95" t="n">
        <v>0</v>
      </c>
      <c r="AI837" s="95" t="n">
        <f aca="false">AJ837+AL837+AK837</f>
        <v>0</v>
      </c>
      <c r="AJ837" s="95" t="n">
        <v>0</v>
      </c>
      <c r="AK837" s="95" t="n">
        <v>0</v>
      </c>
      <c r="AL837" s="95" t="n">
        <v>0</v>
      </c>
      <c r="AM837" s="95" t="n">
        <f aca="false">AN837+AP837+AO837</f>
        <v>0</v>
      </c>
      <c r="AN837" s="95" t="n">
        <v>0</v>
      </c>
      <c r="AO837" s="95" t="n">
        <v>0</v>
      </c>
      <c r="AP837" s="95" t="n">
        <v>0</v>
      </c>
      <c r="AQ837" s="100" t="n">
        <f aca="false">AR837+AS837+AU837+AT837</f>
        <v>0</v>
      </c>
      <c r="AR837" s="95" t="n">
        <v>0</v>
      </c>
      <c r="AS837" s="95" t="n">
        <v>0</v>
      </c>
      <c r="AT837" s="95" t="n">
        <v>0</v>
      </c>
      <c r="AU837" s="95" t="n">
        <v>0</v>
      </c>
      <c r="AV837" s="100" t="n">
        <f aca="false">AW837+AX837</f>
        <v>0</v>
      </c>
      <c r="AW837" s="95" t="n">
        <v>0</v>
      </c>
      <c r="AX837" s="95" t="n">
        <v>0</v>
      </c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.95" hidden="false" customHeight="true" outlineLevel="0" collapsed="false">
      <c r="A838" s="96" t="s">
        <v>1076</v>
      </c>
      <c r="B838" s="97" t="s">
        <v>1085</v>
      </c>
      <c r="C838" s="2" t="s">
        <v>1203</v>
      </c>
      <c r="D838" s="86" t="s">
        <v>1076</v>
      </c>
      <c r="E838" s="101" t="s">
        <v>1083</v>
      </c>
      <c r="F838" s="158" t="s">
        <v>525</v>
      </c>
      <c r="G838" s="95" t="n">
        <f aca="false">H838+O838+U838+V838+W838+Z838+AA838+AB838+AC838+AE838+AQ838+AD838+T838+AV838</f>
        <v>1414.016</v>
      </c>
      <c r="H838" s="95" t="n">
        <f aca="false">I838+J838+M838+N838</f>
        <v>0</v>
      </c>
      <c r="I838" s="95" t="n">
        <v>0</v>
      </c>
      <c r="J838" s="100" t="n">
        <f aca="false">K838+L838</f>
        <v>0</v>
      </c>
      <c r="K838" s="95" t="n">
        <v>0</v>
      </c>
      <c r="L838" s="95" t="n">
        <v>0</v>
      </c>
      <c r="M838" s="95" t="n">
        <v>0</v>
      </c>
      <c r="N838" s="95" t="n">
        <v>0</v>
      </c>
      <c r="O838" s="100" t="n">
        <f aca="false">P838+Q838+R838+S838</f>
        <v>0</v>
      </c>
      <c r="P838" s="95" t="n">
        <v>0</v>
      </c>
      <c r="Q838" s="95" t="n">
        <v>0</v>
      </c>
      <c r="R838" s="95" t="n">
        <v>0</v>
      </c>
      <c r="S838" s="95" t="n">
        <v>0</v>
      </c>
      <c r="T838" s="95" t="n">
        <v>0</v>
      </c>
      <c r="U838" s="95" t="n">
        <v>0</v>
      </c>
      <c r="V838" s="95" t="n">
        <v>0</v>
      </c>
      <c r="W838" s="100" t="n">
        <f aca="false">X838+Y838</f>
        <v>0</v>
      </c>
      <c r="X838" s="95" t="n">
        <v>0</v>
      </c>
      <c r="Y838" s="95" t="n">
        <v>0</v>
      </c>
      <c r="Z838" s="95" t="n">
        <v>0</v>
      </c>
      <c r="AA838" s="95" t="n">
        <v>0</v>
      </c>
      <c r="AB838" s="95" t="n">
        <v>0</v>
      </c>
      <c r="AC838" s="95" t="n">
        <v>0</v>
      </c>
      <c r="AD838" s="95" t="n">
        <v>0</v>
      </c>
      <c r="AE838" s="95" t="n">
        <f aca="false">AF838+AG838+AH838+AI838+AM838</f>
        <v>1403.841</v>
      </c>
      <c r="AF838" s="95" t="n">
        <v>0</v>
      </c>
      <c r="AG838" s="95" t="n">
        <v>0</v>
      </c>
      <c r="AH838" s="95" t="n">
        <v>0</v>
      </c>
      <c r="AI838" s="95" t="n">
        <f aca="false">AJ838+AL838+AK838</f>
        <v>1403.841</v>
      </c>
      <c r="AJ838" s="95" t="n">
        <v>903.664</v>
      </c>
      <c r="AK838" s="95" t="n">
        <v>472.377</v>
      </c>
      <c r="AL838" s="95" t="n">
        <v>27.8</v>
      </c>
      <c r="AM838" s="95" t="n">
        <f aca="false">AN838+AP838+AO838</f>
        <v>0</v>
      </c>
      <c r="AN838" s="95" t="n">
        <v>0</v>
      </c>
      <c r="AO838" s="95" t="n">
        <v>0</v>
      </c>
      <c r="AP838" s="95" t="n">
        <v>0</v>
      </c>
      <c r="AQ838" s="100" t="n">
        <f aca="false">AR838+AS838+AU838+AT838</f>
        <v>10.175</v>
      </c>
      <c r="AR838" s="95" t="n">
        <v>0</v>
      </c>
      <c r="AS838" s="95" t="n">
        <v>0</v>
      </c>
      <c r="AT838" s="95" t="n">
        <v>10.175</v>
      </c>
      <c r="AU838" s="95" t="n">
        <v>0</v>
      </c>
      <c r="AV838" s="100" t="n">
        <f aca="false">AW838+AX838</f>
        <v>0</v>
      </c>
      <c r="AW838" s="95" t="n">
        <v>0</v>
      </c>
      <c r="AX838" s="95" t="n">
        <v>0</v>
      </c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.95" hidden="false" customHeight="true" outlineLevel="0" collapsed="false">
      <c r="A839" s="96" t="s">
        <v>425</v>
      </c>
      <c r="B839" s="97" t="s">
        <v>637</v>
      </c>
      <c r="C839" s="2" t="s">
        <v>1203</v>
      </c>
      <c r="D839" s="86" t="s">
        <v>425</v>
      </c>
      <c r="E839" s="101" t="s">
        <v>625</v>
      </c>
      <c r="F839" s="158"/>
      <c r="G839" s="95" t="n">
        <f aca="false">H839+O839+U839+V839+W839+Z839+AA839+AB839+AC839+AE839+AQ839+AD839+T839+AV839</f>
        <v>254531.679</v>
      </c>
      <c r="H839" s="95" t="n">
        <f aca="false">I839+J839+M839+N839</f>
        <v>13912.139</v>
      </c>
      <c r="I839" s="95" t="n">
        <v>4079.599</v>
      </c>
      <c r="J839" s="100" t="n">
        <f aca="false">K839+L839</f>
        <v>9832.54</v>
      </c>
      <c r="K839" s="95" t="n">
        <v>9832.54</v>
      </c>
      <c r="L839" s="95" t="n">
        <v>0</v>
      </c>
      <c r="M839" s="95" t="n">
        <v>0</v>
      </c>
      <c r="N839" s="95" t="n">
        <v>0</v>
      </c>
      <c r="O839" s="100" t="n">
        <f aca="false">P839+Q839+R839+S839</f>
        <v>0</v>
      </c>
      <c r="P839" s="95" t="n">
        <v>0</v>
      </c>
      <c r="Q839" s="95" t="n">
        <v>0</v>
      </c>
      <c r="R839" s="95" t="n">
        <v>0</v>
      </c>
      <c r="S839" s="95" t="n">
        <v>0</v>
      </c>
      <c r="T839" s="95" t="n">
        <v>0</v>
      </c>
      <c r="U839" s="95" t="n">
        <v>0</v>
      </c>
      <c r="V839" s="95" t="n">
        <v>63532.779</v>
      </c>
      <c r="W839" s="100" t="n">
        <f aca="false">X839+Y839</f>
        <v>0</v>
      </c>
      <c r="X839" s="95" t="n">
        <v>0</v>
      </c>
      <c r="Y839" s="95" t="n">
        <v>0</v>
      </c>
      <c r="Z839" s="95" t="n">
        <v>0</v>
      </c>
      <c r="AA839" s="95" t="n">
        <v>0</v>
      </c>
      <c r="AB839" s="95" t="n">
        <v>0</v>
      </c>
      <c r="AC839" s="95" t="n">
        <v>0</v>
      </c>
      <c r="AD839" s="95" t="n">
        <v>140.617</v>
      </c>
      <c r="AE839" s="95" t="n">
        <f aca="false">AF839+AG839+AH839+AI839+AM839</f>
        <v>21009.662</v>
      </c>
      <c r="AF839" s="95" t="n">
        <v>0</v>
      </c>
      <c r="AG839" s="95" t="n">
        <v>182.949</v>
      </c>
      <c r="AH839" s="95" t="n">
        <v>0</v>
      </c>
      <c r="AI839" s="95" t="n">
        <f aca="false">AJ839+AL839+AK839</f>
        <v>20826.713</v>
      </c>
      <c r="AJ839" s="95" t="n">
        <v>812.64</v>
      </c>
      <c r="AK839" s="95" t="n">
        <v>0</v>
      </c>
      <c r="AL839" s="95" t="n">
        <v>20014.073</v>
      </c>
      <c r="AM839" s="95" t="n">
        <f aca="false">AN839+AP839+AO839</f>
        <v>0</v>
      </c>
      <c r="AN839" s="95" t="n">
        <v>0</v>
      </c>
      <c r="AO839" s="95" t="n">
        <v>0</v>
      </c>
      <c r="AP839" s="95" t="n">
        <v>0</v>
      </c>
      <c r="AQ839" s="100" t="n">
        <f aca="false">AR839+AS839+AU839+AT839</f>
        <v>155936.482</v>
      </c>
      <c r="AR839" s="95" t="n">
        <v>0</v>
      </c>
      <c r="AS839" s="95" t="n">
        <v>250.206</v>
      </c>
      <c r="AT839" s="95" t="n">
        <v>155686.276</v>
      </c>
      <c r="AU839" s="95" t="n">
        <v>0</v>
      </c>
      <c r="AV839" s="100" t="n">
        <f aca="false">AW839+AX839</f>
        <v>0</v>
      </c>
      <c r="AW839" s="95" t="n">
        <v>0</v>
      </c>
      <c r="AX839" s="95" t="n">
        <v>0</v>
      </c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.95" hidden="false" customHeight="true" outlineLevel="0" collapsed="false">
      <c r="A840" s="96"/>
      <c r="B840" s="97" t="s">
        <v>1086</v>
      </c>
      <c r="C840" s="2" t="s">
        <v>1203</v>
      </c>
      <c r="D840" s="86"/>
      <c r="E840" s="101" t="s">
        <v>627</v>
      </c>
      <c r="F840" s="158" t="s">
        <v>628</v>
      </c>
      <c r="G840" s="95" t="n">
        <f aca="false">H840+O840+U840+V840+W840+Z840+AA840+AB840+AC840+AE840+AQ840+AD840+T840+AV840</f>
        <v>17301.445</v>
      </c>
      <c r="H840" s="95" t="n">
        <f aca="false">I840+J840+M840+N840</f>
        <v>37.638</v>
      </c>
      <c r="I840" s="95" t="n">
        <v>0</v>
      </c>
      <c r="J840" s="100" t="n">
        <f aca="false">K840+L840</f>
        <v>37.638</v>
      </c>
      <c r="K840" s="95" t="n">
        <v>37.638</v>
      </c>
      <c r="L840" s="95" t="n">
        <v>0</v>
      </c>
      <c r="M840" s="95" t="n">
        <v>0</v>
      </c>
      <c r="N840" s="95" t="n">
        <v>0</v>
      </c>
      <c r="O840" s="100" t="n">
        <f aca="false">P840+Q840+R840+S840</f>
        <v>0</v>
      </c>
      <c r="P840" s="95" t="n">
        <v>0</v>
      </c>
      <c r="Q840" s="95" t="n">
        <v>0</v>
      </c>
      <c r="R840" s="95" t="n">
        <v>0</v>
      </c>
      <c r="S840" s="95" t="n">
        <v>0</v>
      </c>
      <c r="T840" s="95" t="n">
        <v>0</v>
      </c>
      <c r="U840" s="95" t="n">
        <v>0</v>
      </c>
      <c r="V840" s="95" t="n">
        <v>3105.525</v>
      </c>
      <c r="W840" s="100" t="n">
        <f aca="false">X840+Y840</f>
        <v>0</v>
      </c>
      <c r="X840" s="95" t="n">
        <v>0</v>
      </c>
      <c r="Y840" s="95" t="n">
        <v>0</v>
      </c>
      <c r="Z840" s="95" t="n">
        <v>0</v>
      </c>
      <c r="AA840" s="95" t="n">
        <v>0</v>
      </c>
      <c r="AB840" s="95" t="n">
        <v>0</v>
      </c>
      <c r="AC840" s="95" t="n">
        <v>0</v>
      </c>
      <c r="AD840" s="95" t="n">
        <v>0</v>
      </c>
      <c r="AE840" s="95" t="n">
        <f aca="false">AF840+AG840+AH840+AI840+AM840</f>
        <v>117.4</v>
      </c>
      <c r="AF840" s="95" t="n">
        <v>0</v>
      </c>
      <c r="AG840" s="95" t="n">
        <v>0</v>
      </c>
      <c r="AH840" s="95" t="n">
        <v>0</v>
      </c>
      <c r="AI840" s="95" t="n">
        <f aca="false">AJ840+AL840+AK840</f>
        <v>117.4</v>
      </c>
      <c r="AJ840" s="95" t="n">
        <v>0</v>
      </c>
      <c r="AK840" s="95" t="n">
        <v>0</v>
      </c>
      <c r="AL840" s="95" t="n">
        <v>117.4</v>
      </c>
      <c r="AM840" s="95" t="n">
        <f aca="false">AN840+AP840+AO840</f>
        <v>0</v>
      </c>
      <c r="AN840" s="95" t="n">
        <v>0</v>
      </c>
      <c r="AO840" s="95" t="n">
        <v>0</v>
      </c>
      <c r="AP840" s="95" t="n">
        <v>0</v>
      </c>
      <c r="AQ840" s="100" t="n">
        <f aca="false">AR840+AS840+AU840+AT840</f>
        <v>14040.882</v>
      </c>
      <c r="AR840" s="95" t="n">
        <v>0</v>
      </c>
      <c r="AS840" s="95" t="n">
        <v>0</v>
      </c>
      <c r="AT840" s="95" t="n">
        <v>14040.882</v>
      </c>
      <c r="AU840" s="95" t="n">
        <v>0</v>
      </c>
      <c r="AV840" s="100" t="n">
        <f aca="false">AW840+AX840</f>
        <v>0</v>
      </c>
      <c r="AW840" s="95" t="n">
        <v>0</v>
      </c>
      <c r="AX840" s="95" t="n">
        <v>0</v>
      </c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.95" hidden="false" customHeight="true" outlineLevel="0" collapsed="false">
      <c r="A841" s="96"/>
      <c r="B841" s="97" t="s">
        <v>1087</v>
      </c>
      <c r="C841" s="2" t="s">
        <v>1203</v>
      </c>
      <c r="D841" s="86"/>
      <c r="E841" s="101" t="s">
        <v>631</v>
      </c>
      <c r="F841" s="158" t="s">
        <v>632</v>
      </c>
      <c r="G841" s="95" t="n">
        <f aca="false">H841+O841+U841+V841+W841+Z841+AA841+AB841+AC841+AE841+AQ841+AD841+T841+AV841</f>
        <v>214849.494</v>
      </c>
      <c r="H841" s="95" t="n">
        <f aca="false">I841+J841+M841+N841</f>
        <v>9632.594</v>
      </c>
      <c r="I841" s="95" t="n">
        <v>0</v>
      </c>
      <c r="J841" s="100" t="n">
        <f aca="false">K841+L841</f>
        <v>9632.594</v>
      </c>
      <c r="K841" s="95" t="n">
        <v>9632.594</v>
      </c>
      <c r="L841" s="95" t="n">
        <v>0</v>
      </c>
      <c r="M841" s="95" t="n">
        <v>0</v>
      </c>
      <c r="N841" s="95" t="n">
        <v>0</v>
      </c>
      <c r="O841" s="100" t="n">
        <f aca="false">P841+Q841+R841+S841</f>
        <v>0</v>
      </c>
      <c r="P841" s="95" t="n">
        <v>0</v>
      </c>
      <c r="Q841" s="95" t="n">
        <v>0</v>
      </c>
      <c r="R841" s="95" t="n">
        <v>0</v>
      </c>
      <c r="S841" s="95" t="n">
        <v>0</v>
      </c>
      <c r="T841" s="95" t="n">
        <v>0</v>
      </c>
      <c r="U841" s="95" t="n">
        <v>0</v>
      </c>
      <c r="V841" s="95" t="n">
        <v>52216.571</v>
      </c>
      <c r="W841" s="100" t="n">
        <f aca="false">X841+Y841</f>
        <v>0</v>
      </c>
      <c r="X841" s="95" t="n">
        <v>0</v>
      </c>
      <c r="Y841" s="95" t="n">
        <v>0</v>
      </c>
      <c r="Z841" s="95" t="n">
        <v>0</v>
      </c>
      <c r="AA841" s="95" t="n">
        <v>0</v>
      </c>
      <c r="AB841" s="95" t="n">
        <v>0</v>
      </c>
      <c r="AC841" s="95" t="n">
        <v>0</v>
      </c>
      <c r="AD841" s="95" t="n">
        <v>125.765</v>
      </c>
      <c r="AE841" s="95" t="n">
        <f aca="false">AF841+AG841+AH841+AI841+AM841</f>
        <v>14797.629</v>
      </c>
      <c r="AF841" s="95" t="n">
        <v>0</v>
      </c>
      <c r="AG841" s="95" t="n">
        <v>0</v>
      </c>
      <c r="AH841" s="95" t="n">
        <v>0</v>
      </c>
      <c r="AI841" s="95" t="n">
        <f aca="false">AJ841+AL841+AK841</f>
        <v>14797.629</v>
      </c>
      <c r="AJ841" s="95" t="n">
        <v>-178.161</v>
      </c>
      <c r="AK841" s="95" t="n">
        <v>0</v>
      </c>
      <c r="AL841" s="95" t="n">
        <v>14975.79</v>
      </c>
      <c r="AM841" s="95" t="n">
        <f aca="false">AN841+AP841+AO841</f>
        <v>0</v>
      </c>
      <c r="AN841" s="95" t="n">
        <v>0</v>
      </c>
      <c r="AO841" s="95" t="n">
        <v>0</v>
      </c>
      <c r="AP841" s="95" t="n">
        <v>0</v>
      </c>
      <c r="AQ841" s="100" t="n">
        <f aca="false">AR841+AS841+AU841+AT841</f>
        <v>138076.935</v>
      </c>
      <c r="AR841" s="95" t="n">
        <v>0</v>
      </c>
      <c r="AS841" s="95" t="n">
        <v>250.206</v>
      </c>
      <c r="AT841" s="95" t="n">
        <v>137826.729</v>
      </c>
      <c r="AU841" s="95" t="n">
        <v>0</v>
      </c>
      <c r="AV841" s="100" t="n">
        <f aca="false">AW841+AX841</f>
        <v>0</v>
      </c>
      <c r="AW841" s="95" t="n">
        <v>0</v>
      </c>
      <c r="AX841" s="95" t="n">
        <v>0</v>
      </c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.95" hidden="false" customHeight="true" outlineLevel="0" collapsed="false">
      <c r="A842" s="96"/>
      <c r="B842" s="97" t="s">
        <v>1088</v>
      </c>
      <c r="C842" s="2" t="s">
        <v>1203</v>
      </c>
      <c r="D842" s="86"/>
      <c r="E842" s="101" t="s">
        <v>635</v>
      </c>
      <c r="F842" s="158" t="s">
        <v>636</v>
      </c>
      <c r="G842" s="95" t="n">
        <f aca="false">H842+O842+U842+V842+W842+Z842+AA842+AB842+AC842+AE842+AQ842+AD842+T842+AV842</f>
        <v>8399.065</v>
      </c>
      <c r="H842" s="95" t="n">
        <f aca="false">I842+J842+M842+N842</f>
        <v>139.448</v>
      </c>
      <c r="I842" s="95" t="n">
        <v>0</v>
      </c>
      <c r="J842" s="100" t="n">
        <f aca="false">K842+L842</f>
        <v>139.448</v>
      </c>
      <c r="K842" s="95" t="n">
        <v>139.448</v>
      </c>
      <c r="L842" s="95" t="n">
        <v>0</v>
      </c>
      <c r="M842" s="95" t="n">
        <v>0</v>
      </c>
      <c r="N842" s="95" t="n">
        <v>0</v>
      </c>
      <c r="O842" s="100" t="n">
        <f aca="false">P842+Q842+R842+S842</f>
        <v>0</v>
      </c>
      <c r="P842" s="95" t="n">
        <v>0</v>
      </c>
      <c r="Q842" s="95" t="n">
        <v>0</v>
      </c>
      <c r="R842" s="95" t="n">
        <v>0</v>
      </c>
      <c r="S842" s="95" t="n">
        <v>0</v>
      </c>
      <c r="T842" s="95" t="n">
        <v>0</v>
      </c>
      <c r="U842" s="95" t="n">
        <v>0</v>
      </c>
      <c r="V842" s="95" t="n">
        <v>2086.757</v>
      </c>
      <c r="W842" s="100" t="n">
        <f aca="false">X842+Y842</f>
        <v>0</v>
      </c>
      <c r="X842" s="95" t="n">
        <v>0</v>
      </c>
      <c r="Y842" s="95" t="n">
        <v>0</v>
      </c>
      <c r="Z842" s="95" t="n">
        <v>0</v>
      </c>
      <c r="AA842" s="95" t="n">
        <v>0</v>
      </c>
      <c r="AB842" s="95" t="n">
        <v>0</v>
      </c>
      <c r="AC842" s="95" t="n">
        <v>0</v>
      </c>
      <c r="AD842" s="95" t="n">
        <v>14.852</v>
      </c>
      <c r="AE842" s="95" t="n">
        <f aca="false">AF842+AG842+AH842+AI842+AM842</f>
        <v>4756.542</v>
      </c>
      <c r="AF842" s="95" t="n">
        <v>0</v>
      </c>
      <c r="AG842" s="95" t="n">
        <v>0</v>
      </c>
      <c r="AH842" s="95" t="n">
        <v>0</v>
      </c>
      <c r="AI842" s="95" t="n">
        <f aca="false">AJ842+AL842+AK842</f>
        <v>4756.542</v>
      </c>
      <c r="AJ842" s="95" t="n">
        <v>0</v>
      </c>
      <c r="AK842" s="95" t="n">
        <v>0</v>
      </c>
      <c r="AL842" s="95" t="n">
        <v>4756.542</v>
      </c>
      <c r="AM842" s="95" t="n">
        <f aca="false">AN842+AP842+AO842</f>
        <v>0</v>
      </c>
      <c r="AN842" s="95" t="n">
        <v>0</v>
      </c>
      <c r="AO842" s="95" t="n">
        <v>0</v>
      </c>
      <c r="AP842" s="95" t="n">
        <v>0</v>
      </c>
      <c r="AQ842" s="100" t="n">
        <f aca="false">AR842+AS842+AU842+AT842</f>
        <v>1401.466</v>
      </c>
      <c r="AR842" s="95" t="n">
        <v>0</v>
      </c>
      <c r="AS842" s="95" t="n">
        <v>0</v>
      </c>
      <c r="AT842" s="95" t="n">
        <v>1401.466</v>
      </c>
      <c r="AU842" s="95" t="n">
        <v>0</v>
      </c>
      <c r="AV842" s="100" t="n">
        <f aca="false">AW842+AX842</f>
        <v>0</v>
      </c>
      <c r="AW842" s="95" t="n">
        <v>0</v>
      </c>
      <c r="AX842" s="95" t="n">
        <v>0</v>
      </c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.95" hidden="false" customHeight="true" outlineLevel="0" collapsed="false">
      <c r="A843" s="96" t="s">
        <v>1100</v>
      </c>
      <c r="B843" s="97"/>
      <c r="C843" s="2" t="s">
        <v>1203</v>
      </c>
      <c r="D843" s="86"/>
      <c r="E843" s="101" t="s">
        <v>638</v>
      </c>
      <c r="F843" s="158" t="s">
        <v>639</v>
      </c>
      <c r="G843" s="95" t="n">
        <f aca="false">H843+O843+U843+V843+W843+Z843+AA843+AB843+AC843+AE843+AQ843+AD843+T843+AV843</f>
        <v>8441.718</v>
      </c>
      <c r="H843" s="95" t="n">
        <f aca="false">I843+J843+M843+N843</f>
        <v>22.86</v>
      </c>
      <c r="I843" s="95" t="n">
        <v>0</v>
      </c>
      <c r="J843" s="100" t="n">
        <f aca="false">K843+L843</f>
        <v>22.86</v>
      </c>
      <c r="K843" s="95" t="n">
        <v>22.86</v>
      </c>
      <c r="L843" s="95" t="n">
        <v>0</v>
      </c>
      <c r="M843" s="95" t="n">
        <v>0</v>
      </c>
      <c r="N843" s="95" t="n">
        <v>0</v>
      </c>
      <c r="O843" s="100" t="n">
        <f aca="false">P843+Q843+R843+S843</f>
        <v>0</v>
      </c>
      <c r="P843" s="95" t="n">
        <v>0</v>
      </c>
      <c r="Q843" s="95" t="n">
        <v>0</v>
      </c>
      <c r="R843" s="95" t="n">
        <v>0</v>
      </c>
      <c r="S843" s="95" t="n">
        <v>0</v>
      </c>
      <c r="T843" s="95" t="n">
        <v>0</v>
      </c>
      <c r="U843" s="95" t="n">
        <v>0</v>
      </c>
      <c r="V843" s="95" t="n">
        <v>6106.407</v>
      </c>
      <c r="W843" s="100" t="n">
        <f aca="false">X843+Y843</f>
        <v>0</v>
      </c>
      <c r="X843" s="95" t="n">
        <v>0</v>
      </c>
      <c r="Y843" s="95" t="n">
        <v>0</v>
      </c>
      <c r="Z843" s="95" t="n">
        <v>0</v>
      </c>
      <c r="AA843" s="95" t="n">
        <v>0</v>
      </c>
      <c r="AB843" s="95" t="n">
        <v>0</v>
      </c>
      <c r="AC843" s="95" t="n">
        <v>0</v>
      </c>
      <c r="AD843" s="95" t="n">
        <v>0</v>
      </c>
      <c r="AE843" s="95" t="n">
        <f aca="false">AF843+AG843+AH843+AI843+AM843</f>
        <v>156.966</v>
      </c>
      <c r="AF843" s="95" t="n">
        <v>0</v>
      </c>
      <c r="AG843" s="95" t="n">
        <v>0</v>
      </c>
      <c r="AH843" s="95" t="n">
        <v>0</v>
      </c>
      <c r="AI843" s="95" t="n">
        <f aca="false">AJ843+AL843+AK843</f>
        <v>156.966</v>
      </c>
      <c r="AJ843" s="95" t="n">
        <v>0</v>
      </c>
      <c r="AK843" s="95" t="n">
        <v>0</v>
      </c>
      <c r="AL843" s="95" t="n">
        <v>156.966</v>
      </c>
      <c r="AM843" s="95" t="n">
        <f aca="false">AN843+AP843+AO843</f>
        <v>0</v>
      </c>
      <c r="AN843" s="95" t="n">
        <v>0</v>
      </c>
      <c r="AO843" s="95" t="n">
        <v>0</v>
      </c>
      <c r="AP843" s="95" t="n">
        <v>0</v>
      </c>
      <c r="AQ843" s="100" t="n">
        <f aca="false">AR843+AS843+AU843+AT843</f>
        <v>2155.485</v>
      </c>
      <c r="AR843" s="95" t="n">
        <v>0</v>
      </c>
      <c r="AS843" s="95" t="n">
        <v>0</v>
      </c>
      <c r="AT843" s="95" t="n">
        <v>2155.485</v>
      </c>
      <c r="AU843" s="95" t="n">
        <v>0</v>
      </c>
      <c r="AV843" s="100" t="n">
        <f aca="false">AW843+AX843</f>
        <v>0</v>
      </c>
      <c r="AW843" s="95" t="n">
        <v>0</v>
      </c>
      <c r="AX843" s="95" t="n">
        <v>0</v>
      </c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.95" hidden="false" customHeight="true" outlineLevel="0" collapsed="false">
      <c r="A844" s="96"/>
      <c r="B844" s="97" t="s">
        <v>1091</v>
      </c>
      <c r="C844" s="2" t="s">
        <v>1203</v>
      </c>
      <c r="D844" s="86"/>
      <c r="E844" s="101" t="s">
        <v>1089</v>
      </c>
      <c r="F844" s="158" t="s">
        <v>642</v>
      </c>
      <c r="G844" s="95" t="n">
        <f aca="false">H844+O844+U844+V844+W844+Z844+AA844+AB844+AC844+AE844+AQ844+AD844+T844+AV844</f>
        <v>5539.957</v>
      </c>
      <c r="H844" s="95" t="n">
        <f aca="false">I844+J844+M844+N844</f>
        <v>4079.599</v>
      </c>
      <c r="I844" s="95" t="n">
        <v>4079.599</v>
      </c>
      <c r="J844" s="100" t="n">
        <f aca="false">K844+L844</f>
        <v>0</v>
      </c>
      <c r="K844" s="95" t="n">
        <v>0</v>
      </c>
      <c r="L844" s="95" t="n">
        <v>0</v>
      </c>
      <c r="M844" s="95" t="n">
        <v>0</v>
      </c>
      <c r="N844" s="95" t="n">
        <v>0</v>
      </c>
      <c r="O844" s="100" t="n">
        <f aca="false">P844+Q844+R844+S844</f>
        <v>0</v>
      </c>
      <c r="P844" s="95" t="n">
        <v>0</v>
      </c>
      <c r="Q844" s="95" t="n">
        <v>0</v>
      </c>
      <c r="R844" s="95" t="n">
        <v>0</v>
      </c>
      <c r="S844" s="95" t="n">
        <v>0</v>
      </c>
      <c r="T844" s="95" t="n">
        <v>0</v>
      </c>
      <c r="U844" s="95" t="n">
        <v>0</v>
      </c>
      <c r="V844" s="95" t="n">
        <v>17.519</v>
      </c>
      <c r="W844" s="100" t="n">
        <f aca="false">X844+Y844</f>
        <v>0</v>
      </c>
      <c r="X844" s="95" t="n">
        <v>0</v>
      </c>
      <c r="Y844" s="95" t="n">
        <v>0</v>
      </c>
      <c r="Z844" s="95" t="n">
        <v>0</v>
      </c>
      <c r="AA844" s="95" t="n">
        <v>0</v>
      </c>
      <c r="AB844" s="95" t="n">
        <v>0</v>
      </c>
      <c r="AC844" s="95" t="n">
        <v>0</v>
      </c>
      <c r="AD844" s="95" t="n">
        <v>0</v>
      </c>
      <c r="AE844" s="95" t="n">
        <f aca="false">AF844+AG844+AH844+AI844+AM844</f>
        <v>1181.125</v>
      </c>
      <c r="AF844" s="95" t="n">
        <v>0</v>
      </c>
      <c r="AG844" s="95" t="n">
        <v>182.949</v>
      </c>
      <c r="AH844" s="95" t="n">
        <v>0</v>
      </c>
      <c r="AI844" s="95" t="n">
        <f aca="false">AJ844+AL844+AK844</f>
        <v>998.176</v>
      </c>
      <c r="AJ844" s="95" t="n">
        <v>990.801</v>
      </c>
      <c r="AK844" s="95" t="n">
        <v>0</v>
      </c>
      <c r="AL844" s="95" t="n">
        <v>7.375</v>
      </c>
      <c r="AM844" s="95" t="n">
        <f aca="false">AN844+AP844+AO844</f>
        <v>0</v>
      </c>
      <c r="AN844" s="95" t="n">
        <v>0</v>
      </c>
      <c r="AO844" s="95" t="n">
        <v>0</v>
      </c>
      <c r="AP844" s="95" t="n">
        <v>0</v>
      </c>
      <c r="AQ844" s="100" t="n">
        <f aca="false">AR844+AS844+AU844+AT844</f>
        <v>261.714</v>
      </c>
      <c r="AR844" s="95" t="n">
        <v>0</v>
      </c>
      <c r="AS844" s="95" t="n">
        <v>0</v>
      </c>
      <c r="AT844" s="95" t="n">
        <v>261.714</v>
      </c>
      <c r="AU844" s="95" t="n">
        <v>0</v>
      </c>
      <c r="AV844" s="100" t="n">
        <f aca="false">AW844+AX844</f>
        <v>0</v>
      </c>
      <c r="AW844" s="95" t="n">
        <v>0</v>
      </c>
      <c r="AX844" s="95" t="n">
        <v>0</v>
      </c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5.95" hidden="false" customHeight="true" outlineLevel="0" collapsed="false">
      <c r="A845" s="96" t="s">
        <v>428</v>
      </c>
      <c r="B845" s="97" t="s">
        <v>1092</v>
      </c>
      <c r="C845" s="2" t="s">
        <v>1203</v>
      </c>
      <c r="D845" s="86" t="s">
        <v>428</v>
      </c>
      <c r="E845" s="101" t="s">
        <v>1090</v>
      </c>
      <c r="F845" s="158" t="s">
        <v>653</v>
      </c>
      <c r="G845" s="95" t="n">
        <f aca="false">H845+O845+U845+V845+W845+Z845+AA845+AB845+AC845+AE845+AQ845+AD845+T845+AV845</f>
        <v>0</v>
      </c>
      <c r="H845" s="95" t="n">
        <f aca="false">I845+J845+M845+N845</f>
        <v>0</v>
      </c>
      <c r="I845" s="95" t="n">
        <v>0</v>
      </c>
      <c r="J845" s="100" t="n">
        <f aca="false">K845+L845</f>
        <v>0</v>
      </c>
      <c r="K845" s="95" t="n">
        <v>0</v>
      </c>
      <c r="L845" s="95" t="n">
        <v>0</v>
      </c>
      <c r="M845" s="95" t="n">
        <v>0</v>
      </c>
      <c r="N845" s="95" t="n">
        <v>0</v>
      </c>
      <c r="O845" s="100" t="n">
        <f aca="false">P845+Q845+R845+S845</f>
        <v>0</v>
      </c>
      <c r="P845" s="95" t="n">
        <v>0</v>
      </c>
      <c r="Q845" s="95" t="n">
        <v>0</v>
      </c>
      <c r="R845" s="95" t="n">
        <v>0</v>
      </c>
      <c r="S845" s="95" t="n">
        <v>0</v>
      </c>
      <c r="T845" s="95" t="n">
        <v>0</v>
      </c>
      <c r="U845" s="95" t="n">
        <v>0</v>
      </c>
      <c r="V845" s="95" t="n">
        <v>0</v>
      </c>
      <c r="W845" s="100" t="n">
        <f aca="false">X845+Y845</f>
        <v>0</v>
      </c>
      <c r="X845" s="95" t="n">
        <v>0</v>
      </c>
      <c r="Y845" s="95" t="n">
        <v>0</v>
      </c>
      <c r="Z845" s="95" t="n">
        <v>0</v>
      </c>
      <c r="AA845" s="95" t="n">
        <v>0</v>
      </c>
      <c r="AB845" s="95" t="n">
        <v>0</v>
      </c>
      <c r="AC845" s="95" t="n">
        <v>0</v>
      </c>
      <c r="AD845" s="95" t="n">
        <v>0</v>
      </c>
      <c r="AE845" s="95" t="n">
        <f aca="false">AF845+AG845+AH845+AI845+AM845</f>
        <v>0</v>
      </c>
      <c r="AF845" s="95" t="n">
        <v>0</v>
      </c>
      <c r="AG845" s="95" t="n">
        <v>0</v>
      </c>
      <c r="AH845" s="95" t="n">
        <v>0</v>
      </c>
      <c r="AI845" s="95" t="n">
        <f aca="false">AJ845+AL845+AK845</f>
        <v>0</v>
      </c>
      <c r="AJ845" s="95" t="n">
        <v>0</v>
      </c>
      <c r="AK845" s="95" t="n">
        <v>0</v>
      </c>
      <c r="AL845" s="95" t="n">
        <v>0</v>
      </c>
      <c r="AM845" s="95" t="n">
        <f aca="false">AN845+AP845+AO845</f>
        <v>0</v>
      </c>
      <c r="AN845" s="95" t="n">
        <v>0</v>
      </c>
      <c r="AO845" s="95" t="n">
        <v>0</v>
      </c>
      <c r="AP845" s="95" t="n">
        <v>0</v>
      </c>
      <c r="AQ845" s="100" t="n">
        <f aca="false">AR845+AS845+AU845+AT845</f>
        <v>0</v>
      </c>
      <c r="AR845" s="95" t="n">
        <v>0</v>
      </c>
      <c r="AS845" s="95" t="n">
        <v>0</v>
      </c>
      <c r="AT845" s="95" t="n">
        <v>0</v>
      </c>
      <c r="AU845" s="95" t="n">
        <v>0</v>
      </c>
      <c r="AV845" s="100" t="n">
        <f aca="false">AW845+AX845</f>
        <v>0</v>
      </c>
      <c r="AW845" s="95" t="n">
        <v>0</v>
      </c>
      <c r="AX845" s="95" t="n">
        <v>0</v>
      </c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5.95" hidden="false" customHeight="true" outlineLevel="0" collapsed="false">
      <c r="A846" s="96"/>
      <c r="B846" s="97"/>
      <c r="C846" s="2" t="s">
        <v>1203</v>
      </c>
      <c r="D846" s="86"/>
      <c r="E846" s="101"/>
      <c r="F846" s="158"/>
      <c r="G846" s="95" t="n">
        <f aca="false">H846+O846+U846+V846+W846+Z846+AA846+AB846+AC846+AE846+AQ846+AD846+T846+AV846</f>
        <v>0</v>
      </c>
      <c r="H846" s="95" t="n">
        <f aca="false">I846+J846+M846+N846</f>
        <v>0</v>
      </c>
      <c r="I846" s="95"/>
      <c r="J846" s="100" t="n">
        <f aca="false">K846+L846</f>
        <v>0</v>
      </c>
      <c r="K846" s="95"/>
      <c r="L846" s="95"/>
      <c r="M846" s="95"/>
      <c r="N846" s="95"/>
      <c r="O846" s="100" t="n">
        <f aca="false">P846+Q846+R846+S846</f>
        <v>0</v>
      </c>
      <c r="P846" s="95"/>
      <c r="Q846" s="95"/>
      <c r="R846" s="95"/>
      <c r="S846" s="95"/>
      <c r="T846" s="95"/>
      <c r="U846" s="95"/>
      <c r="V846" s="95"/>
      <c r="W846" s="100" t="n">
        <f aca="false">X846+Y846</f>
        <v>0</v>
      </c>
      <c r="X846" s="95"/>
      <c r="Y846" s="95"/>
      <c r="Z846" s="95"/>
      <c r="AA846" s="95"/>
      <c r="AB846" s="95"/>
      <c r="AC846" s="95"/>
      <c r="AD846" s="95"/>
      <c r="AE846" s="95" t="n">
        <f aca="false">AF846+AG846+AH846+AI846+AM846</f>
        <v>0</v>
      </c>
      <c r="AF846" s="95"/>
      <c r="AG846" s="95"/>
      <c r="AH846" s="95"/>
      <c r="AI846" s="95" t="n">
        <f aca="false">AJ846+AL846+AK846</f>
        <v>0</v>
      </c>
      <c r="AJ846" s="95"/>
      <c r="AK846" s="95"/>
      <c r="AL846" s="95"/>
      <c r="AM846" s="95" t="n">
        <f aca="false">AN846+AP846+AO846</f>
        <v>0</v>
      </c>
      <c r="AN846" s="95"/>
      <c r="AO846" s="95"/>
      <c r="AP846" s="95"/>
      <c r="AQ846" s="100" t="n">
        <f aca="false">AR846+AS846+AU846+AT846</f>
        <v>0</v>
      </c>
      <c r="AR846" s="95"/>
      <c r="AS846" s="95"/>
      <c r="AT846" s="95"/>
      <c r="AU846" s="95"/>
      <c r="AV846" s="100" t="n">
        <f aca="false">AW846+AX846</f>
        <v>0</v>
      </c>
      <c r="AW846" s="95"/>
      <c r="AX846" s="95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5.95" hidden="false" customHeight="true" outlineLevel="0" collapsed="false">
      <c r="A847" s="121"/>
      <c r="B847" s="31" t="s">
        <v>1204</v>
      </c>
      <c r="C847" s="2" t="s">
        <v>1203</v>
      </c>
      <c r="D847" s="92" t="s">
        <v>781</v>
      </c>
      <c r="E847" s="126" t="s">
        <v>1205</v>
      </c>
      <c r="F847" s="158"/>
      <c r="G847" s="95" t="n">
        <f aca="false">H847+O847+U847+V847+W847+Z847+AA847+AB847+AC847+AE847+AQ847+AD847+T847+AV847</f>
        <v>669417.365</v>
      </c>
      <c r="H847" s="95" t="n">
        <f aca="false">I847+J847+M847+N847</f>
        <v>149497.897</v>
      </c>
      <c r="I847" s="95" t="n">
        <v>1320.78</v>
      </c>
      <c r="J847" s="100" t="n">
        <f aca="false">K847+L847</f>
        <v>148177.117</v>
      </c>
      <c r="K847" s="95" t="n">
        <v>137860.485</v>
      </c>
      <c r="L847" s="95" t="n">
        <v>10316.632</v>
      </c>
      <c r="M847" s="95" t="n">
        <v>0</v>
      </c>
      <c r="N847" s="95" t="n">
        <v>0</v>
      </c>
      <c r="O847" s="100" t="n">
        <f aca="false">P847+Q847+R847+S847</f>
        <v>0</v>
      </c>
      <c r="P847" s="95" t="n">
        <v>0</v>
      </c>
      <c r="Q847" s="95" t="n">
        <v>0</v>
      </c>
      <c r="R847" s="95" t="n">
        <v>0</v>
      </c>
      <c r="S847" s="95" t="n">
        <v>0</v>
      </c>
      <c r="T847" s="95" t="n">
        <v>1060.616</v>
      </c>
      <c r="U847" s="95" t="n">
        <v>2134.426</v>
      </c>
      <c r="V847" s="95" t="n">
        <v>258170.818</v>
      </c>
      <c r="W847" s="100" t="n">
        <f aca="false">X847+Y847</f>
        <v>0</v>
      </c>
      <c r="X847" s="95" t="n">
        <v>0</v>
      </c>
      <c r="Y847" s="95" t="n">
        <v>0</v>
      </c>
      <c r="Z847" s="95" t="n">
        <v>1043.208</v>
      </c>
      <c r="AA847" s="95" t="n">
        <v>44633.959</v>
      </c>
      <c r="AB847" s="95" t="n">
        <v>79223.614</v>
      </c>
      <c r="AC847" s="95" t="n">
        <v>6350.795</v>
      </c>
      <c r="AD847" s="95" t="n">
        <v>25392.298</v>
      </c>
      <c r="AE847" s="95" t="n">
        <f aca="false">AF847+AG847+AH847+AI847+AM847</f>
        <v>11356.986</v>
      </c>
      <c r="AF847" s="95" t="n">
        <v>0</v>
      </c>
      <c r="AG847" s="95" t="n">
        <v>0</v>
      </c>
      <c r="AH847" s="95" t="n">
        <v>0</v>
      </c>
      <c r="AI847" s="95" t="n">
        <f aca="false">AJ847+AL847+AK847</f>
        <v>11356.986</v>
      </c>
      <c r="AJ847" s="95" t="n">
        <v>782.49</v>
      </c>
      <c r="AK847" s="95" t="n">
        <v>0</v>
      </c>
      <c r="AL847" s="95" t="n">
        <v>10574.496</v>
      </c>
      <c r="AM847" s="95" t="n">
        <f aca="false">AN847+AP847+AO847</f>
        <v>0</v>
      </c>
      <c r="AN847" s="95" t="n">
        <v>0</v>
      </c>
      <c r="AO847" s="95" t="n">
        <v>0</v>
      </c>
      <c r="AP847" s="95" t="n">
        <v>0</v>
      </c>
      <c r="AQ847" s="100" t="n">
        <f aca="false">AR847+AS847+AU847+AT847</f>
        <v>90552.748</v>
      </c>
      <c r="AR847" s="95" t="n">
        <v>37.039</v>
      </c>
      <c r="AS847" s="95" t="n">
        <v>565.22</v>
      </c>
      <c r="AT847" s="95" t="n">
        <v>89950.489</v>
      </c>
      <c r="AU847" s="95" t="n">
        <v>0</v>
      </c>
      <c r="AV847" s="100" t="n">
        <f aca="false">AW847+AX847</f>
        <v>0</v>
      </c>
      <c r="AW847" s="95" t="n">
        <v>0</v>
      </c>
      <c r="AX847" s="95" t="n">
        <v>0</v>
      </c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5.95" hidden="false" customHeight="true" outlineLevel="0" collapsed="false">
      <c r="A848" s="96" t="s">
        <v>84</v>
      </c>
      <c r="B848" s="97" t="s">
        <v>1041</v>
      </c>
      <c r="C848" s="2" t="s">
        <v>1203</v>
      </c>
      <c r="D848" s="92"/>
      <c r="E848" s="126"/>
      <c r="F848" s="158"/>
      <c r="G848" s="95" t="n">
        <f aca="false">H848+O848+U848+V848+W848+Z848+AA848+AB848+AC848+AE848+AQ848+AD848+T848+AV848</f>
        <v>0</v>
      </c>
      <c r="H848" s="95" t="n">
        <f aca="false">I848+J848+M848+N848</f>
        <v>0</v>
      </c>
      <c r="I848" s="95"/>
      <c r="J848" s="100" t="n">
        <f aca="false">K848+L848</f>
        <v>0</v>
      </c>
      <c r="K848" s="95"/>
      <c r="L848" s="95"/>
      <c r="M848" s="95"/>
      <c r="N848" s="95"/>
      <c r="O848" s="100" t="n">
        <f aca="false">P848+Q848+R848+S848</f>
        <v>0</v>
      </c>
      <c r="P848" s="95"/>
      <c r="Q848" s="95"/>
      <c r="R848" s="95"/>
      <c r="S848" s="95"/>
      <c r="T848" s="95"/>
      <c r="U848" s="95"/>
      <c r="V848" s="95"/>
      <c r="W848" s="100" t="n">
        <f aca="false">X848+Y848</f>
        <v>0</v>
      </c>
      <c r="X848" s="95"/>
      <c r="Y848" s="95"/>
      <c r="Z848" s="95"/>
      <c r="AA848" s="95"/>
      <c r="AB848" s="95"/>
      <c r="AC848" s="95"/>
      <c r="AD848" s="95"/>
      <c r="AE848" s="95" t="n">
        <f aca="false">AF848+AG848+AH848+AI848+AM848</f>
        <v>0</v>
      </c>
      <c r="AF848" s="95"/>
      <c r="AG848" s="95"/>
      <c r="AH848" s="95"/>
      <c r="AI848" s="95" t="n">
        <f aca="false">AJ848+AL848+AK848</f>
        <v>0</v>
      </c>
      <c r="AJ848" s="95"/>
      <c r="AK848" s="95"/>
      <c r="AL848" s="95"/>
      <c r="AM848" s="95" t="n">
        <f aca="false">AN848+AP848+AO848</f>
        <v>0</v>
      </c>
      <c r="AN848" s="95"/>
      <c r="AO848" s="95"/>
      <c r="AP848" s="95"/>
      <c r="AQ848" s="100" t="n">
        <f aca="false">AR848+AS848+AU848+AT848</f>
        <v>0</v>
      </c>
      <c r="AR848" s="95"/>
      <c r="AS848" s="95"/>
      <c r="AT848" s="95"/>
      <c r="AU848" s="95"/>
      <c r="AV848" s="100" t="n">
        <f aca="false">AW848+AX848</f>
        <v>0</v>
      </c>
      <c r="AW848" s="95"/>
      <c r="AX848" s="95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5.95" hidden="false" customHeight="true" outlineLevel="0" collapsed="false">
      <c r="A849" s="96" t="s">
        <v>87</v>
      </c>
      <c r="B849" s="97" t="s">
        <v>427</v>
      </c>
      <c r="C849" s="2" t="s">
        <v>1203</v>
      </c>
      <c r="D849" s="92"/>
      <c r="E849" s="126" t="s">
        <v>1206</v>
      </c>
      <c r="F849" s="158"/>
      <c r="G849" s="95" t="n">
        <f aca="false">H849+O849+U849+V849+W849+Z849+AA849+AB849+AC849+AE849+AQ849+AD849+T849+AV849</f>
        <v>0</v>
      </c>
      <c r="H849" s="95" t="n">
        <f aca="false">I849+J849+M849+N849</f>
        <v>0</v>
      </c>
      <c r="I849" s="95"/>
      <c r="J849" s="100" t="n">
        <f aca="false">K849+L849</f>
        <v>0</v>
      </c>
      <c r="K849" s="95"/>
      <c r="L849" s="95"/>
      <c r="M849" s="95"/>
      <c r="N849" s="95"/>
      <c r="O849" s="100" t="n">
        <f aca="false">P849+Q849+R849+S849</f>
        <v>0</v>
      </c>
      <c r="P849" s="95"/>
      <c r="Q849" s="95"/>
      <c r="R849" s="95"/>
      <c r="S849" s="95"/>
      <c r="T849" s="95"/>
      <c r="U849" s="95"/>
      <c r="V849" s="95"/>
      <c r="W849" s="100" t="n">
        <f aca="false">X849+Y849</f>
        <v>0</v>
      </c>
      <c r="X849" s="95"/>
      <c r="Y849" s="95"/>
      <c r="Z849" s="95"/>
      <c r="AA849" s="95"/>
      <c r="AB849" s="95"/>
      <c r="AC849" s="95"/>
      <c r="AD849" s="95"/>
      <c r="AE849" s="95" t="n">
        <f aca="false">AF849+AG849+AH849+AI849+AM849</f>
        <v>0</v>
      </c>
      <c r="AF849" s="95"/>
      <c r="AG849" s="95"/>
      <c r="AH849" s="95"/>
      <c r="AI849" s="95" t="n">
        <f aca="false">AJ849+AL849+AK849</f>
        <v>0</v>
      </c>
      <c r="AJ849" s="95"/>
      <c r="AK849" s="95"/>
      <c r="AL849" s="95"/>
      <c r="AM849" s="95" t="n">
        <f aca="false">AN849+AP849+AO849</f>
        <v>0</v>
      </c>
      <c r="AN849" s="95"/>
      <c r="AO849" s="95"/>
      <c r="AP849" s="95"/>
      <c r="AQ849" s="100" t="n">
        <f aca="false">AR849+AS849+AU849+AT849</f>
        <v>0</v>
      </c>
      <c r="AR849" s="95"/>
      <c r="AS849" s="95"/>
      <c r="AT849" s="95"/>
      <c r="AU849" s="95"/>
      <c r="AV849" s="100" t="n">
        <f aca="false">AW849+AX849</f>
        <v>0</v>
      </c>
      <c r="AW849" s="95"/>
      <c r="AX849" s="95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5.95" hidden="false" customHeight="true" outlineLevel="0" collapsed="false">
      <c r="A850" s="96" t="s">
        <v>90</v>
      </c>
      <c r="B850" s="97" t="s">
        <v>430</v>
      </c>
      <c r="C850" s="21" t="s">
        <v>1207</v>
      </c>
      <c r="D850" s="86" t="s">
        <v>84</v>
      </c>
      <c r="E850" s="159" t="s">
        <v>1038</v>
      </c>
      <c r="F850" s="158"/>
      <c r="G850" s="95" t="n">
        <f aca="false">H850+O850+U850+V850+W850+Z850+AA850+AB850+AC850+AE850+AQ850+AD850+T850+AV850</f>
        <v>16692.882</v>
      </c>
      <c r="H850" s="95" t="n">
        <f aca="false">I850+J850+M850+N850</f>
        <v>10070.458</v>
      </c>
      <c r="I850" s="95" t="n">
        <v>0</v>
      </c>
      <c r="J850" s="100" t="n">
        <f aca="false">K850+L850</f>
        <v>10070.458</v>
      </c>
      <c r="K850" s="95" t="n">
        <v>3439.491</v>
      </c>
      <c r="L850" s="95" t="n">
        <v>6630.967</v>
      </c>
      <c r="M850" s="95" t="n">
        <v>0</v>
      </c>
      <c r="N850" s="95" t="n">
        <v>0</v>
      </c>
      <c r="O850" s="100" t="n">
        <f aca="false">P850+Q850+R850+S850</f>
        <v>0</v>
      </c>
      <c r="P850" s="95" t="n">
        <v>0</v>
      </c>
      <c r="Q850" s="95" t="n">
        <v>0</v>
      </c>
      <c r="R850" s="95" t="n">
        <v>0</v>
      </c>
      <c r="S850" s="95" t="n">
        <v>0</v>
      </c>
      <c r="T850" s="95" t="n">
        <v>1060.616</v>
      </c>
      <c r="U850" s="95" t="n">
        <v>2134.426</v>
      </c>
      <c r="V850" s="95" t="n">
        <v>2411.444</v>
      </c>
      <c r="W850" s="100" t="n">
        <f aca="false">X850+Y850</f>
        <v>0</v>
      </c>
      <c r="X850" s="95" t="n">
        <v>0</v>
      </c>
      <c r="Y850" s="95" t="n">
        <v>0</v>
      </c>
      <c r="Z850" s="95" t="n">
        <v>209.521</v>
      </c>
      <c r="AA850" s="95" t="n">
        <v>193.895</v>
      </c>
      <c r="AB850" s="95" t="n">
        <v>363.428</v>
      </c>
      <c r="AC850" s="95" t="n">
        <v>0</v>
      </c>
      <c r="AD850" s="95" t="n">
        <v>0</v>
      </c>
      <c r="AE850" s="95" t="n">
        <f aca="false">AF850+AG850+AH850+AI850+AM850</f>
        <v>0</v>
      </c>
      <c r="AF850" s="95" t="n">
        <v>0</v>
      </c>
      <c r="AG850" s="95" t="n">
        <v>0</v>
      </c>
      <c r="AH850" s="95" t="n">
        <v>0</v>
      </c>
      <c r="AI850" s="95" t="n">
        <f aca="false">AJ850+AL850+AK850</f>
        <v>0</v>
      </c>
      <c r="AJ850" s="95" t="n">
        <v>0</v>
      </c>
      <c r="AK850" s="95" t="n">
        <v>0</v>
      </c>
      <c r="AL850" s="95" t="n">
        <v>0</v>
      </c>
      <c r="AM850" s="95" t="n">
        <f aca="false">AN850+AP850+AO850</f>
        <v>0</v>
      </c>
      <c r="AN850" s="95" t="n">
        <v>0</v>
      </c>
      <c r="AO850" s="95" t="n">
        <v>0</v>
      </c>
      <c r="AP850" s="95" t="n">
        <v>0</v>
      </c>
      <c r="AQ850" s="100" t="n">
        <f aca="false">AR850+AS850+AU850+AT850</f>
        <v>249.094</v>
      </c>
      <c r="AR850" s="95" t="n">
        <v>0</v>
      </c>
      <c r="AS850" s="95" t="n">
        <v>0</v>
      </c>
      <c r="AT850" s="95" t="n">
        <v>249.094</v>
      </c>
      <c r="AU850" s="95" t="n">
        <v>0</v>
      </c>
      <c r="AV850" s="100" t="n">
        <f aca="false">AW850+AX850</f>
        <v>0</v>
      </c>
      <c r="AW850" s="95" t="n">
        <v>0</v>
      </c>
      <c r="AX850" s="95" t="n">
        <v>0</v>
      </c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.95" hidden="false" customHeight="true" outlineLevel="0" collapsed="false">
      <c r="A851" s="96" t="s">
        <v>255</v>
      </c>
      <c r="B851" s="97" t="s">
        <v>434</v>
      </c>
      <c r="C851" s="2" t="n">
        <v>760</v>
      </c>
      <c r="D851" s="86" t="s">
        <v>87</v>
      </c>
      <c r="E851" s="101" t="s">
        <v>420</v>
      </c>
      <c r="F851" s="158"/>
      <c r="G851" s="95" t="n">
        <f aca="false">H851+O851+U851+V851+W851+Z851+AA851+AB851+AC851+AE851+AQ851+AD851+T851+AV851</f>
        <v>15442.231</v>
      </c>
      <c r="H851" s="95" t="n">
        <f aca="false">I851+J851+M851+N851</f>
        <v>9097.26</v>
      </c>
      <c r="I851" s="95" t="n">
        <v>0</v>
      </c>
      <c r="J851" s="100" t="n">
        <f aca="false">K851+L851</f>
        <v>9097.26</v>
      </c>
      <c r="K851" s="95" t="n">
        <v>3120.085</v>
      </c>
      <c r="L851" s="95" t="n">
        <v>5977.175</v>
      </c>
      <c r="M851" s="95" t="n">
        <v>0</v>
      </c>
      <c r="N851" s="95" t="n">
        <v>0</v>
      </c>
      <c r="O851" s="100" t="n">
        <f aca="false">P851+Q851+R851+S851</f>
        <v>0</v>
      </c>
      <c r="P851" s="95" t="n">
        <v>0</v>
      </c>
      <c r="Q851" s="95" t="n">
        <v>0</v>
      </c>
      <c r="R851" s="95" t="n">
        <v>0</v>
      </c>
      <c r="S851" s="95" t="n">
        <v>0</v>
      </c>
      <c r="T851" s="95" t="n">
        <v>1048.218</v>
      </c>
      <c r="U851" s="95" t="n">
        <v>2131.02</v>
      </c>
      <c r="V851" s="95" t="n">
        <v>2260.195</v>
      </c>
      <c r="W851" s="100" t="n">
        <f aca="false">X851+Y851</f>
        <v>0</v>
      </c>
      <c r="X851" s="95" t="n">
        <v>0</v>
      </c>
      <c r="Y851" s="95" t="n">
        <v>0</v>
      </c>
      <c r="Z851" s="95" t="n">
        <v>209.521</v>
      </c>
      <c r="AA851" s="95" t="n">
        <v>101.077</v>
      </c>
      <c r="AB851" s="95" t="n">
        <v>363.428</v>
      </c>
      <c r="AC851" s="95" t="n">
        <v>0</v>
      </c>
      <c r="AD851" s="95" t="n">
        <v>0</v>
      </c>
      <c r="AE851" s="95" t="n">
        <f aca="false">AF851+AG851+AH851+AI851+AM851</f>
        <v>0</v>
      </c>
      <c r="AF851" s="95" t="n">
        <v>0</v>
      </c>
      <c r="AG851" s="95" t="n">
        <v>0</v>
      </c>
      <c r="AH851" s="95" t="n">
        <v>0</v>
      </c>
      <c r="AI851" s="95" t="n">
        <f aca="false">AJ851+AL851+AK851</f>
        <v>0</v>
      </c>
      <c r="AJ851" s="95" t="n">
        <v>0</v>
      </c>
      <c r="AK851" s="95" t="n">
        <v>0</v>
      </c>
      <c r="AL851" s="95" t="n">
        <v>0</v>
      </c>
      <c r="AM851" s="95" t="n">
        <f aca="false">AN851+AP851+AO851</f>
        <v>0</v>
      </c>
      <c r="AN851" s="95" t="n">
        <v>0</v>
      </c>
      <c r="AO851" s="95" t="n">
        <v>0</v>
      </c>
      <c r="AP851" s="95" t="n">
        <v>0</v>
      </c>
      <c r="AQ851" s="100" t="n">
        <f aca="false">AR851+AS851+AU851+AT851</f>
        <v>231.512</v>
      </c>
      <c r="AR851" s="95" t="n">
        <v>0</v>
      </c>
      <c r="AS851" s="95" t="n">
        <v>0</v>
      </c>
      <c r="AT851" s="95" t="n">
        <v>231.512</v>
      </c>
      <c r="AU851" s="95" t="n">
        <v>0</v>
      </c>
      <c r="AV851" s="100" t="n">
        <f aca="false">AW851+AX851</f>
        <v>0</v>
      </c>
      <c r="AW851" s="95" t="n">
        <v>0</v>
      </c>
      <c r="AX851" s="95" t="n">
        <v>0</v>
      </c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5.95" hidden="false" customHeight="true" outlineLevel="0" collapsed="false">
      <c r="A852" s="96" t="s">
        <v>1043</v>
      </c>
      <c r="B852" s="97" t="s">
        <v>438</v>
      </c>
      <c r="C852" s="21" t="s">
        <v>1208</v>
      </c>
      <c r="D852" s="86" t="s">
        <v>90</v>
      </c>
      <c r="E852" s="101" t="s">
        <v>1114</v>
      </c>
      <c r="F852" s="158" t="s">
        <v>424</v>
      </c>
      <c r="G852" s="95" t="n">
        <f aca="false">H852+O852+U852+V852+W852+Z852+AA852+AB852+AC852+AE852+AQ852+AD852+T852+AV852</f>
        <v>4632.212</v>
      </c>
      <c r="H852" s="95" t="n">
        <f aca="false">I852+J852+M852+N852</f>
        <v>2044.912</v>
      </c>
      <c r="I852" s="95" t="n">
        <v>0</v>
      </c>
      <c r="J852" s="100" t="n">
        <f aca="false">K852+L852</f>
        <v>2044.912</v>
      </c>
      <c r="K852" s="95" t="n">
        <v>898.4</v>
      </c>
      <c r="L852" s="95" t="n">
        <v>1146.512</v>
      </c>
      <c r="M852" s="95" t="n">
        <v>0</v>
      </c>
      <c r="N852" s="95" t="n">
        <v>0</v>
      </c>
      <c r="O852" s="100" t="n">
        <f aca="false">P852+Q852+R852+S852</f>
        <v>0</v>
      </c>
      <c r="P852" s="95" t="n">
        <v>0</v>
      </c>
      <c r="Q852" s="95" t="n">
        <v>0</v>
      </c>
      <c r="R852" s="95" t="n">
        <v>0</v>
      </c>
      <c r="S852" s="95" t="n">
        <v>0</v>
      </c>
      <c r="T852" s="95" t="n">
        <v>510.579</v>
      </c>
      <c r="U852" s="95" t="n">
        <v>1143.732</v>
      </c>
      <c r="V852" s="95" t="n">
        <v>650.464</v>
      </c>
      <c r="W852" s="100" t="n">
        <f aca="false">X852+Y852</f>
        <v>0</v>
      </c>
      <c r="X852" s="95" t="n">
        <v>0</v>
      </c>
      <c r="Y852" s="95" t="n">
        <v>0</v>
      </c>
      <c r="Z852" s="95" t="n">
        <v>90.846</v>
      </c>
      <c r="AA852" s="95" t="n">
        <v>14.411</v>
      </c>
      <c r="AB852" s="95" t="n">
        <v>177.268</v>
      </c>
      <c r="AC852" s="95" t="n">
        <v>0</v>
      </c>
      <c r="AD852" s="95" t="n">
        <v>0</v>
      </c>
      <c r="AE852" s="95" t="n">
        <f aca="false">AF852+AG852+AH852+AI852+AM852</f>
        <v>0</v>
      </c>
      <c r="AF852" s="95" t="n">
        <v>0</v>
      </c>
      <c r="AG852" s="95" t="n">
        <v>0</v>
      </c>
      <c r="AH852" s="95" t="n">
        <v>0</v>
      </c>
      <c r="AI852" s="95" t="n">
        <f aca="false">AJ852+AL852+AK852</f>
        <v>0</v>
      </c>
      <c r="AJ852" s="95" t="n">
        <v>0</v>
      </c>
      <c r="AK852" s="95" t="n">
        <v>0</v>
      </c>
      <c r="AL852" s="95" t="n">
        <v>0</v>
      </c>
      <c r="AM852" s="95" t="n">
        <f aca="false">AN852+AP852+AO852</f>
        <v>0</v>
      </c>
      <c r="AN852" s="95" t="n">
        <v>0</v>
      </c>
      <c r="AO852" s="95" t="n">
        <v>0</v>
      </c>
      <c r="AP852" s="95" t="n">
        <v>0</v>
      </c>
      <c r="AQ852" s="100" t="n">
        <f aca="false">AR852+AS852+AU852+AT852</f>
        <v>0</v>
      </c>
      <c r="AR852" s="95" t="n">
        <v>0</v>
      </c>
      <c r="AS852" s="95" t="n">
        <v>0</v>
      </c>
      <c r="AT852" s="95" t="n">
        <v>0</v>
      </c>
      <c r="AU852" s="95" t="n">
        <v>0</v>
      </c>
      <c r="AV852" s="100" t="n">
        <f aca="false">AW852+AX852</f>
        <v>0</v>
      </c>
      <c r="AW852" s="95" t="n">
        <v>0</v>
      </c>
      <c r="AX852" s="95" t="n">
        <v>0</v>
      </c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5.95" hidden="false" customHeight="true" outlineLevel="0" collapsed="false">
      <c r="A853" s="96" t="s">
        <v>1045</v>
      </c>
      <c r="B853" s="97" t="s">
        <v>1136</v>
      </c>
      <c r="C853" s="21" t="s">
        <v>1208</v>
      </c>
      <c r="D853" s="86" t="s">
        <v>255</v>
      </c>
      <c r="E853" s="101" t="s">
        <v>426</v>
      </c>
      <c r="F853" s="158" t="s">
        <v>99</v>
      </c>
      <c r="G853" s="95" t="n">
        <f aca="false">H853+O853+U853+V853+W853+Z853+AA853+AB853+AC853+AE853+AQ853+AD853+T853+AV853</f>
        <v>2111.909</v>
      </c>
      <c r="H853" s="95" t="n">
        <f aca="false">I853+J853+M853+N853</f>
        <v>1610.653</v>
      </c>
      <c r="I853" s="95" t="n">
        <v>0</v>
      </c>
      <c r="J853" s="100" t="n">
        <f aca="false">K853+L853</f>
        <v>1610.653</v>
      </c>
      <c r="K853" s="95" t="n">
        <v>241.83</v>
      </c>
      <c r="L853" s="95" t="n">
        <v>1368.823</v>
      </c>
      <c r="M853" s="95" t="n">
        <v>0</v>
      </c>
      <c r="N853" s="95" t="n">
        <v>0</v>
      </c>
      <c r="O853" s="100" t="n">
        <f aca="false">P853+Q853+R853+S853</f>
        <v>0</v>
      </c>
      <c r="P853" s="95" t="n">
        <v>0</v>
      </c>
      <c r="Q853" s="95" t="n">
        <v>0</v>
      </c>
      <c r="R853" s="95" t="n">
        <v>0</v>
      </c>
      <c r="S853" s="95" t="n">
        <v>0</v>
      </c>
      <c r="T853" s="95" t="n">
        <v>32.781</v>
      </c>
      <c r="U853" s="95" t="n">
        <v>204.491</v>
      </c>
      <c r="V853" s="95" t="n">
        <v>222.79</v>
      </c>
      <c r="W853" s="100" t="n">
        <f aca="false">X853+Y853</f>
        <v>0</v>
      </c>
      <c r="X853" s="95" t="n">
        <v>0</v>
      </c>
      <c r="Y853" s="95" t="n">
        <v>0</v>
      </c>
      <c r="Z853" s="95" t="n">
        <v>0.331</v>
      </c>
      <c r="AA853" s="95" t="n">
        <v>18.445</v>
      </c>
      <c r="AB853" s="95" t="n">
        <v>11.451</v>
      </c>
      <c r="AC853" s="95" t="n">
        <v>0</v>
      </c>
      <c r="AD853" s="95" t="n">
        <v>0</v>
      </c>
      <c r="AE853" s="95" t="n">
        <f aca="false">AF853+AG853+AH853+AI853+AM853</f>
        <v>0</v>
      </c>
      <c r="AF853" s="95" t="n">
        <v>0</v>
      </c>
      <c r="AG853" s="95" t="n">
        <v>0</v>
      </c>
      <c r="AH853" s="95" t="n">
        <v>0</v>
      </c>
      <c r="AI853" s="95" t="n">
        <f aca="false">AJ853+AL853+AK853</f>
        <v>0</v>
      </c>
      <c r="AJ853" s="95" t="n">
        <v>0</v>
      </c>
      <c r="AK853" s="95" t="n">
        <v>0</v>
      </c>
      <c r="AL853" s="95" t="n">
        <v>0</v>
      </c>
      <c r="AM853" s="95" t="n">
        <f aca="false">AN853+AP853+AO853</f>
        <v>0</v>
      </c>
      <c r="AN853" s="95" t="n">
        <v>0</v>
      </c>
      <c r="AO853" s="95" t="n">
        <v>0</v>
      </c>
      <c r="AP853" s="95" t="n">
        <v>0</v>
      </c>
      <c r="AQ853" s="100" t="n">
        <f aca="false">AR853+AS853+AU853+AT853</f>
        <v>10.967</v>
      </c>
      <c r="AR853" s="95" t="n">
        <v>0</v>
      </c>
      <c r="AS853" s="95" t="n">
        <v>0</v>
      </c>
      <c r="AT853" s="95" t="n">
        <v>10.967</v>
      </c>
      <c r="AU853" s="95" t="n">
        <v>0</v>
      </c>
      <c r="AV853" s="100" t="n">
        <f aca="false">AW853+AX853</f>
        <v>0</v>
      </c>
      <c r="AW853" s="95" t="n">
        <v>0</v>
      </c>
      <c r="AX853" s="95" t="n">
        <v>0</v>
      </c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5.95" hidden="false" customHeight="true" outlineLevel="0" collapsed="false">
      <c r="A854" s="108"/>
      <c r="B854" s="109"/>
      <c r="C854" s="21" t="s">
        <v>1208</v>
      </c>
      <c r="D854" s="86" t="s">
        <v>1043</v>
      </c>
      <c r="E854" s="101" t="s">
        <v>1044</v>
      </c>
      <c r="F854" s="158"/>
      <c r="G854" s="95" t="n">
        <f aca="false">H854+O854+U854+V854+W854+Z854+AA854+AB854+AC854+AE854+AQ854+AD854+T854+AV854</f>
        <v>1270.046</v>
      </c>
      <c r="H854" s="95" t="n">
        <f aca="false">I854+J854+M854+N854</f>
        <v>612.791</v>
      </c>
      <c r="I854" s="95" t="n">
        <v>0</v>
      </c>
      <c r="J854" s="100" t="n">
        <f aca="false">K854+L854</f>
        <v>612.791</v>
      </c>
      <c r="K854" s="95" t="n">
        <v>203.7</v>
      </c>
      <c r="L854" s="95" t="n">
        <v>409.091</v>
      </c>
      <c r="M854" s="95" t="n">
        <v>0</v>
      </c>
      <c r="N854" s="95" t="n">
        <v>0</v>
      </c>
      <c r="O854" s="100" t="n">
        <f aca="false">P854+Q854+R854+S854</f>
        <v>0</v>
      </c>
      <c r="P854" s="95" t="n">
        <v>0</v>
      </c>
      <c r="Q854" s="95" t="n">
        <v>0</v>
      </c>
      <c r="R854" s="95" t="n">
        <v>0</v>
      </c>
      <c r="S854" s="95" t="n">
        <v>0</v>
      </c>
      <c r="T854" s="95" t="n">
        <v>91.648</v>
      </c>
      <c r="U854" s="95" t="n">
        <v>369.099</v>
      </c>
      <c r="V854" s="95" t="n">
        <v>140.017</v>
      </c>
      <c r="W854" s="100" t="n">
        <f aca="false">X854+Y854</f>
        <v>0</v>
      </c>
      <c r="X854" s="95" t="n">
        <v>0</v>
      </c>
      <c r="Y854" s="95" t="n">
        <v>0</v>
      </c>
      <c r="Z854" s="95" t="n">
        <v>16.35</v>
      </c>
      <c r="AA854" s="95" t="n">
        <v>5.777</v>
      </c>
      <c r="AB854" s="95" t="n">
        <v>33.328</v>
      </c>
      <c r="AC854" s="95" t="n">
        <v>0</v>
      </c>
      <c r="AD854" s="95" t="n">
        <v>0</v>
      </c>
      <c r="AE854" s="95" t="n">
        <f aca="false">AF854+AG854+AH854+AI854+AM854</f>
        <v>0</v>
      </c>
      <c r="AF854" s="95" t="n">
        <v>0</v>
      </c>
      <c r="AG854" s="95" t="n">
        <v>0</v>
      </c>
      <c r="AH854" s="95" t="n">
        <v>0</v>
      </c>
      <c r="AI854" s="95" t="n">
        <f aca="false">AJ854+AL854+AK854</f>
        <v>0</v>
      </c>
      <c r="AJ854" s="95" t="n">
        <v>0</v>
      </c>
      <c r="AK854" s="95" t="n">
        <v>0</v>
      </c>
      <c r="AL854" s="95" t="n">
        <v>0</v>
      </c>
      <c r="AM854" s="95" t="n">
        <f aca="false">AN854+AP854+AO854</f>
        <v>0</v>
      </c>
      <c r="AN854" s="95" t="n">
        <v>0</v>
      </c>
      <c r="AO854" s="95" t="n">
        <v>0</v>
      </c>
      <c r="AP854" s="95" t="n">
        <v>0</v>
      </c>
      <c r="AQ854" s="100" t="n">
        <f aca="false">AR854+AS854+AU854+AT854</f>
        <v>1.036</v>
      </c>
      <c r="AR854" s="95" t="n">
        <v>0</v>
      </c>
      <c r="AS854" s="95" t="n">
        <v>0</v>
      </c>
      <c r="AT854" s="95" t="n">
        <v>1.036</v>
      </c>
      <c r="AU854" s="95" t="n">
        <v>0</v>
      </c>
      <c r="AV854" s="100" t="n">
        <f aca="false">AW854+AX854</f>
        <v>0</v>
      </c>
      <c r="AW854" s="95" t="n">
        <v>0</v>
      </c>
      <c r="AX854" s="95" t="n">
        <v>0</v>
      </c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5.95" hidden="false" customHeight="true" outlineLevel="0" collapsed="false">
      <c r="A855" s="96" t="s">
        <v>1048</v>
      </c>
      <c r="B855" s="97" t="s">
        <v>443</v>
      </c>
      <c r="C855" s="21" t="s">
        <v>1208</v>
      </c>
      <c r="D855" s="86" t="s">
        <v>1045</v>
      </c>
      <c r="E855" s="101" t="s">
        <v>432</v>
      </c>
      <c r="F855" s="158" t="s">
        <v>433</v>
      </c>
      <c r="G855" s="95" t="n">
        <f aca="false">H855+O855+U855+V855+W855+Z855+AA855+AB855+AC855+AE855+AQ855+AD855+T855+AV855</f>
        <v>1270.046</v>
      </c>
      <c r="H855" s="95" t="n">
        <f aca="false">I855+J855+M855+N855</f>
        <v>612.791</v>
      </c>
      <c r="I855" s="95" t="n">
        <v>0</v>
      </c>
      <c r="J855" s="100" t="n">
        <f aca="false">K855+L855</f>
        <v>612.791</v>
      </c>
      <c r="K855" s="95" t="n">
        <v>203.7</v>
      </c>
      <c r="L855" s="95" t="n">
        <v>409.091</v>
      </c>
      <c r="M855" s="95" t="n">
        <v>0</v>
      </c>
      <c r="N855" s="95" t="n">
        <v>0</v>
      </c>
      <c r="O855" s="100" t="n">
        <f aca="false">P855+Q855+R855+S855</f>
        <v>0</v>
      </c>
      <c r="P855" s="95" t="n">
        <v>0</v>
      </c>
      <c r="Q855" s="95" t="n">
        <v>0</v>
      </c>
      <c r="R855" s="95" t="n">
        <v>0</v>
      </c>
      <c r="S855" s="95" t="n">
        <v>0</v>
      </c>
      <c r="T855" s="95" t="n">
        <v>91.648</v>
      </c>
      <c r="U855" s="95" t="n">
        <v>369.099</v>
      </c>
      <c r="V855" s="95" t="n">
        <v>140.017</v>
      </c>
      <c r="W855" s="100" t="n">
        <f aca="false">X855+Y855</f>
        <v>0</v>
      </c>
      <c r="X855" s="95" t="n">
        <v>0</v>
      </c>
      <c r="Y855" s="95" t="n">
        <v>0</v>
      </c>
      <c r="Z855" s="95" t="n">
        <v>16.35</v>
      </c>
      <c r="AA855" s="95" t="n">
        <v>5.777</v>
      </c>
      <c r="AB855" s="95" t="n">
        <v>33.328</v>
      </c>
      <c r="AC855" s="95" t="n">
        <v>0</v>
      </c>
      <c r="AD855" s="95" t="n">
        <v>0</v>
      </c>
      <c r="AE855" s="95" t="n">
        <f aca="false">AF855+AG855+AH855+AI855+AM855</f>
        <v>0</v>
      </c>
      <c r="AF855" s="95" t="n">
        <v>0</v>
      </c>
      <c r="AG855" s="95" t="n">
        <v>0</v>
      </c>
      <c r="AH855" s="95" t="n">
        <v>0</v>
      </c>
      <c r="AI855" s="95" t="n">
        <f aca="false">AJ855+AL855+AK855</f>
        <v>0</v>
      </c>
      <c r="AJ855" s="95" t="n">
        <v>0</v>
      </c>
      <c r="AK855" s="95" t="n">
        <v>0</v>
      </c>
      <c r="AL855" s="95" t="n">
        <v>0</v>
      </c>
      <c r="AM855" s="95" t="n">
        <f aca="false">AN855+AP855+AO855</f>
        <v>0</v>
      </c>
      <c r="AN855" s="95" t="n">
        <v>0</v>
      </c>
      <c r="AO855" s="95" t="n">
        <v>0</v>
      </c>
      <c r="AP855" s="95" t="n">
        <v>0</v>
      </c>
      <c r="AQ855" s="100" t="n">
        <f aca="false">AR855+AS855+AU855+AT855</f>
        <v>1.036</v>
      </c>
      <c r="AR855" s="95" t="n">
        <v>0</v>
      </c>
      <c r="AS855" s="95" t="n">
        <v>0</v>
      </c>
      <c r="AT855" s="95" t="n">
        <v>1.036</v>
      </c>
      <c r="AU855" s="95" t="n">
        <v>0</v>
      </c>
      <c r="AV855" s="100" t="n">
        <f aca="false">AW855+AX855</f>
        <v>0</v>
      </c>
      <c r="AW855" s="95" t="n">
        <v>0</v>
      </c>
      <c r="AX855" s="95" t="n">
        <v>0</v>
      </c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5.95" hidden="false" customHeight="true" outlineLevel="0" collapsed="false">
      <c r="A856" s="96" t="s">
        <v>1137</v>
      </c>
      <c r="B856" s="97" t="s">
        <v>1138</v>
      </c>
      <c r="C856" s="21" t="s">
        <v>1208</v>
      </c>
      <c r="D856" s="86" t="s">
        <v>1047</v>
      </c>
      <c r="E856" s="101" t="s">
        <v>454</v>
      </c>
      <c r="F856" s="158" t="s">
        <v>172</v>
      </c>
      <c r="G856" s="95" t="n">
        <f aca="false">H856+O856+U856+V856+W856+Z856+AA856+AB856+AC856+AE856+AQ856+AD856+T856+AV856</f>
        <v>0</v>
      </c>
      <c r="H856" s="95" t="n">
        <f aca="false">I856+J856+M856+N856</f>
        <v>0</v>
      </c>
      <c r="I856" s="95" t="n">
        <v>0</v>
      </c>
      <c r="J856" s="100" t="n">
        <f aca="false">K856+L856</f>
        <v>0</v>
      </c>
      <c r="K856" s="95" t="n">
        <v>0</v>
      </c>
      <c r="L856" s="95" t="n">
        <v>0</v>
      </c>
      <c r="M856" s="95" t="n">
        <v>0</v>
      </c>
      <c r="N856" s="95" t="n">
        <v>0</v>
      </c>
      <c r="O856" s="100" t="n">
        <f aca="false">P856+Q856+R856+S856</f>
        <v>0</v>
      </c>
      <c r="P856" s="95" t="n">
        <v>0</v>
      </c>
      <c r="Q856" s="95" t="n">
        <v>0</v>
      </c>
      <c r="R856" s="95" t="n">
        <v>0</v>
      </c>
      <c r="S856" s="95" t="n">
        <v>0</v>
      </c>
      <c r="T856" s="95" t="n">
        <v>0</v>
      </c>
      <c r="U856" s="95" t="n">
        <v>0</v>
      </c>
      <c r="V856" s="95" t="n">
        <v>0</v>
      </c>
      <c r="W856" s="100" t="n">
        <f aca="false">X856+Y856</f>
        <v>0</v>
      </c>
      <c r="X856" s="95" t="n">
        <v>0</v>
      </c>
      <c r="Y856" s="95" t="n">
        <v>0</v>
      </c>
      <c r="Z856" s="95" t="n">
        <v>0</v>
      </c>
      <c r="AA856" s="95" t="n">
        <v>0</v>
      </c>
      <c r="AB856" s="95" t="n">
        <v>0</v>
      </c>
      <c r="AC856" s="95" t="n">
        <v>0</v>
      </c>
      <c r="AD856" s="95" t="n">
        <v>0</v>
      </c>
      <c r="AE856" s="95" t="n">
        <f aca="false">AF856+AG856+AH856+AI856+AM856</f>
        <v>0</v>
      </c>
      <c r="AF856" s="95" t="n">
        <v>0</v>
      </c>
      <c r="AG856" s="95" t="n">
        <v>0</v>
      </c>
      <c r="AH856" s="95" t="n">
        <v>0</v>
      </c>
      <c r="AI856" s="95" t="n">
        <f aca="false">AJ856+AL856+AK856</f>
        <v>0</v>
      </c>
      <c r="AJ856" s="95" t="n">
        <v>0</v>
      </c>
      <c r="AK856" s="95" t="n">
        <v>0</v>
      </c>
      <c r="AL856" s="95" t="n">
        <v>0</v>
      </c>
      <c r="AM856" s="95" t="n">
        <f aca="false">AN856+AP856+AO856</f>
        <v>0</v>
      </c>
      <c r="AN856" s="95" t="n">
        <v>0</v>
      </c>
      <c r="AO856" s="95" t="n">
        <v>0</v>
      </c>
      <c r="AP856" s="95" t="n">
        <v>0</v>
      </c>
      <c r="AQ856" s="100" t="n">
        <f aca="false">AR856+AS856+AU856+AT856</f>
        <v>0</v>
      </c>
      <c r="AR856" s="95" t="n">
        <v>0</v>
      </c>
      <c r="AS856" s="95" t="n">
        <v>0</v>
      </c>
      <c r="AT856" s="95" t="n">
        <v>0</v>
      </c>
      <c r="AU856" s="95" t="n">
        <v>0</v>
      </c>
      <c r="AV856" s="100" t="n">
        <f aca="false">AW856+AX856</f>
        <v>0</v>
      </c>
      <c r="AW856" s="95" t="n">
        <v>0</v>
      </c>
      <c r="AX856" s="95" t="n">
        <v>0</v>
      </c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5.95" hidden="false" customHeight="true" outlineLevel="0" collapsed="false">
      <c r="A857" s="96" t="s">
        <v>1050</v>
      </c>
      <c r="B857" s="97" t="s">
        <v>460</v>
      </c>
      <c r="C857" s="21" t="s">
        <v>1208</v>
      </c>
      <c r="D857" s="86" t="s">
        <v>1049</v>
      </c>
      <c r="E857" s="101" t="s">
        <v>456</v>
      </c>
      <c r="F857" s="158" t="s">
        <v>368</v>
      </c>
      <c r="G857" s="95" t="n">
        <f aca="false">H857+O857+U857+V857+W857+Z857+AA857+AB857+AC857+AE857+AQ857+AD857+T857+AV857</f>
        <v>0</v>
      </c>
      <c r="H857" s="95" t="n">
        <f aca="false">I857+J857+M857+N857</f>
        <v>0</v>
      </c>
      <c r="I857" s="95" t="n">
        <v>0</v>
      </c>
      <c r="J857" s="100" t="n">
        <f aca="false">K857+L857</f>
        <v>0</v>
      </c>
      <c r="K857" s="95" t="n">
        <v>0</v>
      </c>
      <c r="L857" s="95" t="n">
        <v>0</v>
      </c>
      <c r="M857" s="95" t="n">
        <v>0</v>
      </c>
      <c r="N857" s="95" t="n">
        <v>0</v>
      </c>
      <c r="O857" s="100" t="n">
        <f aca="false">P857+Q857+R857+S857</f>
        <v>0</v>
      </c>
      <c r="P857" s="95" t="n">
        <v>0</v>
      </c>
      <c r="Q857" s="95" t="n">
        <v>0</v>
      </c>
      <c r="R857" s="95" t="n">
        <v>0</v>
      </c>
      <c r="S857" s="95" t="n">
        <v>0</v>
      </c>
      <c r="T857" s="95" t="n">
        <v>0</v>
      </c>
      <c r="U857" s="95" t="n">
        <v>0</v>
      </c>
      <c r="V857" s="95" t="n">
        <v>0</v>
      </c>
      <c r="W857" s="100" t="n">
        <f aca="false">X857+Y857</f>
        <v>0</v>
      </c>
      <c r="X857" s="95" t="n">
        <v>0</v>
      </c>
      <c r="Y857" s="95" t="n">
        <v>0</v>
      </c>
      <c r="Z857" s="95" t="n">
        <v>0</v>
      </c>
      <c r="AA857" s="95" t="n">
        <v>0</v>
      </c>
      <c r="AB857" s="95" t="n">
        <v>0</v>
      </c>
      <c r="AC857" s="95" t="n">
        <v>0</v>
      </c>
      <c r="AD857" s="95" t="n">
        <v>0</v>
      </c>
      <c r="AE857" s="95" t="n">
        <f aca="false">AF857+AG857+AH857+AI857+AM857</f>
        <v>0</v>
      </c>
      <c r="AF857" s="95" t="n">
        <v>0</v>
      </c>
      <c r="AG857" s="95" t="n">
        <v>0</v>
      </c>
      <c r="AH857" s="95" t="n">
        <v>0</v>
      </c>
      <c r="AI857" s="95" t="n">
        <f aca="false">AJ857+AL857+AK857</f>
        <v>0</v>
      </c>
      <c r="AJ857" s="95" t="n">
        <v>0</v>
      </c>
      <c r="AK857" s="95" t="n">
        <v>0</v>
      </c>
      <c r="AL857" s="95" t="n">
        <v>0</v>
      </c>
      <c r="AM857" s="95" t="n">
        <f aca="false">AN857+AP857+AO857</f>
        <v>0</v>
      </c>
      <c r="AN857" s="95" t="n">
        <v>0</v>
      </c>
      <c r="AO857" s="95" t="n">
        <v>0</v>
      </c>
      <c r="AP857" s="95" t="n">
        <v>0</v>
      </c>
      <c r="AQ857" s="100" t="n">
        <f aca="false">AR857+AS857+AU857+AT857</f>
        <v>0</v>
      </c>
      <c r="AR857" s="95" t="n">
        <v>0</v>
      </c>
      <c r="AS857" s="95" t="n">
        <v>0</v>
      </c>
      <c r="AT857" s="95" t="n">
        <v>0</v>
      </c>
      <c r="AU857" s="95" t="n">
        <v>0</v>
      </c>
      <c r="AV857" s="100" t="n">
        <f aca="false">AW857+AX857</f>
        <v>0</v>
      </c>
      <c r="AW857" s="95" t="n">
        <v>0</v>
      </c>
      <c r="AX857" s="95" t="n">
        <v>0</v>
      </c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5.95" hidden="false" customHeight="true" outlineLevel="0" collapsed="false">
      <c r="A858" s="96" t="s">
        <v>1049</v>
      </c>
      <c r="B858" s="97" t="s">
        <v>464</v>
      </c>
      <c r="C858" s="21" t="s">
        <v>1208</v>
      </c>
      <c r="D858" s="86" t="s">
        <v>1051</v>
      </c>
      <c r="E858" s="101" t="s">
        <v>458</v>
      </c>
      <c r="F858" s="158" t="s">
        <v>190</v>
      </c>
      <c r="G858" s="95" t="n">
        <f aca="false">H858+O858+U858+V858+W858+Z858+AA858+AB858+AC858+AE858+AQ858+AD858+T858+AV858</f>
        <v>7426.168</v>
      </c>
      <c r="H858" s="95" t="n">
        <f aca="false">I858+J858+M858+N858</f>
        <v>4828.708</v>
      </c>
      <c r="I858" s="95" t="n">
        <v>0</v>
      </c>
      <c r="J858" s="100" t="n">
        <f aca="false">K858+L858</f>
        <v>4828.708</v>
      </c>
      <c r="K858" s="95" t="n">
        <v>1776.155</v>
      </c>
      <c r="L858" s="95" t="n">
        <v>3052.553</v>
      </c>
      <c r="M858" s="95" t="n">
        <v>0</v>
      </c>
      <c r="N858" s="95" t="n">
        <v>0</v>
      </c>
      <c r="O858" s="100" t="n">
        <f aca="false">P858+Q858+R858+S858</f>
        <v>0</v>
      </c>
      <c r="P858" s="95" t="n">
        <v>0</v>
      </c>
      <c r="Q858" s="95" t="n">
        <v>0</v>
      </c>
      <c r="R858" s="95" t="n">
        <v>0</v>
      </c>
      <c r="S858" s="95" t="n">
        <v>0</v>
      </c>
      <c r="T858" s="95" t="n">
        <v>413.21</v>
      </c>
      <c r="U858" s="95" t="n">
        <v>413.698</v>
      </c>
      <c r="V858" s="95" t="n">
        <v>1245.224</v>
      </c>
      <c r="W858" s="100" t="n">
        <f aca="false">X858+Y858</f>
        <v>0</v>
      </c>
      <c r="X858" s="95" t="n">
        <v>0</v>
      </c>
      <c r="Y858" s="95" t="n">
        <v>0</v>
      </c>
      <c r="Z858" s="95" t="n">
        <v>101.994</v>
      </c>
      <c r="AA858" s="95" t="n">
        <v>62.444</v>
      </c>
      <c r="AB858" s="95" t="n">
        <v>141.381</v>
      </c>
      <c r="AC858" s="95" t="n">
        <v>0</v>
      </c>
      <c r="AD858" s="95" t="n">
        <v>0</v>
      </c>
      <c r="AE858" s="95" t="n">
        <f aca="false">AF858+AG858+AH858+AI858+AM858</f>
        <v>0</v>
      </c>
      <c r="AF858" s="95" t="n">
        <v>0</v>
      </c>
      <c r="AG858" s="95" t="n">
        <v>0</v>
      </c>
      <c r="AH858" s="95" t="n">
        <v>0</v>
      </c>
      <c r="AI858" s="95" t="n">
        <f aca="false">AJ858+AL858+AK858</f>
        <v>0</v>
      </c>
      <c r="AJ858" s="95" t="n">
        <v>0</v>
      </c>
      <c r="AK858" s="95" t="n">
        <v>0</v>
      </c>
      <c r="AL858" s="95" t="n">
        <v>0</v>
      </c>
      <c r="AM858" s="95" t="n">
        <f aca="false">AN858+AP858+AO858</f>
        <v>0</v>
      </c>
      <c r="AN858" s="95" t="n">
        <v>0</v>
      </c>
      <c r="AO858" s="95" t="n">
        <v>0</v>
      </c>
      <c r="AP858" s="95" t="n">
        <v>0</v>
      </c>
      <c r="AQ858" s="100" t="n">
        <f aca="false">AR858+AS858+AU858+AT858</f>
        <v>219.509</v>
      </c>
      <c r="AR858" s="95" t="n">
        <v>0</v>
      </c>
      <c r="AS858" s="95" t="n">
        <v>0</v>
      </c>
      <c r="AT858" s="95" t="n">
        <v>219.509</v>
      </c>
      <c r="AU858" s="95" t="n">
        <v>0</v>
      </c>
      <c r="AV858" s="100" t="n">
        <f aca="false">AW858+AX858</f>
        <v>0</v>
      </c>
      <c r="AW858" s="95" t="n">
        <v>0</v>
      </c>
      <c r="AX858" s="95" t="n">
        <v>0</v>
      </c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5.95" hidden="false" customHeight="true" outlineLevel="0" collapsed="false">
      <c r="A859" s="96"/>
      <c r="B859" s="97"/>
      <c r="C859" s="21" t="s">
        <v>1208</v>
      </c>
      <c r="D859" s="86" t="s">
        <v>1052</v>
      </c>
      <c r="E859" s="101" t="s">
        <v>462</v>
      </c>
      <c r="F859" s="158" t="s">
        <v>463</v>
      </c>
      <c r="G859" s="95" t="n">
        <f aca="false">H859+O859+U859+V859+W859+Z859+AA859+AB859+AC859+AE859+AQ859+AD859+T859+AV859</f>
        <v>24.072</v>
      </c>
      <c r="H859" s="95" t="n">
        <f aca="false">I859+J859+M859+N859</f>
        <v>3.84</v>
      </c>
      <c r="I859" s="95" t="n">
        <v>0</v>
      </c>
      <c r="J859" s="100" t="n">
        <f aca="false">K859+L859</f>
        <v>3.84</v>
      </c>
      <c r="K859" s="95" t="n">
        <v>3.84</v>
      </c>
      <c r="L859" s="95" t="n">
        <v>0</v>
      </c>
      <c r="M859" s="95" t="n">
        <v>0</v>
      </c>
      <c r="N859" s="95" t="n">
        <v>0</v>
      </c>
      <c r="O859" s="100" t="n">
        <f aca="false">P859+Q859+R859+S859</f>
        <v>0</v>
      </c>
      <c r="P859" s="95" t="n">
        <v>0</v>
      </c>
      <c r="Q859" s="95" t="n">
        <v>0</v>
      </c>
      <c r="R859" s="95" t="n">
        <v>0</v>
      </c>
      <c r="S859" s="95" t="n">
        <v>0</v>
      </c>
      <c r="T859" s="95" t="n">
        <v>0</v>
      </c>
      <c r="U859" s="95" t="n">
        <v>0</v>
      </c>
      <c r="V859" s="95" t="n">
        <v>20.232</v>
      </c>
      <c r="W859" s="100" t="n">
        <f aca="false">X859+Y859</f>
        <v>0</v>
      </c>
      <c r="X859" s="95" t="n">
        <v>0</v>
      </c>
      <c r="Y859" s="95" t="n">
        <v>0</v>
      </c>
      <c r="Z859" s="95" t="n">
        <v>0</v>
      </c>
      <c r="AA859" s="95" t="n">
        <v>0</v>
      </c>
      <c r="AB859" s="95" t="n">
        <v>0</v>
      </c>
      <c r="AC859" s="95" t="n">
        <v>0</v>
      </c>
      <c r="AD859" s="95" t="n">
        <v>0</v>
      </c>
      <c r="AE859" s="95" t="n">
        <f aca="false">AF859+AG859+AH859+AI859+AM859</f>
        <v>0</v>
      </c>
      <c r="AF859" s="95" t="n">
        <v>0</v>
      </c>
      <c r="AG859" s="95" t="n">
        <v>0</v>
      </c>
      <c r="AH859" s="95" t="n">
        <v>0</v>
      </c>
      <c r="AI859" s="95" t="n">
        <f aca="false">AJ859+AL859+AK859</f>
        <v>0</v>
      </c>
      <c r="AJ859" s="95" t="n">
        <v>0</v>
      </c>
      <c r="AK859" s="95" t="n">
        <v>0</v>
      </c>
      <c r="AL859" s="95" t="n">
        <v>0</v>
      </c>
      <c r="AM859" s="95" t="n">
        <f aca="false">AN859+AP859+AO859</f>
        <v>0</v>
      </c>
      <c r="AN859" s="95" t="n">
        <v>0</v>
      </c>
      <c r="AO859" s="95" t="n">
        <v>0</v>
      </c>
      <c r="AP859" s="95" t="n">
        <v>0</v>
      </c>
      <c r="AQ859" s="100" t="n">
        <f aca="false">AR859+AS859+AU859+AT859</f>
        <v>0</v>
      </c>
      <c r="AR859" s="95" t="n">
        <v>0</v>
      </c>
      <c r="AS859" s="95" t="n">
        <v>0</v>
      </c>
      <c r="AT859" s="95" t="n">
        <v>0</v>
      </c>
      <c r="AU859" s="95" t="n">
        <v>0</v>
      </c>
      <c r="AV859" s="100" t="n">
        <f aca="false">AW859+AX859</f>
        <v>0</v>
      </c>
      <c r="AW859" s="95" t="n">
        <v>0</v>
      </c>
      <c r="AX859" s="95" t="n">
        <v>0</v>
      </c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5.95" hidden="false" customHeight="true" outlineLevel="0" collapsed="false">
      <c r="A860" s="96" t="s">
        <v>1051</v>
      </c>
      <c r="B860" s="97" t="s">
        <v>468</v>
      </c>
      <c r="C860" s="21" t="s">
        <v>1208</v>
      </c>
      <c r="D860" s="86" t="s">
        <v>1053</v>
      </c>
      <c r="E860" s="101" t="s">
        <v>466</v>
      </c>
      <c r="F860" s="158" t="s">
        <v>467</v>
      </c>
      <c r="G860" s="95" t="n">
        <f aca="false">H860+O860+U860+V860+W860+Z860+AA860+AB860+AC860+AE860+AQ860+AD860+T860+AV860</f>
        <v>5.711</v>
      </c>
      <c r="H860" s="95" t="n">
        <f aca="false">I860+J860+M860+N860</f>
        <v>4.819</v>
      </c>
      <c r="I860" s="95" t="n">
        <v>0</v>
      </c>
      <c r="J860" s="100" t="n">
        <f aca="false">K860+L860</f>
        <v>4.819</v>
      </c>
      <c r="K860" s="95" t="n">
        <v>0.914</v>
      </c>
      <c r="L860" s="95" t="n">
        <v>3.905</v>
      </c>
      <c r="M860" s="95" t="n">
        <v>0</v>
      </c>
      <c r="N860" s="95" t="n">
        <v>0</v>
      </c>
      <c r="O860" s="100" t="n">
        <f aca="false">P860+Q860+R860+S860</f>
        <v>0</v>
      </c>
      <c r="P860" s="95" t="n">
        <v>0</v>
      </c>
      <c r="Q860" s="95" t="n">
        <v>0</v>
      </c>
      <c r="R860" s="95" t="n">
        <v>0</v>
      </c>
      <c r="S860" s="95" t="n">
        <v>0</v>
      </c>
      <c r="T860" s="95" t="n">
        <v>0</v>
      </c>
      <c r="U860" s="95" t="n">
        <v>0.413</v>
      </c>
      <c r="V860" s="95" t="n">
        <v>0.457</v>
      </c>
      <c r="W860" s="100" t="n">
        <f aca="false">X860+Y860</f>
        <v>0</v>
      </c>
      <c r="X860" s="95" t="n">
        <v>0</v>
      </c>
      <c r="Y860" s="95" t="n">
        <v>0</v>
      </c>
      <c r="Z860" s="95" t="n">
        <v>0.022</v>
      </c>
      <c r="AA860" s="95" t="n">
        <v>0</v>
      </c>
      <c r="AB860" s="95" t="n">
        <v>0</v>
      </c>
      <c r="AC860" s="95" t="n">
        <v>0</v>
      </c>
      <c r="AD860" s="95" t="n">
        <v>0</v>
      </c>
      <c r="AE860" s="95" t="n">
        <f aca="false">AF860+AG860+AH860+AI860+AM860</f>
        <v>0</v>
      </c>
      <c r="AF860" s="95" t="n">
        <v>0</v>
      </c>
      <c r="AG860" s="95" t="n">
        <v>0</v>
      </c>
      <c r="AH860" s="95" t="n">
        <v>0</v>
      </c>
      <c r="AI860" s="95" t="n">
        <f aca="false">AJ860+AL860+AK860</f>
        <v>0</v>
      </c>
      <c r="AJ860" s="95" t="n">
        <v>0</v>
      </c>
      <c r="AK860" s="95" t="n">
        <v>0</v>
      </c>
      <c r="AL860" s="95" t="n">
        <v>0</v>
      </c>
      <c r="AM860" s="95" t="n">
        <f aca="false">AN860+AP860+AO860</f>
        <v>0</v>
      </c>
      <c r="AN860" s="95" t="n">
        <v>0</v>
      </c>
      <c r="AO860" s="95" t="n">
        <v>0</v>
      </c>
      <c r="AP860" s="95" t="n">
        <v>0</v>
      </c>
      <c r="AQ860" s="100" t="n">
        <f aca="false">AR860+AS860+AU860+AT860</f>
        <v>0</v>
      </c>
      <c r="AR860" s="95" t="n">
        <v>0</v>
      </c>
      <c r="AS860" s="95" t="n">
        <v>0</v>
      </c>
      <c r="AT860" s="95" t="n">
        <v>0</v>
      </c>
      <c r="AU860" s="95" t="n">
        <v>0</v>
      </c>
      <c r="AV860" s="100" t="n">
        <f aca="false">AW860+AX860</f>
        <v>0</v>
      </c>
      <c r="AW860" s="95" t="n">
        <v>0</v>
      </c>
      <c r="AX860" s="95" t="n">
        <v>0</v>
      </c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5.95" hidden="false" customHeight="true" outlineLevel="0" collapsed="false">
      <c r="A861" s="96" t="s">
        <v>1052</v>
      </c>
      <c r="B861" s="97" t="s">
        <v>1054</v>
      </c>
      <c r="C861" s="21" t="s">
        <v>1208</v>
      </c>
      <c r="D861" s="86" t="s">
        <v>1055</v>
      </c>
      <c r="E861" s="101" t="s">
        <v>470</v>
      </c>
      <c r="F861" s="158" t="s">
        <v>471</v>
      </c>
      <c r="G861" s="95" t="n">
        <f aca="false">H861+O861+U861+V861+W861+Z861+AA861+AB861+AC861+AE861+AQ861+AD861+T861+AV861</f>
        <v>47.406</v>
      </c>
      <c r="H861" s="95" t="n">
        <f aca="false">I861+J861+M861+N861</f>
        <v>16.918</v>
      </c>
      <c r="I861" s="95" t="n">
        <v>0</v>
      </c>
      <c r="J861" s="100" t="n">
        <f aca="false">K861+L861</f>
        <v>16.918</v>
      </c>
      <c r="K861" s="95" t="n">
        <v>16.918</v>
      </c>
      <c r="L861" s="95" t="n">
        <v>0</v>
      </c>
      <c r="M861" s="95" t="n">
        <v>0</v>
      </c>
      <c r="N861" s="95" t="n">
        <v>0</v>
      </c>
      <c r="O861" s="100" t="n">
        <f aca="false">P861+Q861+R861+S861</f>
        <v>0</v>
      </c>
      <c r="P861" s="95" t="n">
        <v>0</v>
      </c>
      <c r="Q861" s="95" t="n">
        <v>0</v>
      </c>
      <c r="R861" s="95" t="n">
        <v>0</v>
      </c>
      <c r="S861" s="95" t="n">
        <v>0</v>
      </c>
      <c r="T861" s="95" t="n">
        <v>18.398</v>
      </c>
      <c r="U861" s="95" t="n">
        <v>0</v>
      </c>
      <c r="V861" s="95" t="n">
        <v>12.018</v>
      </c>
      <c r="W861" s="100" t="n">
        <f aca="false">X861+Y861</f>
        <v>0</v>
      </c>
      <c r="X861" s="95" t="n">
        <v>0</v>
      </c>
      <c r="Y861" s="95" t="n">
        <v>0</v>
      </c>
      <c r="Z861" s="95" t="n">
        <v>0.072</v>
      </c>
      <c r="AA861" s="95" t="n">
        <v>0</v>
      </c>
      <c r="AB861" s="95" t="n">
        <v>0</v>
      </c>
      <c r="AC861" s="95" t="n">
        <v>0</v>
      </c>
      <c r="AD861" s="95" t="n">
        <v>0</v>
      </c>
      <c r="AE861" s="95" t="n">
        <f aca="false">AF861+AG861+AH861+AI861+AM861</f>
        <v>0</v>
      </c>
      <c r="AF861" s="95" t="n">
        <v>0</v>
      </c>
      <c r="AG861" s="95" t="n">
        <v>0</v>
      </c>
      <c r="AH861" s="95" t="n">
        <v>0</v>
      </c>
      <c r="AI861" s="95" t="n">
        <f aca="false">AJ861+AL861+AK861</f>
        <v>0</v>
      </c>
      <c r="AJ861" s="95" t="n">
        <v>0</v>
      </c>
      <c r="AK861" s="95" t="n">
        <v>0</v>
      </c>
      <c r="AL861" s="95" t="n">
        <v>0</v>
      </c>
      <c r="AM861" s="95" t="n">
        <f aca="false">AN861+AP861+AO861</f>
        <v>0</v>
      </c>
      <c r="AN861" s="95" t="n">
        <v>0</v>
      </c>
      <c r="AO861" s="95" t="n">
        <v>0</v>
      </c>
      <c r="AP861" s="95" t="n">
        <v>0</v>
      </c>
      <c r="AQ861" s="100" t="n">
        <f aca="false">AR861+AS861+AU861+AT861</f>
        <v>0</v>
      </c>
      <c r="AR861" s="95" t="n">
        <v>0</v>
      </c>
      <c r="AS861" s="95" t="n">
        <v>0</v>
      </c>
      <c r="AT861" s="95" t="n">
        <v>0</v>
      </c>
      <c r="AU861" s="95" t="n">
        <v>0</v>
      </c>
      <c r="AV861" s="100" t="n">
        <f aca="false">AW861+AX861</f>
        <v>0</v>
      </c>
      <c r="AW861" s="95" t="n">
        <v>0</v>
      </c>
      <c r="AX861" s="95" t="n">
        <v>0</v>
      </c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5.95" hidden="false" customHeight="true" outlineLevel="0" collapsed="false">
      <c r="A862" s="96" t="s">
        <v>1053</v>
      </c>
      <c r="B862" s="97" t="s">
        <v>1056</v>
      </c>
      <c r="C862" s="21" t="s">
        <v>1208</v>
      </c>
      <c r="D862" s="86" t="s">
        <v>1057</v>
      </c>
      <c r="E862" s="101" t="s">
        <v>474</v>
      </c>
      <c r="F862" s="158" t="s">
        <v>475</v>
      </c>
      <c r="G862" s="95" t="n">
        <f aca="false">H862+O862+U862+V862+W862+Z862+AA862+AB862+AC862+AE862+AQ862+AD862+T862+AV862</f>
        <v>83.73</v>
      </c>
      <c r="H862" s="95" t="n">
        <f aca="false">I862+J862+M862+N862</f>
        <v>16.698</v>
      </c>
      <c r="I862" s="95" t="n">
        <v>0</v>
      </c>
      <c r="J862" s="100" t="n">
        <f aca="false">K862+L862</f>
        <v>16.698</v>
      </c>
      <c r="K862" s="95" t="n">
        <v>3.358</v>
      </c>
      <c r="L862" s="95" t="n">
        <v>13.34</v>
      </c>
      <c r="M862" s="95" t="n">
        <v>0</v>
      </c>
      <c r="N862" s="95" t="n">
        <v>0</v>
      </c>
      <c r="O862" s="100" t="n">
        <f aca="false">P862+Q862+R862+S862</f>
        <v>0</v>
      </c>
      <c r="P862" s="95" t="n">
        <v>0</v>
      </c>
      <c r="Q862" s="95" t="n">
        <v>0</v>
      </c>
      <c r="R862" s="95" t="n">
        <v>0</v>
      </c>
      <c r="S862" s="95" t="n">
        <v>0</v>
      </c>
      <c r="T862" s="95" t="n">
        <v>0.252</v>
      </c>
      <c r="U862" s="95" t="n">
        <v>0.827</v>
      </c>
      <c r="V862" s="95" t="n">
        <v>48.866</v>
      </c>
      <c r="W862" s="100" t="n">
        <f aca="false">X862+Y862</f>
        <v>0</v>
      </c>
      <c r="X862" s="95" t="n">
        <v>0</v>
      </c>
      <c r="Y862" s="95" t="n">
        <v>0</v>
      </c>
      <c r="Z862" s="95" t="n">
        <v>0.08</v>
      </c>
      <c r="AA862" s="95" t="n">
        <v>0</v>
      </c>
      <c r="AB862" s="95" t="n">
        <v>0.4</v>
      </c>
      <c r="AC862" s="95" t="n">
        <v>0</v>
      </c>
      <c r="AD862" s="95" t="n">
        <v>0</v>
      </c>
      <c r="AE862" s="95" t="n">
        <f aca="false">AF862+AG862+AH862+AI862+AM862</f>
        <v>0</v>
      </c>
      <c r="AF862" s="95" t="n">
        <v>0</v>
      </c>
      <c r="AG862" s="95" t="n">
        <v>0</v>
      </c>
      <c r="AH862" s="95" t="n">
        <v>0</v>
      </c>
      <c r="AI862" s="95" t="n">
        <f aca="false">AJ862+AL862+AK862</f>
        <v>0</v>
      </c>
      <c r="AJ862" s="95" t="n">
        <v>0</v>
      </c>
      <c r="AK862" s="95" t="n">
        <v>0</v>
      </c>
      <c r="AL862" s="95" t="n">
        <v>0</v>
      </c>
      <c r="AM862" s="95" t="n">
        <f aca="false">AN862+AP862+AO862</f>
        <v>0</v>
      </c>
      <c r="AN862" s="95" t="n">
        <v>0</v>
      </c>
      <c r="AO862" s="95" t="n">
        <v>0</v>
      </c>
      <c r="AP862" s="95" t="n">
        <v>0</v>
      </c>
      <c r="AQ862" s="100" t="n">
        <f aca="false">AR862+AS862+AU862+AT862</f>
        <v>16.607</v>
      </c>
      <c r="AR862" s="95" t="n">
        <v>0</v>
      </c>
      <c r="AS862" s="95" t="n">
        <v>0</v>
      </c>
      <c r="AT862" s="95" t="n">
        <v>16.607</v>
      </c>
      <c r="AU862" s="95" t="n">
        <v>0</v>
      </c>
      <c r="AV862" s="100" t="n">
        <f aca="false">AW862+AX862</f>
        <v>0</v>
      </c>
      <c r="AW862" s="95" t="n">
        <v>0</v>
      </c>
      <c r="AX862" s="95" t="n">
        <v>0</v>
      </c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5.95" hidden="false" customHeight="true" outlineLevel="0" collapsed="false">
      <c r="A863" s="96" t="s">
        <v>1055</v>
      </c>
      <c r="B863" s="97" t="s">
        <v>1058</v>
      </c>
      <c r="C863" s="21" t="s">
        <v>1208</v>
      </c>
      <c r="D863" s="86" t="s">
        <v>1059</v>
      </c>
      <c r="E863" s="101" t="s">
        <v>478</v>
      </c>
      <c r="F863" s="158" t="s">
        <v>479</v>
      </c>
      <c r="G863" s="95" t="n">
        <f aca="false">H863+O863+U863+V863+W863+Z863+AA863+AB863+AC863+AE863+AQ863+AD863+T863+AV863</f>
        <v>4219.488</v>
      </c>
      <c r="H863" s="95" t="n">
        <f aca="false">I863+J863+M863+N863</f>
        <v>2495.647</v>
      </c>
      <c r="I863" s="95" t="n">
        <v>0</v>
      </c>
      <c r="J863" s="100" t="n">
        <f aca="false">K863+L863</f>
        <v>2495.647</v>
      </c>
      <c r="K863" s="95" t="n">
        <v>1001.947</v>
      </c>
      <c r="L863" s="95" t="n">
        <v>1493.7</v>
      </c>
      <c r="M863" s="95" t="n">
        <v>0</v>
      </c>
      <c r="N863" s="95" t="n">
        <v>0</v>
      </c>
      <c r="O863" s="100" t="n">
        <f aca="false">P863+Q863+R863+S863</f>
        <v>0</v>
      </c>
      <c r="P863" s="95" t="n">
        <v>0</v>
      </c>
      <c r="Q863" s="95" t="n">
        <v>0</v>
      </c>
      <c r="R863" s="95" t="n">
        <v>0</v>
      </c>
      <c r="S863" s="95" t="n">
        <v>0</v>
      </c>
      <c r="T863" s="95" t="n">
        <v>337.129</v>
      </c>
      <c r="U863" s="95" t="n">
        <v>329.367</v>
      </c>
      <c r="V863" s="95" t="n">
        <v>710.951</v>
      </c>
      <c r="W863" s="100" t="n">
        <f aca="false">X863+Y863</f>
        <v>0</v>
      </c>
      <c r="X863" s="95" t="n">
        <v>0</v>
      </c>
      <c r="Y863" s="95" t="n">
        <v>0</v>
      </c>
      <c r="Z863" s="95" t="n">
        <v>42.948</v>
      </c>
      <c r="AA863" s="95" t="n">
        <v>25.617</v>
      </c>
      <c r="AB863" s="95" t="n">
        <v>102.046</v>
      </c>
      <c r="AC863" s="95" t="n">
        <v>0</v>
      </c>
      <c r="AD863" s="95" t="n">
        <v>0</v>
      </c>
      <c r="AE863" s="95" t="n">
        <f aca="false">AF863+AG863+AH863+AI863+AM863</f>
        <v>0</v>
      </c>
      <c r="AF863" s="95" t="n">
        <v>0</v>
      </c>
      <c r="AG863" s="95" t="n">
        <v>0</v>
      </c>
      <c r="AH863" s="95" t="n">
        <v>0</v>
      </c>
      <c r="AI863" s="95" t="n">
        <f aca="false">AJ863+AL863+AK863</f>
        <v>0</v>
      </c>
      <c r="AJ863" s="95" t="n">
        <v>0</v>
      </c>
      <c r="AK863" s="95" t="n">
        <v>0</v>
      </c>
      <c r="AL863" s="95" t="n">
        <v>0</v>
      </c>
      <c r="AM863" s="95" t="n">
        <f aca="false">AN863+AP863+AO863</f>
        <v>0</v>
      </c>
      <c r="AN863" s="95" t="n">
        <v>0</v>
      </c>
      <c r="AO863" s="95" t="n">
        <v>0</v>
      </c>
      <c r="AP863" s="95" t="n">
        <v>0</v>
      </c>
      <c r="AQ863" s="100" t="n">
        <f aca="false">AR863+AS863+AU863+AT863</f>
        <v>175.783</v>
      </c>
      <c r="AR863" s="95" t="n">
        <v>0</v>
      </c>
      <c r="AS863" s="95" t="n">
        <v>0</v>
      </c>
      <c r="AT863" s="95" t="n">
        <v>175.783</v>
      </c>
      <c r="AU863" s="95" t="n">
        <v>0</v>
      </c>
      <c r="AV863" s="100" t="n">
        <f aca="false">AW863+AX863</f>
        <v>0</v>
      </c>
      <c r="AW863" s="95" t="n">
        <v>0</v>
      </c>
      <c r="AX863" s="95" t="n">
        <v>0</v>
      </c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5.95" hidden="false" customHeight="true" outlineLevel="0" collapsed="false">
      <c r="A864" s="96" t="s">
        <v>1057</v>
      </c>
      <c r="B864" s="97" t="s">
        <v>1060</v>
      </c>
      <c r="C864" s="21" t="s">
        <v>1208</v>
      </c>
      <c r="D864" s="86" t="s">
        <v>1061</v>
      </c>
      <c r="E864" s="101" t="s">
        <v>482</v>
      </c>
      <c r="F864" s="158" t="s">
        <v>483</v>
      </c>
      <c r="G864" s="95" t="n">
        <f aca="false">H864+O864+U864+V864+W864+Z864+AA864+AB864+AC864+AE864+AQ864+AD864+T864+AV864</f>
        <v>2016.365</v>
      </c>
      <c r="H864" s="95" t="n">
        <f aca="false">I864+J864+M864+N864</f>
        <v>1443.373</v>
      </c>
      <c r="I864" s="95" t="n">
        <v>0</v>
      </c>
      <c r="J864" s="100" t="n">
        <f aca="false">K864+L864</f>
        <v>1443.373</v>
      </c>
      <c r="K864" s="95" t="n">
        <v>413.117</v>
      </c>
      <c r="L864" s="95" t="n">
        <v>1030.256</v>
      </c>
      <c r="M864" s="95" t="n">
        <v>0</v>
      </c>
      <c r="N864" s="95" t="n">
        <v>0</v>
      </c>
      <c r="O864" s="100" t="n">
        <f aca="false">P864+Q864+R864+S864</f>
        <v>0</v>
      </c>
      <c r="P864" s="95" t="n">
        <v>0</v>
      </c>
      <c r="Q864" s="95" t="n">
        <v>0</v>
      </c>
      <c r="R864" s="95" t="n">
        <v>0</v>
      </c>
      <c r="S864" s="95" t="n">
        <v>0</v>
      </c>
      <c r="T864" s="95" t="n">
        <v>35.834</v>
      </c>
      <c r="U864" s="95" t="n">
        <v>71.135</v>
      </c>
      <c r="V864" s="95" t="n">
        <v>381.29</v>
      </c>
      <c r="W864" s="100" t="n">
        <f aca="false">X864+Y864</f>
        <v>0</v>
      </c>
      <c r="X864" s="95" t="n">
        <v>0</v>
      </c>
      <c r="Y864" s="95" t="n">
        <v>0</v>
      </c>
      <c r="Z864" s="95" t="n">
        <v>21.24</v>
      </c>
      <c r="AA864" s="95" t="n">
        <v>10.057</v>
      </c>
      <c r="AB864" s="95" t="n">
        <v>26.317</v>
      </c>
      <c r="AC864" s="95" t="n">
        <v>0</v>
      </c>
      <c r="AD864" s="95" t="n">
        <v>0</v>
      </c>
      <c r="AE864" s="95" t="n">
        <f aca="false">AF864+AG864+AH864+AI864+AM864</f>
        <v>0</v>
      </c>
      <c r="AF864" s="95" t="n">
        <v>0</v>
      </c>
      <c r="AG864" s="95" t="n">
        <v>0</v>
      </c>
      <c r="AH864" s="95" t="n">
        <v>0</v>
      </c>
      <c r="AI864" s="95" t="n">
        <f aca="false">AJ864+AL864+AK864</f>
        <v>0</v>
      </c>
      <c r="AJ864" s="95" t="n">
        <v>0</v>
      </c>
      <c r="AK864" s="95" t="n">
        <v>0</v>
      </c>
      <c r="AL864" s="95" t="n">
        <v>0</v>
      </c>
      <c r="AM864" s="95" t="n">
        <f aca="false">AN864+AP864+AO864</f>
        <v>0</v>
      </c>
      <c r="AN864" s="95" t="n">
        <v>0</v>
      </c>
      <c r="AO864" s="95" t="n">
        <v>0</v>
      </c>
      <c r="AP864" s="95" t="n">
        <v>0</v>
      </c>
      <c r="AQ864" s="100" t="n">
        <f aca="false">AR864+AS864+AU864+AT864</f>
        <v>27.119</v>
      </c>
      <c r="AR864" s="95" t="n">
        <v>0</v>
      </c>
      <c r="AS864" s="95" t="n">
        <v>0</v>
      </c>
      <c r="AT864" s="95" t="n">
        <v>27.119</v>
      </c>
      <c r="AU864" s="95" t="n">
        <v>0</v>
      </c>
      <c r="AV864" s="100" t="n">
        <f aca="false">AW864+AX864</f>
        <v>0</v>
      </c>
      <c r="AW864" s="95" t="n">
        <v>0</v>
      </c>
      <c r="AX864" s="95" t="n">
        <v>0</v>
      </c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5.95" hidden="false" customHeight="true" outlineLevel="0" collapsed="false">
      <c r="A865" s="96" t="s">
        <v>1059</v>
      </c>
      <c r="B865" s="97" t="s">
        <v>1062</v>
      </c>
      <c r="C865" s="21" t="s">
        <v>1208</v>
      </c>
      <c r="D865" s="86" t="s">
        <v>1063</v>
      </c>
      <c r="E865" s="101" t="s">
        <v>486</v>
      </c>
      <c r="F865" s="158" t="s">
        <v>487</v>
      </c>
      <c r="G865" s="95" t="n">
        <f aca="false">H865+O865+U865+V865+W865+Z865+AA865+AB865+AC865+AE865+AQ865+AD865+T865+AV865</f>
        <v>414.908</v>
      </c>
      <c r="H865" s="95" t="n">
        <f aca="false">I865+J865+M865+N865</f>
        <v>330.287</v>
      </c>
      <c r="I865" s="95" t="n">
        <v>0</v>
      </c>
      <c r="J865" s="100" t="n">
        <f aca="false">K865+L865</f>
        <v>330.287</v>
      </c>
      <c r="K865" s="95" t="n">
        <v>92.44</v>
      </c>
      <c r="L865" s="95" t="n">
        <v>237.847</v>
      </c>
      <c r="M865" s="95" t="n">
        <v>0</v>
      </c>
      <c r="N865" s="95" t="n">
        <v>0</v>
      </c>
      <c r="O865" s="100" t="n">
        <f aca="false">P865+Q865+R865+S865</f>
        <v>0</v>
      </c>
      <c r="P865" s="95" t="n">
        <v>0</v>
      </c>
      <c r="Q865" s="95" t="n">
        <v>0</v>
      </c>
      <c r="R865" s="95" t="n">
        <v>0</v>
      </c>
      <c r="S865" s="95" t="n">
        <v>0</v>
      </c>
      <c r="T865" s="95" t="n">
        <v>2.831</v>
      </c>
      <c r="U865" s="95" t="n">
        <v>9.314</v>
      </c>
      <c r="V865" s="95" t="n">
        <v>29.082</v>
      </c>
      <c r="W865" s="100" t="n">
        <f aca="false">X865+Y865</f>
        <v>0</v>
      </c>
      <c r="X865" s="95" t="n">
        <v>0</v>
      </c>
      <c r="Y865" s="95" t="n">
        <v>0</v>
      </c>
      <c r="Z865" s="95" t="n">
        <v>23.902</v>
      </c>
      <c r="AA865" s="95" t="n">
        <v>15.67</v>
      </c>
      <c r="AB865" s="95" t="n">
        <v>3.822</v>
      </c>
      <c r="AC865" s="95" t="n">
        <v>0</v>
      </c>
      <c r="AD865" s="95" t="n">
        <v>0</v>
      </c>
      <c r="AE865" s="95" t="n">
        <f aca="false">AF865+AG865+AH865+AI865+AM865</f>
        <v>0</v>
      </c>
      <c r="AF865" s="95" t="n">
        <v>0</v>
      </c>
      <c r="AG865" s="95" t="n">
        <v>0</v>
      </c>
      <c r="AH865" s="95" t="n">
        <v>0</v>
      </c>
      <c r="AI865" s="95" t="n">
        <f aca="false">AJ865+AL865+AK865</f>
        <v>0</v>
      </c>
      <c r="AJ865" s="95" t="n">
        <v>0</v>
      </c>
      <c r="AK865" s="95" t="n">
        <v>0</v>
      </c>
      <c r="AL865" s="95" t="n">
        <v>0</v>
      </c>
      <c r="AM865" s="95" t="n">
        <f aca="false">AN865+AP865+AO865</f>
        <v>0</v>
      </c>
      <c r="AN865" s="95" t="n">
        <v>0</v>
      </c>
      <c r="AO865" s="95" t="n">
        <v>0</v>
      </c>
      <c r="AP865" s="95" t="n">
        <v>0</v>
      </c>
      <c r="AQ865" s="100" t="n">
        <f aca="false">AR865+AS865+AU865+AT865</f>
        <v>0</v>
      </c>
      <c r="AR865" s="95" t="n">
        <v>0</v>
      </c>
      <c r="AS865" s="95" t="n">
        <v>0</v>
      </c>
      <c r="AT865" s="95" t="n">
        <v>0</v>
      </c>
      <c r="AU865" s="95" t="n">
        <v>0</v>
      </c>
      <c r="AV865" s="100" t="n">
        <f aca="false">AW865+AX865</f>
        <v>0</v>
      </c>
      <c r="AW865" s="95" t="n">
        <v>0</v>
      </c>
      <c r="AX865" s="95" t="n">
        <v>0</v>
      </c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5.95" hidden="false" customHeight="true" outlineLevel="0" collapsed="false">
      <c r="A866" s="96" t="s">
        <v>1061</v>
      </c>
      <c r="B866" s="97" t="s">
        <v>1064</v>
      </c>
      <c r="C866" s="21" t="s">
        <v>1208</v>
      </c>
      <c r="D866" s="86" t="s">
        <v>1065</v>
      </c>
      <c r="E866" s="101" t="s">
        <v>490</v>
      </c>
      <c r="F866" s="158" t="s">
        <v>491</v>
      </c>
      <c r="G866" s="95" t="n">
        <f aca="false">H866+O866+U866+V866+W866+Z866+AA866+AB866+AC866+AE866+AQ866+AD866+T866+AV866</f>
        <v>0.131</v>
      </c>
      <c r="H866" s="95" t="n">
        <f aca="false">I866+J866+M866+N866</f>
        <v>0.131</v>
      </c>
      <c r="I866" s="95" t="n">
        <v>0</v>
      </c>
      <c r="J866" s="100" t="n">
        <f aca="false">K866+L866</f>
        <v>0.131</v>
      </c>
      <c r="K866" s="95" t="n">
        <v>0.131</v>
      </c>
      <c r="L866" s="95" t="n">
        <v>0</v>
      </c>
      <c r="M866" s="95" t="n">
        <v>0</v>
      </c>
      <c r="N866" s="95" t="n">
        <v>0</v>
      </c>
      <c r="O866" s="100" t="n">
        <f aca="false">P866+Q866+R866+S866</f>
        <v>0</v>
      </c>
      <c r="P866" s="95" t="n">
        <v>0</v>
      </c>
      <c r="Q866" s="95" t="n">
        <v>0</v>
      </c>
      <c r="R866" s="95" t="n">
        <v>0</v>
      </c>
      <c r="S866" s="95" t="n">
        <v>0</v>
      </c>
      <c r="T866" s="95" t="n">
        <v>0</v>
      </c>
      <c r="U866" s="95" t="n">
        <v>0</v>
      </c>
      <c r="V866" s="95" t="n">
        <v>0</v>
      </c>
      <c r="W866" s="100" t="n">
        <f aca="false">X866+Y866</f>
        <v>0</v>
      </c>
      <c r="X866" s="95" t="n">
        <v>0</v>
      </c>
      <c r="Y866" s="95" t="n">
        <v>0</v>
      </c>
      <c r="Z866" s="95" t="n">
        <v>0</v>
      </c>
      <c r="AA866" s="95" t="n">
        <v>0</v>
      </c>
      <c r="AB866" s="95" t="n">
        <v>0</v>
      </c>
      <c r="AC866" s="95" t="n">
        <v>0</v>
      </c>
      <c r="AD866" s="95" t="n">
        <v>0</v>
      </c>
      <c r="AE866" s="95" t="n">
        <f aca="false">AF866+AG866+AH866+AI866+AM866</f>
        <v>0</v>
      </c>
      <c r="AF866" s="95" t="n">
        <v>0</v>
      </c>
      <c r="AG866" s="95" t="n">
        <v>0</v>
      </c>
      <c r="AH866" s="95" t="n">
        <v>0</v>
      </c>
      <c r="AI866" s="95" t="n">
        <f aca="false">AJ866+AL866+AK866</f>
        <v>0</v>
      </c>
      <c r="AJ866" s="95" t="n">
        <v>0</v>
      </c>
      <c r="AK866" s="95" t="n">
        <v>0</v>
      </c>
      <c r="AL866" s="95" t="n">
        <v>0</v>
      </c>
      <c r="AM866" s="95" t="n">
        <f aca="false">AN866+AP866+AO866</f>
        <v>0</v>
      </c>
      <c r="AN866" s="95" t="n">
        <v>0</v>
      </c>
      <c r="AO866" s="95" t="n">
        <v>0</v>
      </c>
      <c r="AP866" s="95" t="n">
        <v>0</v>
      </c>
      <c r="AQ866" s="100" t="n">
        <f aca="false">AR866+AS866+AU866+AT866</f>
        <v>0</v>
      </c>
      <c r="AR866" s="95" t="n">
        <v>0</v>
      </c>
      <c r="AS866" s="95" t="n">
        <v>0</v>
      </c>
      <c r="AT866" s="95" t="n">
        <v>0</v>
      </c>
      <c r="AU866" s="95" t="n">
        <v>0</v>
      </c>
      <c r="AV866" s="100" t="n">
        <f aca="false">AW866+AX866</f>
        <v>0</v>
      </c>
      <c r="AW866" s="95" t="n">
        <v>0</v>
      </c>
      <c r="AX866" s="95" t="n">
        <v>0</v>
      </c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5.95" hidden="false" customHeight="true" outlineLevel="0" collapsed="false">
      <c r="A867" s="96" t="s">
        <v>1063</v>
      </c>
      <c r="B867" s="97" t="s">
        <v>1066</v>
      </c>
      <c r="C867" s="21" t="s">
        <v>1208</v>
      </c>
      <c r="D867" s="86" t="s">
        <v>1067</v>
      </c>
      <c r="E867" s="101" t="s">
        <v>494</v>
      </c>
      <c r="F867" s="158" t="s">
        <v>495</v>
      </c>
      <c r="G867" s="95" t="n">
        <f aca="false">H867+O867+U867+V867+W867+Z867+AA867+AB867+AC867+AE867+AQ867+AD867+T867+AV867</f>
        <v>553.041</v>
      </c>
      <c r="H867" s="95" t="n">
        <f aca="false">I867+J867+M867+N867</f>
        <v>466.77</v>
      </c>
      <c r="I867" s="95" t="n">
        <v>0</v>
      </c>
      <c r="J867" s="100" t="n">
        <f aca="false">K867+L867</f>
        <v>466.77</v>
      </c>
      <c r="K867" s="95" t="n">
        <v>202.029</v>
      </c>
      <c r="L867" s="95" t="n">
        <v>264.741</v>
      </c>
      <c r="M867" s="95" t="n">
        <v>0</v>
      </c>
      <c r="N867" s="95" t="n">
        <v>0</v>
      </c>
      <c r="O867" s="100" t="n">
        <f aca="false">P867+Q867+R867+S867</f>
        <v>0</v>
      </c>
      <c r="P867" s="95" t="n">
        <v>0</v>
      </c>
      <c r="Q867" s="95" t="n">
        <v>0</v>
      </c>
      <c r="R867" s="95" t="n">
        <v>0</v>
      </c>
      <c r="S867" s="95" t="n">
        <v>0</v>
      </c>
      <c r="T867" s="95" t="n">
        <v>17.86</v>
      </c>
      <c r="U867" s="95" t="n">
        <v>0.978</v>
      </c>
      <c r="V867" s="95" t="n">
        <v>34.066</v>
      </c>
      <c r="W867" s="100" t="n">
        <f aca="false">X867+Y867</f>
        <v>0</v>
      </c>
      <c r="X867" s="95" t="n">
        <v>0</v>
      </c>
      <c r="Y867" s="95" t="n">
        <v>0</v>
      </c>
      <c r="Z867" s="95" t="n">
        <v>13.506</v>
      </c>
      <c r="AA867" s="95" t="n">
        <v>11.065</v>
      </c>
      <c r="AB867" s="95" t="n">
        <v>8.796</v>
      </c>
      <c r="AC867" s="95" t="n">
        <v>0</v>
      </c>
      <c r="AD867" s="95" t="n">
        <v>0</v>
      </c>
      <c r="AE867" s="95" t="n">
        <f aca="false">AF867+AG867+AH867+AI867+AM867</f>
        <v>0</v>
      </c>
      <c r="AF867" s="95" t="n">
        <v>0</v>
      </c>
      <c r="AG867" s="95" t="n">
        <v>0</v>
      </c>
      <c r="AH867" s="95" t="n">
        <v>0</v>
      </c>
      <c r="AI867" s="95" t="n">
        <f aca="false">AJ867+AL867+AK867</f>
        <v>0</v>
      </c>
      <c r="AJ867" s="95" t="n">
        <v>0</v>
      </c>
      <c r="AK867" s="95" t="n">
        <v>0</v>
      </c>
      <c r="AL867" s="95" t="n">
        <v>0</v>
      </c>
      <c r="AM867" s="95" t="n">
        <f aca="false">AN867+AP867+AO867</f>
        <v>0</v>
      </c>
      <c r="AN867" s="95" t="n">
        <v>0</v>
      </c>
      <c r="AO867" s="95" t="n">
        <v>0</v>
      </c>
      <c r="AP867" s="95" t="n">
        <v>0</v>
      </c>
      <c r="AQ867" s="100" t="n">
        <f aca="false">AR867+AS867+AU867+AT867</f>
        <v>0</v>
      </c>
      <c r="AR867" s="95" t="n">
        <v>0</v>
      </c>
      <c r="AS867" s="95" t="n">
        <v>0</v>
      </c>
      <c r="AT867" s="95" t="n">
        <v>0</v>
      </c>
      <c r="AU867" s="95" t="n">
        <v>0</v>
      </c>
      <c r="AV867" s="100" t="n">
        <f aca="false">AW867+AX867</f>
        <v>0</v>
      </c>
      <c r="AW867" s="95" t="n">
        <v>0</v>
      </c>
      <c r="AX867" s="95" t="n">
        <v>0</v>
      </c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5.95" hidden="false" customHeight="true" outlineLevel="0" collapsed="false">
      <c r="A868" s="96" t="s">
        <v>1065</v>
      </c>
      <c r="B868" s="97" t="s">
        <v>1068</v>
      </c>
      <c r="C868" s="21" t="s">
        <v>1208</v>
      </c>
      <c r="D868" s="86" t="s">
        <v>1069</v>
      </c>
      <c r="E868" s="101" t="s">
        <v>498</v>
      </c>
      <c r="F868" s="158" t="s">
        <v>499</v>
      </c>
      <c r="G868" s="95" t="n">
        <f aca="false">H868+O868+U868+V868+W868+Z868+AA868+AB868+AC868+AE868+AQ868+AD868+T868+AV868</f>
        <v>28.585</v>
      </c>
      <c r="H868" s="95" t="n">
        <f aca="false">I868+J868+M868+N868</f>
        <v>19.182</v>
      </c>
      <c r="I868" s="95" t="n">
        <v>0</v>
      </c>
      <c r="J868" s="100" t="n">
        <f aca="false">K868+L868</f>
        <v>19.182</v>
      </c>
      <c r="K868" s="95" t="n">
        <v>15.309</v>
      </c>
      <c r="L868" s="95" t="n">
        <v>3.873</v>
      </c>
      <c r="M868" s="95" t="n">
        <v>0</v>
      </c>
      <c r="N868" s="95" t="n">
        <v>0</v>
      </c>
      <c r="O868" s="100" t="n">
        <f aca="false">P868+Q868+R868+S868</f>
        <v>0</v>
      </c>
      <c r="P868" s="95" t="n">
        <v>0</v>
      </c>
      <c r="Q868" s="95" t="n">
        <v>0</v>
      </c>
      <c r="R868" s="95" t="n">
        <v>0</v>
      </c>
      <c r="S868" s="95" t="n">
        <v>0</v>
      </c>
      <c r="T868" s="95" t="n">
        <v>0.906</v>
      </c>
      <c r="U868" s="95" t="n">
        <v>1.474</v>
      </c>
      <c r="V868" s="95" t="n">
        <v>6.984</v>
      </c>
      <c r="W868" s="100" t="n">
        <f aca="false">X868+Y868</f>
        <v>0</v>
      </c>
      <c r="X868" s="95" t="n">
        <v>0</v>
      </c>
      <c r="Y868" s="95" t="n">
        <v>0</v>
      </c>
      <c r="Z868" s="95" t="n">
        <v>0.004</v>
      </c>
      <c r="AA868" s="95" t="n">
        <v>0.035</v>
      </c>
      <c r="AB868" s="95" t="n">
        <v>0</v>
      </c>
      <c r="AC868" s="95" t="n">
        <v>0</v>
      </c>
      <c r="AD868" s="95" t="n">
        <v>0</v>
      </c>
      <c r="AE868" s="95" t="n">
        <f aca="false">AF868+AG868+AH868+AI868+AM868</f>
        <v>0</v>
      </c>
      <c r="AF868" s="95" t="n">
        <v>0</v>
      </c>
      <c r="AG868" s="95" t="n">
        <v>0</v>
      </c>
      <c r="AH868" s="95" t="n">
        <v>0</v>
      </c>
      <c r="AI868" s="95" t="n">
        <f aca="false">AJ868+AL868+AK868</f>
        <v>0</v>
      </c>
      <c r="AJ868" s="95" t="n">
        <v>0</v>
      </c>
      <c r="AK868" s="95" t="n">
        <v>0</v>
      </c>
      <c r="AL868" s="95" t="n">
        <v>0</v>
      </c>
      <c r="AM868" s="95" t="n">
        <f aca="false">AN868+AP868+AO868</f>
        <v>0</v>
      </c>
      <c r="AN868" s="95" t="n">
        <v>0</v>
      </c>
      <c r="AO868" s="95" t="n">
        <v>0</v>
      </c>
      <c r="AP868" s="95" t="n">
        <v>0</v>
      </c>
      <c r="AQ868" s="100" t="n">
        <f aca="false">AR868+AS868+AU868+AT868</f>
        <v>0</v>
      </c>
      <c r="AR868" s="95" t="n">
        <v>0</v>
      </c>
      <c r="AS868" s="95" t="n">
        <v>0</v>
      </c>
      <c r="AT868" s="95" t="n">
        <v>0</v>
      </c>
      <c r="AU868" s="95" t="n">
        <v>0</v>
      </c>
      <c r="AV868" s="100" t="n">
        <f aca="false">AW868+AX868</f>
        <v>0</v>
      </c>
      <c r="AW868" s="95" t="n">
        <v>0</v>
      </c>
      <c r="AX868" s="95" t="n">
        <v>0</v>
      </c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5.95" hidden="false" customHeight="true" outlineLevel="0" collapsed="false">
      <c r="A869" s="96" t="s">
        <v>1067</v>
      </c>
      <c r="B869" s="97" t="s">
        <v>1070</v>
      </c>
      <c r="C869" s="21" t="s">
        <v>1208</v>
      </c>
      <c r="D869" s="86" t="s">
        <v>1071</v>
      </c>
      <c r="E869" s="101" t="s">
        <v>502</v>
      </c>
      <c r="F869" s="158" t="s">
        <v>503</v>
      </c>
      <c r="G869" s="95" t="n">
        <f aca="false">H869+O869+U869+V869+W869+Z869+AA869+AB869+AC869+AE869+AQ869+AD869+T869+AV869</f>
        <v>32.731</v>
      </c>
      <c r="H869" s="95" t="n">
        <f aca="false">I869+J869+M869+N869</f>
        <v>31.043</v>
      </c>
      <c r="I869" s="95" t="n">
        <v>0</v>
      </c>
      <c r="J869" s="100" t="n">
        <f aca="false">K869+L869</f>
        <v>31.043</v>
      </c>
      <c r="K869" s="95" t="n">
        <v>26.152</v>
      </c>
      <c r="L869" s="95" t="n">
        <v>4.891</v>
      </c>
      <c r="M869" s="95" t="n">
        <v>0</v>
      </c>
      <c r="N869" s="95" t="n">
        <v>0</v>
      </c>
      <c r="O869" s="100" t="n">
        <f aca="false">P869+Q869+R869+S869</f>
        <v>0</v>
      </c>
      <c r="P869" s="95" t="n">
        <v>0</v>
      </c>
      <c r="Q869" s="95" t="n">
        <v>0</v>
      </c>
      <c r="R869" s="95" t="n">
        <v>0</v>
      </c>
      <c r="S869" s="95" t="n">
        <v>0</v>
      </c>
      <c r="T869" s="95" t="n">
        <v>0</v>
      </c>
      <c r="U869" s="95" t="n">
        <v>0.19</v>
      </c>
      <c r="V869" s="95" t="n">
        <v>1.278</v>
      </c>
      <c r="W869" s="100" t="n">
        <f aca="false">X869+Y869</f>
        <v>0</v>
      </c>
      <c r="X869" s="95" t="n">
        <v>0</v>
      </c>
      <c r="Y869" s="95" t="n">
        <v>0</v>
      </c>
      <c r="Z869" s="95" t="n">
        <v>0.22</v>
      </c>
      <c r="AA869" s="95" t="n">
        <v>0</v>
      </c>
      <c r="AB869" s="95" t="n">
        <v>0</v>
      </c>
      <c r="AC869" s="95" t="n">
        <v>0</v>
      </c>
      <c r="AD869" s="95" t="n">
        <v>0</v>
      </c>
      <c r="AE869" s="95" t="n">
        <f aca="false">AF869+AG869+AH869+AI869+AM869</f>
        <v>0</v>
      </c>
      <c r="AF869" s="95" t="n">
        <v>0</v>
      </c>
      <c r="AG869" s="95" t="n">
        <v>0</v>
      </c>
      <c r="AH869" s="95" t="n">
        <v>0</v>
      </c>
      <c r="AI869" s="95" t="n">
        <f aca="false">AJ869+AL869+AK869</f>
        <v>0</v>
      </c>
      <c r="AJ869" s="95" t="n">
        <v>0</v>
      </c>
      <c r="AK869" s="95" t="n">
        <v>0</v>
      </c>
      <c r="AL869" s="95" t="n">
        <v>0</v>
      </c>
      <c r="AM869" s="95" t="n">
        <f aca="false">AN869+AP869+AO869</f>
        <v>0</v>
      </c>
      <c r="AN869" s="95" t="n">
        <v>0</v>
      </c>
      <c r="AO869" s="95" t="n">
        <v>0</v>
      </c>
      <c r="AP869" s="95" t="n">
        <v>0</v>
      </c>
      <c r="AQ869" s="100" t="n">
        <f aca="false">AR869+AS869+AU869+AT869</f>
        <v>0</v>
      </c>
      <c r="AR869" s="95" t="n">
        <v>0</v>
      </c>
      <c r="AS869" s="95" t="n">
        <v>0</v>
      </c>
      <c r="AT869" s="95" t="n">
        <v>0</v>
      </c>
      <c r="AU869" s="95" t="n">
        <v>0</v>
      </c>
      <c r="AV869" s="100" t="n">
        <f aca="false">AW869+AX869</f>
        <v>0</v>
      </c>
      <c r="AW869" s="95" t="n">
        <v>0</v>
      </c>
      <c r="AX869" s="95" t="n">
        <v>0</v>
      </c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5.95" hidden="false" customHeight="true" outlineLevel="0" collapsed="false">
      <c r="A870" s="96" t="s">
        <v>1069</v>
      </c>
      <c r="B870" s="97" t="s">
        <v>1072</v>
      </c>
      <c r="C870" s="21" t="s">
        <v>1208</v>
      </c>
      <c r="D870" s="86" t="s">
        <v>1073</v>
      </c>
      <c r="E870" s="101" t="s">
        <v>1074</v>
      </c>
      <c r="F870" s="158" t="s">
        <v>538</v>
      </c>
      <c r="G870" s="95" t="n">
        <f aca="false">H870+O870+U870+V870+W870+Z870+AA870+AB870+AC870+AE870+AQ870+AD870+T870+AV870</f>
        <v>0.196</v>
      </c>
      <c r="H870" s="95" t="n">
        <f aca="false">I870+J870+M870+N870</f>
        <v>0.196</v>
      </c>
      <c r="I870" s="95" t="n">
        <v>0</v>
      </c>
      <c r="J870" s="100" t="n">
        <f aca="false">K870+L870</f>
        <v>0.196</v>
      </c>
      <c r="K870" s="95" t="n">
        <v>0</v>
      </c>
      <c r="L870" s="95" t="n">
        <v>0.196</v>
      </c>
      <c r="M870" s="95" t="n">
        <v>0</v>
      </c>
      <c r="N870" s="95" t="n">
        <v>0</v>
      </c>
      <c r="O870" s="100" t="n">
        <f aca="false">P870+Q870+R870+S870</f>
        <v>0</v>
      </c>
      <c r="P870" s="95" t="n">
        <v>0</v>
      </c>
      <c r="Q870" s="95" t="n">
        <v>0</v>
      </c>
      <c r="R870" s="95" t="n">
        <v>0</v>
      </c>
      <c r="S870" s="95" t="n">
        <v>0</v>
      </c>
      <c r="T870" s="95" t="n">
        <v>0</v>
      </c>
      <c r="U870" s="95" t="n">
        <v>0</v>
      </c>
      <c r="V870" s="95" t="n">
        <v>0</v>
      </c>
      <c r="W870" s="100" t="n">
        <f aca="false">X870+Y870</f>
        <v>0</v>
      </c>
      <c r="X870" s="95" t="n">
        <v>0</v>
      </c>
      <c r="Y870" s="95" t="n">
        <v>0</v>
      </c>
      <c r="Z870" s="95" t="n">
        <v>0</v>
      </c>
      <c r="AA870" s="95" t="n">
        <v>0</v>
      </c>
      <c r="AB870" s="95" t="n">
        <v>0</v>
      </c>
      <c r="AC870" s="95" t="n">
        <v>0</v>
      </c>
      <c r="AD870" s="95" t="n">
        <v>0</v>
      </c>
      <c r="AE870" s="95" t="n">
        <f aca="false">AF870+AG870+AH870+AI870+AM870</f>
        <v>0</v>
      </c>
      <c r="AF870" s="95" t="n">
        <v>0</v>
      </c>
      <c r="AG870" s="95" t="n">
        <v>0</v>
      </c>
      <c r="AH870" s="95" t="n">
        <v>0</v>
      </c>
      <c r="AI870" s="95" t="n">
        <f aca="false">AJ870+AL870+AK870</f>
        <v>0</v>
      </c>
      <c r="AJ870" s="95" t="n">
        <v>0</v>
      </c>
      <c r="AK870" s="95" t="n">
        <v>0</v>
      </c>
      <c r="AL870" s="95" t="n">
        <v>0</v>
      </c>
      <c r="AM870" s="95" t="n">
        <f aca="false">AN870+AP870+AO870</f>
        <v>0</v>
      </c>
      <c r="AN870" s="95" t="n">
        <v>0</v>
      </c>
      <c r="AO870" s="95" t="n">
        <v>0</v>
      </c>
      <c r="AP870" s="95" t="n">
        <v>0</v>
      </c>
      <c r="AQ870" s="100" t="n">
        <f aca="false">AR870+AS870+AU870+AT870</f>
        <v>0</v>
      </c>
      <c r="AR870" s="95" t="n">
        <v>0</v>
      </c>
      <c r="AS870" s="95" t="n">
        <v>0</v>
      </c>
      <c r="AT870" s="95" t="n">
        <v>0</v>
      </c>
      <c r="AU870" s="95" t="n">
        <v>0</v>
      </c>
      <c r="AV870" s="100" t="n">
        <f aca="false">AW870+AX870</f>
        <v>0</v>
      </c>
      <c r="AW870" s="95" t="n">
        <v>0</v>
      </c>
      <c r="AX870" s="95" t="n">
        <v>0</v>
      </c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5.95" hidden="false" customHeight="true" outlineLevel="0" collapsed="false">
      <c r="A871" s="96" t="s">
        <v>1071</v>
      </c>
      <c r="B871" s="97" t="s">
        <v>1078</v>
      </c>
      <c r="C871" s="21" t="s">
        <v>1208</v>
      </c>
      <c r="D871" s="86" t="s">
        <v>1079</v>
      </c>
      <c r="E871" s="101" t="s">
        <v>1080</v>
      </c>
      <c r="F871" s="158" t="s">
        <v>510</v>
      </c>
      <c r="G871" s="95" t="n">
        <f aca="false">H871+O871+U871+V871+W871+Z871+AA871+AB871+AC871+AE871+AQ871+AD871+T871+AV871</f>
        <v>0.7</v>
      </c>
      <c r="H871" s="95" t="n">
        <f aca="false">I871+J871+M871+N871</f>
        <v>0</v>
      </c>
      <c r="I871" s="95" t="n">
        <v>0</v>
      </c>
      <c r="J871" s="100" t="n">
        <f aca="false">K871+L871</f>
        <v>0</v>
      </c>
      <c r="K871" s="95" t="n">
        <v>0</v>
      </c>
      <c r="L871" s="95" t="n">
        <v>0</v>
      </c>
      <c r="M871" s="95" t="n">
        <v>0</v>
      </c>
      <c r="N871" s="95" t="n">
        <v>0</v>
      </c>
      <c r="O871" s="100" t="n">
        <f aca="false">P871+Q871+R871+S871</f>
        <v>0</v>
      </c>
      <c r="P871" s="95" t="n">
        <v>0</v>
      </c>
      <c r="Q871" s="95" t="n">
        <v>0</v>
      </c>
      <c r="R871" s="95" t="n">
        <v>0</v>
      </c>
      <c r="S871" s="95" t="n">
        <v>0</v>
      </c>
      <c r="T871" s="95" t="n">
        <v>0</v>
      </c>
      <c r="U871" s="95" t="n">
        <v>0</v>
      </c>
      <c r="V871" s="95" t="n">
        <v>0.7</v>
      </c>
      <c r="W871" s="100" t="n">
        <f aca="false">X871+Y871</f>
        <v>0</v>
      </c>
      <c r="X871" s="95" t="n">
        <v>0</v>
      </c>
      <c r="Y871" s="95" t="n">
        <v>0</v>
      </c>
      <c r="Z871" s="95" t="n">
        <v>0</v>
      </c>
      <c r="AA871" s="95" t="n">
        <v>0</v>
      </c>
      <c r="AB871" s="95" t="n">
        <v>0</v>
      </c>
      <c r="AC871" s="95" t="n">
        <v>0</v>
      </c>
      <c r="AD871" s="95" t="n">
        <v>0</v>
      </c>
      <c r="AE871" s="95" t="n">
        <f aca="false">AF871+AG871+AH871+AI871+AM871</f>
        <v>0</v>
      </c>
      <c r="AF871" s="95" t="n">
        <v>0</v>
      </c>
      <c r="AG871" s="95" t="n">
        <v>0</v>
      </c>
      <c r="AH871" s="95" t="n">
        <v>0</v>
      </c>
      <c r="AI871" s="95" t="n">
        <f aca="false">AJ871+AL871+AK871</f>
        <v>0</v>
      </c>
      <c r="AJ871" s="95" t="n">
        <v>0</v>
      </c>
      <c r="AK871" s="95" t="n">
        <v>0</v>
      </c>
      <c r="AL871" s="95" t="n">
        <v>0</v>
      </c>
      <c r="AM871" s="95" t="n">
        <f aca="false">AN871+AP871+AO871</f>
        <v>0</v>
      </c>
      <c r="AN871" s="95" t="n">
        <v>0</v>
      </c>
      <c r="AO871" s="95" t="n">
        <v>0</v>
      </c>
      <c r="AP871" s="95" t="n">
        <v>0</v>
      </c>
      <c r="AQ871" s="100" t="n">
        <f aca="false">AR871+AS871+AU871+AT871</f>
        <v>0</v>
      </c>
      <c r="AR871" s="95" t="n">
        <v>0</v>
      </c>
      <c r="AS871" s="95" t="n">
        <v>0</v>
      </c>
      <c r="AT871" s="95" t="n">
        <v>0</v>
      </c>
      <c r="AU871" s="95" t="n">
        <v>0</v>
      </c>
      <c r="AV871" s="100" t="n">
        <f aca="false">AW871+AX871</f>
        <v>0</v>
      </c>
      <c r="AW871" s="95" t="n">
        <v>0</v>
      </c>
      <c r="AX871" s="95" t="n">
        <v>0</v>
      </c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5.95" hidden="false" customHeight="true" outlineLevel="0" collapsed="false">
      <c r="A872" s="96" t="s">
        <v>1073</v>
      </c>
      <c r="B872" s="97" t="s">
        <v>1081</v>
      </c>
      <c r="C872" s="21" t="s">
        <v>1208</v>
      </c>
      <c r="D872" s="86" t="s">
        <v>1076</v>
      </c>
      <c r="E872" s="101" t="s">
        <v>1083</v>
      </c>
      <c r="F872" s="158" t="s">
        <v>525</v>
      </c>
      <c r="G872" s="95" t="n">
        <f aca="false">H872+O872+U872+V872+W872+Z872+AA872+AB872+AC872+AE872+AQ872+AD872+T872+AV872</f>
        <v>1</v>
      </c>
      <c r="H872" s="95" t="n">
        <f aca="false">I872+J872+M872+N872</f>
        <v>0</v>
      </c>
      <c r="I872" s="95" t="n">
        <v>0</v>
      </c>
      <c r="J872" s="100" t="n">
        <f aca="false">K872+L872</f>
        <v>0</v>
      </c>
      <c r="K872" s="95" t="n">
        <v>0</v>
      </c>
      <c r="L872" s="95" t="n">
        <v>0</v>
      </c>
      <c r="M872" s="95" t="n">
        <v>0</v>
      </c>
      <c r="N872" s="95" t="n">
        <v>0</v>
      </c>
      <c r="O872" s="100" t="n">
        <f aca="false">P872+Q872+R872+S872</f>
        <v>0</v>
      </c>
      <c r="P872" s="95" t="n">
        <v>0</v>
      </c>
      <c r="Q872" s="95" t="n">
        <v>0</v>
      </c>
      <c r="R872" s="95" t="n">
        <v>0</v>
      </c>
      <c r="S872" s="95" t="n">
        <v>0</v>
      </c>
      <c r="T872" s="95" t="n">
        <v>0</v>
      </c>
      <c r="U872" s="95" t="n">
        <v>0</v>
      </c>
      <c r="V872" s="95" t="n">
        <v>1</v>
      </c>
      <c r="W872" s="100" t="n">
        <f aca="false">X872+Y872</f>
        <v>0</v>
      </c>
      <c r="X872" s="95" t="n">
        <v>0</v>
      </c>
      <c r="Y872" s="95" t="n">
        <v>0</v>
      </c>
      <c r="Z872" s="95" t="n">
        <v>0</v>
      </c>
      <c r="AA872" s="95" t="n">
        <v>0</v>
      </c>
      <c r="AB872" s="95" t="n">
        <v>0</v>
      </c>
      <c r="AC872" s="95" t="n">
        <v>0</v>
      </c>
      <c r="AD872" s="95" t="n">
        <v>0</v>
      </c>
      <c r="AE872" s="95" t="n">
        <f aca="false">AF872+AG872+AH872+AI872+AM872</f>
        <v>0</v>
      </c>
      <c r="AF872" s="95" t="n">
        <v>0</v>
      </c>
      <c r="AG872" s="95" t="n">
        <v>0</v>
      </c>
      <c r="AH872" s="95" t="n">
        <v>0</v>
      </c>
      <c r="AI872" s="95" t="n">
        <f aca="false">AJ872+AL872+AK872</f>
        <v>0</v>
      </c>
      <c r="AJ872" s="95" t="n">
        <v>0</v>
      </c>
      <c r="AK872" s="95" t="n">
        <v>0</v>
      </c>
      <c r="AL872" s="95" t="n">
        <v>0</v>
      </c>
      <c r="AM872" s="95" t="n">
        <f aca="false">AN872+AP872+AO872</f>
        <v>0</v>
      </c>
      <c r="AN872" s="95" t="n">
        <v>0</v>
      </c>
      <c r="AO872" s="95" t="n">
        <v>0</v>
      </c>
      <c r="AP872" s="95" t="n">
        <v>0</v>
      </c>
      <c r="AQ872" s="100" t="n">
        <f aca="false">AR872+AS872+AU872+AT872</f>
        <v>0</v>
      </c>
      <c r="AR872" s="95" t="n">
        <v>0</v>
      </c>
      <c r="AS872" s="95" t="n">
        <v>0</v>
      </c>
      <c r="AT872" s="95" t="n">
        <v>0</v>
      </c>
      <c r="AU872" s="95" t="n">
        <v>0</v>
      </c>
      <c r="AV872" s="100" t="n">
        <f aca="false">AW872+AX872</f>
        <v>0</v>
      </c>
      <c r="AW872" s="95" t="n">
        <v>0</v>
      </c>
      <c r="AX872" s="95" t="n">
        <v>0</v>
      </c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5.95" hidden="false" customHeight="true" outlineLevel="0" collapsed="false">
      <c r="A873" s="96" t="s">
        <v>1079</v>
      </c>
      <c r="B873" s="97" t="s">
        <v>1084</v>
      </c>
      <c r="C873" s="21" t="s">
        <v>1208</v>
      </c>
      <c r="D873" s="86" t="s">
        <v>425</v>
      </c>
      <c r="E873" s="101" t="s">
        <v>625</v>
      </c>
      <c r="F873" s="158"/>
      <c r="G873" s="95" t="n">
        <f aca="false">H873+O873+U873+V873+W873+Z873+AA873+AB873+AC873+AE873+AQ873+AD873+T873+AV873</f>
        <v>1250.651</v>
      </c>
      <c r="H873" s="95" t="n">
        <f aca="false">I873+J873+M873+N873</f>
        <v>973.198</v>
      </c>
      <c r="I873" s="95" t="n">
        <v>0</v>
      </c>
      <c r="J873" s="100" t="n">
        <f aca="false">K873+L873</f>
        <v>973.198</v>
      </c>
      <c r="K873" s="95" t="n">
        <v>319.406</v>
      </c>
      <c r="L873" s="95" t="n">
        <v>653.792</v>
      </c>
      <c r="M873" s="95" t="n">
        <v>0</v>
      </c>
      <c r="N873" s="95" t="n">
        <v>0</v>
      </c>
      <c r="O873" s="100" t="n">
        <f aca="false">P873+Q873+R873+S873</f>
        <v>0</v>
      </c>
      <c r="P873" s="95" t="n">
        <v>0</v>
      </c>
      <c r="Q873" s="95" t="n">
        <v>0</v>
      </c>
      <c r="R873" s="95" t="n">
        <v>0</v>
      </c>
      <c r="S873" s="95" t="n">
        <v>0</v>
      </c>
      <c r="T873" s="95" t="n">
        <v>12.398</v>
      </c>
      <c r="U873" s="95" t="n">
        <v>3.406</v>
      </c>
      <c r="V873" s="95" t="n">
        <v>151.249</v>
      </c>
      <c r="W873" s="100" t="n">
        <f aca="false">X873+Y873</f>
        <v>0</v>
      </c>
      <c r="X873" s="95" t="n">
        <v>0</v>
      </c>
      <c r="Y873" s="95" t="n">
        <v>0</v>
      </c>
      <c r="Z873" s="95" t="n">
        <v>0</v>
      </c>
      <c r="AA873" s="95" t="n">
        <v>92.818</v>
      </c>
      <c r="AB873" s="95" t="n">
        <v>0</v>
      </c>
      <c r="AC873" s="95" t="n">
        <v>0</v>
      </c>
      <c r="AD873" s="95" t="n">
        <v>0</v>
      </c>
      <c r="AE873" s="95" t="n">
        <f aca="false">AF873+AG873+AH873+AI873+AM873</f>
        <v>0</v>
      </c>
      <c r="AF873" s="95" t="n">
        <v>0</v>
      </c>
      <c r="AG873" s="95" t="n">
        <v>0</v>
      </c>
      <c r="AH873" s="95" t="n">
        <v>0</v>
      </c>
      <c r="AI873" s="95" t="n">
        <f aca="false">AJ873+AL873+AK873</f>
        <v>0</v>
      </c>
      <c r="AJ873" s="95" t="n">
        <v>0</v>
      </c>
      <c r="AK873" s="95" t="n">
        <v>0</v>
      </c>
      <c r="AL873" s="95" t="n">
        <v>0</v>
      </c>
      <c r="AM873" s="95" t="n">
        <f aca="false">AN873+AP873+AO873</f>
        <v>0</v>
      </c>
      <c r="AN873" s="95" t="n">
        <v>0</v>
      </c>
      <c r="AO873" s="95" t="n">
        <v>0</v>
      </c>
      <c r="AP873" s="95" t="n">
        <v>0</v>
      </c>
      <c r="AQ873" s="100" t="n">
        <f aca="false">AR873+AS873+AU873+AT873</f>
        <v>17.582</v>
      </c>
      <c r="AR873" s="95" t="n">
        <v>0</v>
      </c>
      <c r="AS873" s="95" t="n">
        <v>0</v>
      </c>
      <c r="AT873" s="95" t="n">
        <v>17.582</v>
      </c>
      <c r="AU873" s="95" t="n">
        <v>0</v>
      </c>
      <c r="AV873" s="100" t="n">
        <f aca="false">AW873+AX873</f>
        <v>0</v>
      </c>
      <c r="AW873" s="95" t="n">
        <v>0</v>
      </c>
      <c r="AX873" s="95" t="n">
        <v>0</v>
      </c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.95" hidden="false" customHeight="true" outlineLevel="0" collapsed="false">
      <c r="A874" s="96" t="s">
        <v>1076</v>
      </c>
      <c r="B874" s="97" t="s">
        <v>1085</v>
      </c>
      <c r="C874" s="21" t="s">
        <v>1208</v>
      </c>
      <c r="D874" s="86"/>
      <c r="E874" s="101" t="s">
        <v>627</v>
      </c>
      <c r="F874" s="158" t="s">
        <v>628</v>
      </c>
      <c r="G874" s="95" t="n">
        <f aca="false">H874+O874+U874+V874+W874+Z874+AA874+AB874+AC874+AE874+AQ874+AD874+T874+AV874</f>
        <v>1015.072</v>
      </c>
      <c r="H874" s="95" t="n">
        <f aca="false">I874+J874+M874+N874</f>
        <v>873.548</v>
      </c>
      <c r="I874" s="95" t="n">
        <v>0</v>
      </c>
      <c r="J874" s="100" t="n">
        <f aca="false">K874+L874</f>
        <v>873.548</v>
      </c>
      <c r="K874" s="95" t="n">
        <v>291.815</v>
      </c>
      <c r="L874" s="95" t="n">
        <v>581.733</v>
      </c>
      <c r="M874" s="95" t="n">
        <v>0</v>
      </c>
      <c r="N874" s="95" t="n">
        <v>0</v>
      </c>
      <c r="O874" s="100" t="n">
        <f aca="false">P874+Q874+R874+S874</f>
        <v>0</v>
      </c>
      <c r="P874" s="95" t="n">
        <v>0</v>
      </c>
      <c r="Q874" s="95" t="n">
        <v>0</v>
      </c>
      <c r="R874" s="95" t="n">
        <v>0</v>
      </c>
      <c r="S874" s="95" t="n">
        <v>0</v>
      </c>
      <c r="T874" s="95" t="n">
        <v>0</v>
      </c>
      <c r="U874" s="95" t="n">
        <v>0</v>
      </c>
      <c r="V874" s="95" t="n">
        <v>48.706</v>
      </c>
      <c r="W874" s="100" t="n">
        <f aca="false">X874+Y874</f>
        <v>0</v>
      </c>
      <c r="X874" s="95" t="n">
        <v>0</v>
      </c>
      <c r="Y874" s="95" t="n">
        <v>0</v>
      </c>
      <c r="Z874" s="95" t="n">
        <v>0</v>
      </c>
      <c r="AA874" s="95" t="n">
        <v>92.818</v>
      </c>
      <c r="AB874" s="95" t="n">
        <v>0</v>
      </c>
      <c r="AC874" s="95" t="n">
        <v>0</v>
      </c>
      <c r="AD874" s="95" t="n">
        <v>0</v>
      </c>
      <c r="AE874" s="95" t="n">
        <f aca="false">AF874+AG874+AH874+AI874+AM874</f>
        <v>0</v>
      </c>
      <c r="AF874" s="95" t="n">
        <v>0</v>
      </c>
      <c r="AG874" s="95" t="n">
        <v>0</v>
      </c>
      <c r="AH874" s="95" t="n">
        <v>0</v>
      </c>
      <c r="AI874" s="95" t="n">
        <f aca="false">AJ874+AL874+AK874</f>
        <v>0</v>
      </c>
      <c r="AJ874" s="95" t="n">
        <v>0</v>
      </c>
      <c r="AK874" s="95" t="n">
        <v>0</v>
      </c>
      <c r="AL874" s="95" t="n">
        <v>0</v>
      </c>
      <c r="AM874" s="95" t="n">
        <f aca="false">AN874+AP874+AO874</f>
        <v>0</v>
      </c>
      <c r="AN874" s="95" t="n">
        <v>0</v>
      </c>
      <c r="AO874" s="95" t="n">
        <v>0</v>
      </c>
      <c r="AP874" s="95" t="n">
        <v>0</v>
      </c>
      <c r="AQ874" s="100" t="n">
        <f aca="false">AR874+AS874+AU874+AT874</f>
        <v>0</v>
      </c>
      <c r="AR874" s="95" t="n">
        <v>0</v>
      </c>
      <c r="AS874" s="95" t="n">
        <v>0</v>
      </c>
      <c r="AT874" s="95" t="n">
        <v>0</v>
      </c>
      <c r="AU874" s="95" t="n">
        <v>0</v>
      </c>
      <c r="AV874" s="100" t="n">
        <f aca="false">AW874+AX874</f>
        <v>0</v>
      </c>
      <c r="AW874" s="95" t="n">
        <v>0</v>
      </c>
      <c r="AX874" s="95" t="n">
        <v>0</v>
      </c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.95" hidden="false" customHeight="true" outlineLevel="0" collapsed="false">
      <c r="A875" s="96" t="s">
        <v>425</v>
      </c>
      <c r="B875" s="97" t="s">
        <v>637</v>
      </c>
      <c r="C875" s="21" t="s">
        <v>1208</v>
      </c>
      <c r="D875" s="86"/>
      <c r="E875" s="101" t="s">
        <v>631</v>
      </c>
      <c r="F875" s="158" t="s">
        <v>632</v>
      </c>
      <c r="G875" s="95" t="n">
        <f aca="false">H875+O875+U875+V875+W875+Z875+AA875+AB875+AC875+AE875+AQ875+AD875+T875+AV875</f>
        <v>220.499</v>
      </c>
      <c r="H875" s="95" t="n">
        <f aca="false">I875+J875+M875+N875</f>
        <v>99.4</v>
      </c>
      <c r="I875" s="95" t="n">
        <v>0</v>
      </c>
      <c r="J875" s="100" t="n">
        <f aca="false">K875+L875</f>
        <v>99.4</v>
      </c>
      <c r="K875" s="95" t="n">
        <v>27.341</v>
      </c>
      <c r="L875" s="95" t="n">
        <v>72.059</v>
      </c>
      <c r="M875" s="95" t="n">
        <v>0</v>
      </c>
      <c r="N875" s="95" t="n">
        <v>0</v>
      </c>
      <c r="O875" s="100" t="n">
        <f aca="false">P875+Q875+R875+S875</f>
        <v>0</v>
      </c>
      <c r="P875" s="95" t="n">
        <v>0</v>
      </c>
      <c r="Q875" s="95" t="n">
        <v>0</v>
      </c>
      <c r="R875" s="95" t="n">
        <v>0</v>
      </c>
      <c r="S875" s="95" t="n">
        <v>0</v>
      </c>
      <c r="T875" s="95" t="n">
        <v>12.398</v>
      </c>
      <c r="U875" s="95" t="n">
        <v>0</v>
      </c>
      <c r="V875" s="95" t="n">
        <v>91.119</v>
      </c>
      <c r="W875" s="100" t="n">
        <f aca="false">X875+Y875</f>
        <v>0</v>
      </c>
      <c r="X875" s="95" t="n">
        <v>0</v>
      </c>
      <c r="Y875" s="95" t="n">
        <v>0</v>
      </c>
      <c r="Z875" s="95" t="n">
        <v>0</v>
      </c>
      <c r="AA875" s="95" t="n">
        <v>0</v>
      </c>
      <c r="AB875" s="95" t="n">
        <v>0</v>
      </c>
      <c r="AC875" s="95" t="n">
        <v>0</v>
      </c>
      <c r="AD875" s="95" t="n">
        <v>0</v>
      </c>
      <c r="AE875" s="95" t="n">
        <f aca="false">AF875+AG875+AH875+AI875+AM875</f>
        <v>0</v>
      </c>
      <c r="AF875" s="95" t="n">
        <v>0</v>
      </c>
      <c r="AG875" s="95" t="n">
        <v>0</v>
      </c>
      <c r="AH875" s="95" t="n">
        <v>0</v>
      </c>
      <c r="AI875" s="95" t="n">
        <f aca="false">AJ875+AL875+AK875</f>
        <v>0</v>
      </c>
      <c r="AJ875" s="95" t="n">
        <v>0</v>
      </c>
      <c r="AK875" s="95" t="n">
        <v>0</v>
      </c>
      <c r="AL875" s="95" t="n">
        <v>0</v>
      </c>
      <c r="AM875" s="95" t="n">
        <f aca="false">AN875+AP875+AO875</f>
        <v>0</v>
      </c>
      <c r="AN875" s="95" t="n">
        <v>0</v>
      </c>
      <c r="AO875" s="95" t="n">
        <v>0</v>
      </c>
      <c r="AP875" s="95" t="n">
        <v>0</v>
      </c>
      <c r="AQ875" s="100" t="n">
        <f aca="false">AR875+AS875+AU875+AT875</f>
        <v>17.582</v>
      </c>
      <c r="AR875" s="95" t="n">
        <v>0</v>
      </c>
      <c r="AS875" s="95" t="n">
        <v>0</v>
      </c>
      <c r="AT875" s="95" t="n">
        <v>17.582</v>
      </c>
      <c r="AU875" s="95" t="n">
        <v>0</v>
      </c>
      <c r="AV875" s="100" t="n">
        <f aca="false">AW875+AX875</f>
        <v>0</v>
      </c>
      <c r="AW875" s="95" t="n">
        <v>0</v>
      </c>
      <c r="AX875" s="95" t="n">
        <v>0</v>
      </c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5.95" hidden="false" customHeight="true" outlineLevel="0" collapsed="false">
      <c r="A876" s="96"/>
      <c r="B876" s="97" t="s">
        <v>1086</v>
      </c>
      <c r="C876" s="21" t="s">
        <v>1208</v>
      </c>
      <c r="D876" s="86"/>
      <c r="E876" s="101" t="s">
        <v>635</v>
      </c>
      <c r="F876" s="158" t="s">
        <v>636</v>
      </c>
      <c r="G876" s="95" t="n">
        <f aca="false">H876+O876+U876+V876+W876+Z876+AA876+AB876+AC876+AE876+AQ876+AD876+T876+AV876</f>
        <v>15.08</v>
      </c>
      <c r="H876" s="95" t="n">
        <f aca="false">I876+J876+M876+N876</f>
        <v>0.25</v>
      </c>
      <c r="I876" s="95" t="n">
        <v>0</v>
      </c>
      <c r="J876" s="100" t="n">
        <f aca="false">K876+L876</f>
        <v>0.25</v>
      </c>
      <c r="K876" s="95" t="n">
        <v>0.25</v>
      </c>
      <c r="L876" s="95" t="n">
        <v>0</v>
      </c>
      <c r="M876" s="95" t="n">
        <v>0</v>
      </c>
      <c r="N876" s="95" t="n">
        <v>0</v>
      </c>
      <c r="O876" s="100" t="n">
        <f aca="false">P876+Q876+R876+S876</f>
        <v>0</v>
      </c>
      <c r="P876" s="95" t="n">
        <v>0</v>
      </c>
      <c r="Q876" s="95" t="n">
        <v>0</v>
      </c>
      <c r="R876" s="95" t="n">
        <v>0</v>
      </c>
      <c r="S876" s="95" t="n">
        <v>0</v>
      </c>
      <c r="T876" s="95" t="n">
        <v>0</v>
      </c>
      <c r="U876" s="95" t="n">
        <v>3.406</v>
      </c>
      <c r="V876" s="95" t="n">
        <v>11.424</v>
      </c>
      <c r="W876" s="100" t="n">
        <f aca="false">X876+Y876</f>
        <v>0</v>
      </c>
      <c r="X876" s="95" t="n">
        <v>0</v>
      </c>
      <c r="Y876" s="95" t="n">
        <v>0</v>
      </c>
      <c r="Z876" s="95" t="n">
        <v>0</v>
      </c>
      <c r="AA876" s="95" t="n">
        <v>0</v>
      </c>
      <c r="AB876" s="95" t="n">
        <v>0</v>
      </c>
      <c r="AC876" s="95" t="n">
        <v>0</v>
      </c>
      <c r="AD876" s="95" t="n">
        <v>0</v>
      </c>
      <c r="AE876" s="95" t="n">
        <f aca="false">AF876+AG876+AH876+AI876+AM876</f>
        <v>0</v>
      </c>
      <c r="AF876" s="95" t="n">
        <v>0</v>
      </c>
      <c r="AG876" s="95" t="n">
        <v>0</v>
      </c>
      <c r="AH876" s="95" t="n">
        <v>0</v>
      </c>
      <c r="AI876" s="95" t="n">
        <f aca="false">AJ876+AL876+AK876</f>
        <v>0</v>
      </c>
      <c r="AJ876" s="95" t="n">
        <v>0</v>
      </c>
      <c r="AK876" s="95" t="n">
        <v>0</v>
      </c>
      <c r="AL876" s="95" t="n">
        <v>0</v>
      </c>
      <c r="AM876" s="95" t="n">
        <f aca="false">AN876+AP876+AO876</f>
        <v>0</v>
      </c>
      <c r="AN876" s="95" t="n">
        <v>0</v>
      </c>
      <c r="AO876" s="95" t="n">
        <v>0</v>
      </c>
      <c r="AP876" s="95" t="n">
        <v>0</v>
      </c>
      <c r="AQ876" s="100" t="n">
        <f aca="false">AR876+AS876+AU876+AT876</f>
        <v>0</v>
      </c>
      <c r="AR876" s="95" t="n">
        <v>0</v>
      </c>
      <c r="AS876" s="95" t="n">
        <v>0</v>
      </c>
      <c r="AT876" s="95" t="n">
        <v>0</v>
      </c>
      <c r="AU876" s="95" t="n">
        <v>0</v>
      </c>
      <c r="AV876" s="100" t="n">
        <f aca="false">AW876+AX876</f>
        <v>0</v>
      </c>
      <c r="AW876" s="95" t="n">
        <v>0</v>
      </c>
      <c r="AX876" s="95" t="n">
        <v>0</v>
      </c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5.95" hidden="false" customHeight="true" outlineLevel="0" collapsed="false">
      <c r="A877" s="96"/>
      <c r="B877" s="97" t="s">
        <v>1087</v>
      </c>
      <c r="C877" s="21" t="s">
        <v>1208</v>
      </c>
      <c r="D877" s="86"/>
      <c r="E877" s="101" t="s">
        <v>638</v>
      </c>
      <c r="F877" s="158" t="s">
        <v>639</v>
      </c>
      <c r="G877" s="95" t="n">
        <f aca="false">H877+O877+U877+V877+W877+Z877+AA877+AB877+AC877+AE877+AQ877+AD877+T877+AV877</f>
        <v>0</v>
      </c>
      <c r="H877" s="95" t="n">
        <f aca="false">I877+J877+M877+N877</f>
        <v>0</v>
      </c>
      <c r="I877" s="95" t="n">
        <v>0</v>
      </c>
      <c r="J877" s="100" t="n">
        <f aca="false">K877+L877</f>
        <v>0</v>
      </c>
      <c r="K877" s="95" t="n">
        <v>0</v>
      </c>
      <c r="L877" s="95" t="n">
        <v>0</v>
      </c>
      <c r="M877" s="95" t="n">
        <v>0</v>
      </c>
      <c r="N877" s="95" t="n">
        <v>0</v>
      </c>
      <c r="O877" s="100" t="n">
        <f aca="false">P877+Q877+R877+S877</f>
        <v>0</v>
      </c>
      <c r="P877" s="95" t="n">
        <v>0</v>
      </c>
      <c r="Q877" s="95" t="n">
        <v>0</v>
      </c>
      <c r="R877" s="95" t="n">
        <v>0</v>
      </c>
      <c r="S877" s="95" t="n">
        <v>0</v>
      </c>
      <c r="T877" s="95" t="n">
        <v>0</v>
      </c>
      <c r="U877" s="95" t="n">
        <v>0</v>
      </c>
      <c r="V877" s="95" t="n">
        <v>0</v>
      </c>
      <c r="W877" s="100" t="n">
        <f aca="false">X877+Y877</f>
        <v>0</v>
      </c>
      <c r="X877" s="95" t="n">
        <v>0</v>
      </c>
      <c r="Y877" s="95" t="n">
        <v>0</v>
      </c>
      <c r="Z877" s="95" t="n">
        <v>0</v>
      </c>
      <c r="AA877" s="95" t="n">
        <v>0</v>
      </c>
      <c r="AB877" s="95" t="n">
        <v>0</v>
      </c>
      <c r="AC877" s="95" t="n">
        <v>0</v>
      </c>
      <c r="AD877" s="95" t="n">
        <v>0</v>
      </c>
      <c r="AE877" s="95" t="n">
        <f aca="false">AF877+AG877+AH877+AI877+AM877</f>
        <v>0</v>
      </c>
      <c r="AF877" s="95" t="n">
        <v>0</v>
      </c>
      <c r="AG877" s="95" t="n">
        <v>0</v>
      </c>
      <c r="AH877" s="95" t="n">
        <v>0</v>
      </c>
      <c r="AI877" s="95" t="n">
        <f aca="false">AJ877+AL877+AK877</f>
        <v>0</v>
      </c>
      <c r="AJ877" s="95" t="n">
        <v>0</v>
      </c>
      <c r="AK877" s="95" t="n">
        <v>0</v>
      </c>
      <c r="AL877" s="95" t="n">
        <v>0</v>
      </c>
      <c r="AM877" s="95" t="n">
        <f aca="false">AN877+AP877+AO877</f>
        <v>0</v>
      </c>
      <c r="AN877" s="95" t="n">
        <v>0</v>
      </c>
      <c r="AO877" s="95" t="n">
        <v>0</v>
      </c>
      <c r="AP877" s="95" t="n">
        <v>0</v>
      </c>
      <c r="AQ877" s="100" t="n">
        <f aca="false">AR877+AS877+AU877+AT877</f>
        <v>0</v>
      </c>
      <c r="AR877" s="95" t="n">
        <v>0</v>
      </c>
      <c r="AS877" s="95" t="n">
        <v>0</v>
      </c>
      <c r="AT877" s="95" t="n">
        <v>0</v>
      </c>
      <c r="AU877" s="95" t="n">
        <v>0</v>
      </c>
      <c r="AV877" s="100" t="n">
        <f aca="false">AW877+AX877</f>
        <v>0</v>
      </c>
      <c r="AW877" s="95" t="n">
        <v>0</v>
      </c>
      <c r="AX877" s="95" t="n">
        <v>0</v>
      </c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5.95" hidden="false" customHeight="true" outlineLevel="0" collapsed="false">
      <c r="A878" s="96"/>
      <c r="B878" s="97" t="s">
        <v>1088</v>
      </c>
      <c r="C878" s="21" t="s">
        <v>1208</v>
      </c>
      <c r="D878" s="86"/>
      <c r="E878" s="101" t="s">
        <v>1089</v>
      </c>
      <c r="F878" s="158" t="s">
        <v>642</v>
      </c>
      <c r="G878" s="95" t="n">
        <f aca="false">H878+O878+U878+V878+W878+Z878+AA878+AB878+AC878+AE878+AQ878+AD878+T878+AV878</f>
        <v>0</v>
      </c>
      <c r="H878" s="95" t="n">
        <f aca="false">I878+J878+M878+N878</f>
        <v>0</v>
      </c>
      <c r="I878" s="95" t="n">
        <v>0</v>
      </c>
      <c r="J878" s="100" t="n">
        <f aca="false">K878+L878</f>
        <v>0</v>
      </c>
      <c r="K878" s="95" t="n">
        <v>0</v>
      </c>
      <c r="L878" s="95" t="n">
        <v>0</v>
      </c>
      <c r="M878" s="95" t="n">
        <v>0</v>
      </c>
      <c r="N878" s="95" t="n">
        <v>0</v>
      </c>
      <c r="O878" s="100" t="n">
        <f aca="false">P878+Q878+R878+S878</f>
        <v>0</v>
      </c>
      <c r="P878" s="95" t="n">
        <v>0</v>
      </c>
      <c r="Q878" s="95" t="n">
        <v>0</v>
      </c>
      <c r="R878" s="95" t="n">
        <v>0</v>
      </c>
      <c r="S878" s="95" t="n">
        <v>0</v>
      </c>
      <c r="T878" s="95" t="n">
        <v>0</v>
      </c>
      <c r="U878" s="95" t="n">
        <v>0</v>
      </c>
      <c r="V878" s="95" t="n">
        <v>0</v>
      </c>
      <c r="W878" s="100" t="n">
        <f aca="false">X878+Y878</f>
        <v>0</v>
      </c>
      <c r="X878" s="95" t="n">
        <v>0</v>
      </c>
      <c r="Y878" s="95" t="n">
        <v>0</v>
      </c>
      <c r="Z878" s="95" t="n">
        <v>0</v>
      </c>
      <c r="AA878" s="95" t="n">
        <v>0</v>
      </c>
      <c r="AB878" s="95" t="n">
        <v>0</v>
      </c>
      <c r="AC878" s="95" t="n">
        <v>0</v>
      </c>
      <c r="AD878" s="95" t="n">
        <v>0</v>
      </c>
      <c r="AE878" s="95" t="n">
        <f aca="false">AF878+AG878+AH878+AI878+AM878</f>
        <v>0</v>
      </c>
      <c r="AF878" s="95" t="n">
        <v>0</v>
      </c>
      <c r="AG878" s="95" t="n">
        <v>0</v>
      </c>
      <c r="AH878" s="95" t="n">
        <v>0</v>
      </c>
      <c r="AI878" s="95" t="n">
        <f aca="false">AJ878+AL878+AK878</f>
        <v>0</v>
      </c>
      <c r="AJ878" s="95" t="n">
        <v>0</v>
      </c>
      <c r="AK878" s="95" t="n">
        <v>0</v>
      </c>
      <c r="AL878" s="95" t="n">
        <v>0</v>
      </c>
      <c r="AM878" s="95" t="n">
        <f aca="false">AN878+AP878+AO878</f>
        <v>0</v>
      </c>
      <c r="AN878" s="95" t="n">
        <v>0</v>
      </c>
      <c r="AO878" s="95" t="n">
        <v>0</v>
      </c>
      <c r="AP878" s="95" t="n">
        <v>0</v>
      </c>
      <c r="AQ878" s="100" t="n">
        <f aca="false">AR878+AS878+AU878+AT878</f>
        <v>0</v>
      </c>
      <c r="AR878" s="95" t="n">
        <v>0</v>
      </c>
      <c r="AS878" s="95" t="n">
        <v>0</v>
      </c>
      <c r="AT878" s="95" t="n">
        <v>0</v>
      </c>
      <c r="AU878" s="95" t="n">
        <v>0</v>
      </c>
      <c r="AV878" s="100" t="n">
        <f aca="false">AW878+AX878</f>
        <v>0</v>
      </c>
      <c r="AW878" s="95" t="n">
        <v>0</v>
      </c>
      <c r="AX878" s="95" t="n">
        <v>0</v>
      </c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.95" hidden="false" customHeight="true" outlineLevel="0" collapsed="false">
      <c r="A879" s="96" t="s">
        <v>1100</v>
      </c>
      <c r="B879" s="97"/>
      <c r="C879" s="21" t="s">
        <v>1208</v>
      </c>
      <c r="D879" s="86" t="s">
        <v>428</v>
      </c>
      <c r="E879" s="101" t="s">
        <v>1090</v>
      </c>
      <c r="F879" s="158" t="s">
        <v>653</v>
      </c>
      <c r="G879" s="95" t="n">
        <f aca="false">H879+O879+U879+V879+W879+Z879+AA879+AB879+AC879+AE879+AQ879+AD879+T879+AV879</f>
        <v>0</v>
      </c>
      <c r="H879" s="95" t="n">
        <f aca="false">I879+J879+M879+N879</f>
        <v>0</v>
      </c>
      <c r="I879" s="95" t="n">
        <v>0</v>
      </c>
      <c r="J879" s="100" t="n">
        <f aca="false">K879+L879</f>
        <v>0</v>
      </c>
      <c r="K879" s="95" t="n">
        <v>0</v>
      </c>
      <c r="L879" s="95" t="n">
        <v>0</v>
      </c>
      <c r="M879" s="95" t="n">
        <v>0</v>
      </c>
      <c r="N879" s="95" t="n">
        <v>0</v>
      </c>
      <c r="O879" s="100" t="n">
        <f aca="false">P879+Q879+R879+S879</f>
        <v>0</v>
      </c>
      <c r="P879" s="95" t="n">
        <v>0</v>
      </c>
      <c r="Q879" s="95" t="n">
        <v>0</v>
      </c>
      <c r="R879" s="95" t="n">
        <v>0</v>
      </c>
      <c r="S879" s="95" t="n">
        <v>0</v>
      </c>
      <c r="T879" s="95" t="n">
        <v>0</v>
      </c>
      <c r="U879" s="95" t="n">
        <v>0</v>
      </c>
      <c r="V879" s="95" t="n">
        <v>0</v>
      </c>
      <c r="W879" s="100" t="n">
        <f aca="false">X879+Y879</f>
        <v>0</v>
      </c>
      <c r="X879" s="95" t="n">
        <v>0</v>
      </c>
      <c r="Y879" s="95" t="n">
        <v>0</v>
      </c>
      <c r="Z879" s="95" t="n">
        <v>0</v>
      </c>
      <c r="AA879" s="95" t="n">
        <v>0</v>
      </c>
      <c r="AB879" s="95" t="n">
        <v>0</v>
      </c>
      <c r="AC879" s="95" t="n">
        <v>0</v>
      </c>
      <c r="AD879" s="95" t="n">
        <v>0</v>
      </c>
      <c r="AE879" s="95" t="n">
        <f aca="false">AF879+AG879+AH879+AI879+AM879</f>
        <v>0</v>
      </c>
      <c r="AF879" s="95" t="n">
        <v>0</v>
      </c>
      <c r="AG879" s="95" t="n">
        <v>0</v>
      </c>
      <c r="AH879" s="95" t="n">
        <v>0</v>
      </c>
      <c r="AI879" s="95" t="n">
        <f aca="false">AJ879+AL879+AK879</f>
        <v>0</v>
      </c>
      <c r="AJ879" s="95" t="n">
        <v>0</v>
      </c>
      <c r="AK879" s="95" t="n">
        <v>0</v>
      </c>
      <c r="AL879" s="95" t="n">
        <v>0</v>
      </c>
      <c r="AM879" s="95" t="n">
        <f aca="false">AN879+AP879+AO879</f>
        <v>0</v>
      </c>
      <c r="AN879" s="95" t="n">
        <v>0</v>
      </c>
      <c r="AO879" s="95" t="n">
        <v>0</v>
      </c>
      <c r="AP879" s="95" t="n">
        <v>0</v>
      </c>
      <c r="AQ879" s="100" t="n">
        <f aca="false">AR879+AS879+AU879+AT879</f>
        <v>0</v>
      </c>
      <c r="AR879" s="95" t="n">
        <v>0</v>
      </c>
      <c r="AS879" s="95" t="n">
        <v>0</v>
      </c>
      <c r="AT879" s="95" t="n">
        <v>0</v>
      </c>
      <c r="AU879" s="95" t="n">
        <v>0</v>
      </c>
      <c r="AV879" s="100" t="n">
        <f aca="false">AW879+AX879</f>
        <v>0</v>
      </c>
      <c r="AW879" s="95" t="n">
        <v>0</v>
      </c>
      <c r="AX879" s="95" t="n">
        <v>0</v>
      </c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5.95" hidden="false" customHeight="true" outlineLevel="0" collapsed="false">
      <c r="A880" s="96"/>
      <c r="B880" s="97" t="s">
        <v>1091</v>
      </c>
      <c r="C880" s="21" t="s">
        <v>1208</v>
      </c>
      <c r="D880" s="86"/>
      <c r="E880" s="101"/>
      <c r="F880" s="158"/>
      <c r="G880" s="95" t="n">
        <f aca="false">H880+O880+U880+V880+W880+Z880+AA880+AB880+AC880+AE880+AQ880+AD880+T880+AV880</f>
        <v>0</v>
      </c>
      <c r="H880" s="95" t="n">
        <f aca="false">I880+J880+M880+N880</f>
        <v>0</v>
      </c>
      <c r="I880" s="95"/>
      <c r="J880" s="100" t="n">
        <f aca="false">K880+L880</f>
        <v>0</v>
      </c>
      <c r="K880" s="95"/>
      <c r="L880" s="95"/>
      <c r="M880" s="95"/>
      <c r="N880" s="95"/>
      <c r="O880" s="100" t="n">
        <f aca="false">P880+Q880+R880+S880</f>
        <v>0</v>
      </c>
      <c r="P880" s="95"/>
      <c r="Q880" s="95"/>
      <c r="R880" s="95"/>
      <c r="S880" s="95"/>
      <c r="T880" s="95"/>
      <c r="U880" s="95"/>
      <c r="V880" s="95"/>
      <c r="W880" s="100" t="n">
        <f aca="false">X880+Y880</f>
        <v>0</v>
      </c>
      <c r="X880" s="95"/>
      <c r="Y880" s="95"/>
      <c r="Z880" s="95"/>
      <c r="AA880" s="95"/>
      <c r="AB880" s="95"/>
      <c r="AC880" s="95"/>
      <c r="AD880" s="95"/>
      <c r="AE880" s="95" t="n">
        <f aca="false">AF880+AG880+AH880+AI880+AM880</f>
        <v>0</v>
      </c>
      <c r="AF880" s="95"/>
      <c r="AG880" s="95"/>
      <c r="AH880" s="95"/>
      <c r="AI880" s="95" t="n">
        <f aca="false">AJ880+AL880+AK880</f>
        <v>0</v>
      </c>
      <c r="AJ880" s="95"/>
      <c r="AK880" s="95"/>
      <c r="AL880" s="95"/>
      <c r="AM880" s="95" t="n">
        <f aca="false">AN880+AP880+AO880</f>
        <v>0</v>
      </c>
      <c r="AN880" s="95"/>
      <c r="AO880" s="95"/>
      <c r="AP880" s="95"/>
      <c r="AQ880" s="100" t="n">
        <f aca="false">AR880+AS880+AU880+AT880</f>
        <v>0</v>
      </c>
      <c r="AR880" s="95"/>
      <c r="AS880" s="95"/>
      <c r="AT880" s="95"/>
      <c r="AU880" s="95"/>
      <c r="AV880" s="100" t="n">
        <f aca="false">AW880+AX880</f>
        <v>0</v>
      </c>
      <c r="AW880" s="95"/>
      <c r="AX880" s="95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.95" hidden="false" customHeight="true" outlineLevel="0" collapsed="false">
      <c r="A881" s="96" t="s">
        <v>428</v>
      </c>
      <c r="B881" s="97" t="s">
        <v>1092</v>
      </c>
      <c r="C881" s="21" t="s">
        <v>1208</v>
      </c>
      <c r="D881" s="92"/>
      <c r="E881" s="126" t="s">
        <v>1209</v>
      </c>
      <c r="F881" s="158"/>
      <c r="G881" s="95" t="n">
        <f aca="false">H881+O881+U881+V881+W881+Z881+AA881+AB881+AC881+AE881+AQ881+AD881+T881+AV881</f>
        <v>0</v>
      </c>
      <c r="H881" s="95" t="n">
        <f aca="false">I881+J881+M881+N881</f>
        <v>0</v>
      </c>
      <c r="I881" s="95"/>
      <c r="J881" s="100" t="n">
        <f aca="false">K881+L881</f>
        <v>0</v>
      </c>
      <c r="K881" s="95"/>
      <c r="L881" s="95"/>
      <c r="M881" s="95"/>
      <c r="N881" s="95"/>
      <c r="O881" s="100" t="n">
        <f aca="false">P881+Q881+R881+S881</f>
        <v>0</v>
      </c>
      <c r="P881" s="95"/>
      <c r="Q881" s="95"/>
      <c r="R881" s="95"/>
      <c r="S881" s="95"/>
      <c r="T881" s="95"/>
      <c r="U881" s="95"/>
      <c r="V881" s="95"/>
      <c r="W881" s="100" t="n">
        <f aca="false">X881+Y881</f>
        <v>0</v>
      </c>
      <c r="X881" s="95"/>
      <c r="Y881" s="95"/>
      <c r="Z881" s="95"/>
      <c r="AA881" s="95"/>
      <c r="AB881" s="95"/>
      <c r="AC881" s="95"/>
      <c r="AD881" s="95"/>
      <c r="AE881" s="95" t="n">
        <f aca="false">AF881+AG881+AH881+AI881+AM881</f>
        <v>0</v>
      </c>
      <c r="AF881" s="95"/>
      <c r="AG881" s="95"/>
      <c r="AH881" s="95"/>
      <c r="AI881" s="95" t="n">
        <f aca="false">AJ881+AL881+AK881</f>
        <v>0</v>
      </c>
      <c r="AJ881" s="95"/>
      <c r="AK881" s="95"/>
      <c r="AL881" s="95"/>
      <c r="AM881" s="95" t="n">
        <f aca="false">AN881+AP881+AO881</f>
        <v>0</v>
      </c>
      <c r="AN881" s="95"/>
      <c r="AO881" s="95"/>
      <c r="AP881" s="95"/>
      <c r="AQ881" s="100" t="n">
        <f aca="false">AR881+AS881+AU881+AT881</f>
        <v>0</v>
      </c>
      <c r="AR881" s="95"/>
      <c r="AS881" s="95"/>
      <c r="AT881" s="95"/>
      <c r="AU881" s="95"/>
      <c r="AV881" s="100" t="n">
        <f aca="false">AW881+AX881</f>
        <v>0</v>
      </c>
      <c r="AW881" s="95"/>
      <c r="AX881" s="95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5.95" hidden="false" customHeight="true" outlineLevel="0" collapsed="false">
      <c r="A882" s="96"/>
      <c r="B882" s="97"/>
      <c r="C882" s="21" t="s">
        <v>1208</v>
      </c>
      <c r="D882" s="86" t="s">
        <v>84</v>
      </c>
      <c r="E882" s="159" t="s">
        <v>1038</v>
      </c>
      <c r="F882" s="158"/>
      <c r="G882" s="95" t="n">
        <f aca="false">H882+O882+U882+V882+W882+Z882+AA882+AB882+AC882+AE882+AQ882+AD882+T882+AV882</f>
        <v>140323.957</v>
      </c>
      <c r="H882" s="95" t="n">
        <f aca="false">I882+J882+M882+N882</f>
        <v>25041.768</v>
      </c>
      <c r="I882" s="95" t="n">
        <v>0</v>
      </c>
      <c r="J882" s="100" t="n">
        <f aca="false">K882+L882</f>
        <v>25041.768</v>
      </c>
      <c r="K882" s="95" t="n">
        <v>25041.768</v>
      </c>
      <c r="L882" s="95" t="n">
        <v>0</v>
      </c>
      <c r="M882" s="95" t="n">
        <v>0</v>
      </c>
      <c r="N882" s="95" t="n">
        <v>0</v>
      </c>
      <c r="O882" s="100" t="n">
        <f aca="false">P882+Q882+R882+S882</f>
        <v>0</v>
      </c>
      <c r="P882" s="95" t="n">
        <v>0</v>
      </c>
      <c r="Q882" s="95" t="n">
        <v>0</v>
      </c>
      <c r="R882" s="95" t="n">
        <v>0</v>
      </c>
      <c r="S882" s="95" t="n">
        <v>0</v>
      </c>
      <c r="T882" s="95" t="n">
        <v>0</v>
      </c>
      <c r="U882" s="95" t="n">
        <v>0</v>
      </c>
      <c r="V882" s="95" t="n">
        <v>72646.606</v>
      </c>
      <c r="W882" s="100" t="n">
        <f aca="false">X882+Y882</f>
        <v>0</v>
      </c>
      <c r="X882" s="95" t="n">
        <v>0</v>
      </c>
      <c r="Y882" s="95" t="n">
        <v>0</v>
      </c>
      <c r="Z882" s="95" t="n">
        <v>0</v>
      </c>
      <c r="AA882" s="95" t="n">
        <v>0</v>
      </c>
      <c r="AB882" s="95" t="n">
        <v>0</v>
      </c>
      <c r="AC882" s="95" t="n">
        <v>0</v>
      </c>
      <c r="AD882" s="95" t="n">
        <v>25392.298</v>
      </c>
      <c r="AE882" s="95" t="n">
        <f aca="false">AF882+AG882+AH882+AI882+AM882</f>
        <v>0</v>
      </c>
      <c r="AF882" s="95" t="n">
        <v>0</v>
      </c>
      <c r="AG882" s="95" t="n">
        <v>0</v>
      </c>
      <c r="AH882" s="95" t="n">
        <v>0</v>
      </c>
      <c r="AI882" s="95" t="n">
        <f aca="false">AJ882+AL882+AK882</f>
        <v>0</v>
      </c>
      <c r="AJ882" s="95" t="n">
        <v>0</v>
      </c>
      <c r="AK882" s="95" t="n">
        <v>0</v>
      </c>
      <c r="AL882" s="95" t="n">
        <v>0</v>
      </c>
      <c r="AM882" s="95" t="n">
        <f aca="false">AN882+AP882+AO882</f>
        <v>0</v>
      </c>
      <c r="AN882" s="95" t="n">
        <v>0</v>
      </c>
      <c r="AO882" s="95" t="n">
        <v>0</v>
      </c>
      <c r="AP882" s="95" t="n">
        <v>0</v>
      </c>
      <c r="AQ882" s="100" t="n">
        <f aca="false">AR882+AS882+AU882+AT882</f>
        <v>17243.285</v>
      </c>
      <c r="AR882" s="95" t="n">
        <v>0</v>
      </c>
      <c r="AS882" s="95" t="n">
        <v>374.245</v>
      </c>
      <c r="AT882" s="95" t="n">
        <v>16869.04</v>
      </c>
      <c r="AU882" s="95" t="n">
        <v>0</v>
      </c>
      <c r="AV882" s="100" t="n">
        <f aca="false">AW882+AX882</f>
        <v>0</v>
      </c>
      <c r="AW882" s="95" t="n">
        <v>0</v>
      </c>
      <c r="AX882" s="95" t="n">
        <v>0</v>
      </c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.95" hidden="false" customHeight="true" outlineLevel="0" collapsed="false">
      <c r="A883" s="121"/>
      <c r="B883" s="31" t="s">
        <v>1210</v>
      </c>
      <c r="C883" s="21" t="n">
        <v>795</v>
      </c>
      <c r="D883" s="86" t="s">
        <v>87</v>
      </c>
      <c r="E883" s="101" t="s">
        <v>420</v>
      </c>
      <c r="F883" s="158"/>
      <c r="G883" s="95" t="n">
        <f aca="false">H883+O883+U883+V883+W883+Z883+AA883+AB883+AC883+AE883+AQ883+AD883+T883+AV883</f>
        <v>91081.648</v>
      </c>
      <c r="H883" s="95" t="n">
        <f aca="false">I883+J883+M883+N883</f>
        <v>25044.94</v>
      </c>
      <c r="I883" s="95" t="n">
        <v>0</v>
      </c>
      <c r="J883" s="100" t="n">
        <f aca="false">K883+L883</f>
        <v>25044.94</v>
      </c>
      <c r="K883" s="95" t="n">
        <v>25044.94</v>
      </c>
      <c r="L883" s="95" t="n">
        <v>0</v>
      </c>
      <c r="M883" s="95" t="n">
        <v>0</v>
      </c>
      <c r="N883" s="95" t="n">
        <v>0</v>
      </c>
      <c r="O883" s="100" t="n">
        <f aca="false">P883+Q883+R883+S883</f>
        <v>0</v>
      </c>
      <c r="P883" s="95" t="n">
        <v>0</v>
      </c>
      <c r="Q883" s="95" t="n">
        <v>0</v>
      </c>
      <c r="R883" s="95" t="n">
        <v>0</v>
      </c>
      <c r="S883" s="95" t="n">
        <v>0</v>
      </c>
      <c r="T883" s="95" t="n">
        <v>0</v>
      </c>
      <c r="U883" s="95" t="n">
        <v>0</v>
      </c>
      <c r="V883" s="95" t="n">
        <v>41693.864</v>
      </c>
      <c r="W883" s="100" t="n">
        <f aca="false">X883+Y883</f>
        <v>0</v>
      </c>
      <c r="X883" s="95" t="n">
        <v>0</v>
      </c>
      <c r="Y883" s="95" t="n">
        <v>0</v>
      </c>
      <c r="Z883" s="95" t="n">
        <v>0</v>
      </c>
      <c r="AA883" s="95" t="n">
        <v>0</v>
      </c>
      <c r="AB883" s="95" t="n">
        <v>0</v>
      </c>
      <c r="AC883" s="95" t="n">
        <v>0</v>
      </c>
      <c r="AD883" s="95" t="n">
        <v>22911.038</v>
      </c>
      <c r="AE883" s="95" t="n">
        <f aca="false">AF883+AG883+AH883+AI883+AM883</f>
        <v>0</v>
      </c>
      <c r="AF883" s="95" t="n">
        <v>0</v>
      </c>
      <c r="AG883" s="95" t="n">
        <v>0</v>
      </c>
      <c r="AH883" s="95" t="n">
        <v>0</v>
      </c>
      <c r="AI883" s="95" t="n">
        <f aca="false">AJ883+AL883+AK883</f>
        <v>0</v>
      </c>
      <c r="AJ883" s="95" t="n">
        <v>0</v>
      </c>
      <c r="AK883" s="95" t="n">
        <v>0</v>
      </c>
      <c r="AL883" s="95" t="n">
        <v>0</v>
      </c>
      <c r="AM883" s="95" t="n">
        <f aca="false">AN883+AP883+AO883</f>
        <v>0</v>
      </c>
      <c r="AN883" s="95" t="n">
        <v>0</v>
      </c>
      <c r="AO883" s="95" t="n">
        <v>0</v>
      </c>
      <c r="AP883" s="95" t="n">
        <v>0</v>
      </c>
      <c r="AQ883" s="100" t="n">
        <f aca="false">AR883+AS883+AU883+AT883</f>
        <v>1431.806</v>
      </c>
      <c r="AR883" s="95" t="n">
        <v>0</v>
      </c>
      <c r="AS883" s="95" t="n">
        <v>0</v>
      </c>
      <c r="AT883" s="95" t="n">
        <v>1431.806</v>
      </c>
      <c r="AU883" s="95" t="n">
        <v>0</v>
      </c>
      <c r="AV883" s="100" t="n">
        <f aca="false">AW883+AX883</f>
        <v>0</v>
      </c>
      <c r="AW883" s="95" t="n">
        <v>0</v>
      </c>
      <c r="AX883" s="95" t="n">
        <v>0</v>
      </c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5.95" hidden="false" customHeight="true" outlineLevel="0" collapsed="false">
      <c r="A884" s="96" t="s">
        <v>84</v>
      </c>
      <c r="B884" s="97" t="s">
        <v>1041</v>
      </c>
      <c r="C884" s="2" t="s">
        <v>1211</v>
      </c>
      <c r="D884" s="86" t="s">
        <v>90</v>
      </c>
      <c r="E884" s="101" t="s">
        <v>1114</v>
      </c>
      <c r="F884" s="158" t="s">
        <v>424</v>
      </c>
      <c r="G884" s="95" t="n">
        <f aca="false">H884+O884+U884+V884+W884+Z884+AA884+AB884+AC884+AE884+AQ884+AD884+T884+AV884</f>
        <v>4357.22</v>
      </c>
      <c r="H884" s="95" t="n">
        <f aca="false">I884+J884+M884+N884</f>
        <v>0</v>
      </c>
      <c r="I884" s="95" t="n">
        <v>0</v>
      </c>
      <c r="J884" s="100" t="n">
        <f aca="false">K884+L884</f>
        <v>0</v>
      </c>
      <c r="K884" s="95" t="n">
        <v>0</v>
      </c>
      <c r="L884" s="95" t="n">
        <v>0</v>
      </c>
      <c r="M884" s="95" t="n">
        <v>0</v>
      </c>
      <c r="N884" s="95" t="n">
        <v>0</v>
      </c>
      <c r="O884" s="100" t="n">
        <f aca="false">P884+Q884+R884+S884</f>
        <v>0</v>
      </c>
      <c r="P884" s="95" t="n">
        <v>0</v>
      </c>
      <c r="Q884" s="95" t="n">
        <v>0</v>
      </c>
      <c r="R884" s="95" t="n">
        <v>0</v>
      </c>
      <c r="S884" s="95" t="n">
        <v>0</v>
      </c>
      <c r="T884" s="95" t="n">
        <v>0</v>
      </c>
      <c r="U884" s="95" t="n">
        <v>0</v>
      </c>
      <c r="V884" s="95" t="n">
        <v>4357.22</v>
      </c>
      <c r="W884" s="100" t="n">
        <f aca="false">X884+Y884</f>
        <v>0</v>
      </c>
      <c r="X884" s="95" t="n">
        <v>0</v>
      </c>
      <c r="Y884" s="95" t="n">
        <v>0</v>
      </c>
      <c r="Z884" s="95" t="n">
        <v>0</v>
      </c>
      <c r="AA884" s="95" t="n">
        <v>0</v>
      </c>
      <c r="AB884" s="95" t="n">
        <v>0</v>
      </c>
      <c r="AC884" s="95" t="n">
        <v>0</v>
      </c>
      <c r="AD884" s="95" t="n">
        <v>0</v>
      </c>
      <c r="AE884" s="95" t="n">
        <f aca="false">AF884+AG884+AH884+AI884+AM884</f>
        <v>0</v>
      </c>
      <c r="AF884" s="95" t="n">
        <v>0</v>
      </c>
      <c r="AG884" s="95" t="n">
        <v>0</v>
      </c>
      <c r="AH884" s="95" t="n">
        <v>0</v>
      </c>
      <c r="AI884" s="95" t="n">
        <f aca="false">AJ884+AL884+AK884</f>
        <v>0</v>
      </c>
      <c r="AJ884" s="95" t="n">
        <v>0</v>
      </c>
      <c r="AK884" s="95" t="n">
        <v>0</v>
      </c>
      <c r="AL884" s="95" t="n">
        <v>0</v>
      </c>
      <c r="AM884" s="95" t="n">
        <f aca="false">AN884+AP884+AO884</f>
        <v>0</v>
      </c>
      <c r="AN884" s="95" t="n">
        <v>0</v>
      </c>
      <c r="AO884" s="95" t="n">
        <v>0</v>
      </c>
      <c r="AP884" s="95" t="n">
        <v>0</v>
      </c>
      <c r="AQ884" s="100" t="n">
        <f aca="false">AR884+AS884+AU884+AT884</f>
        <v>0</v>
      </c>
      <c r="AR884" s="95" t="n">
        <v>0</v>
      </c>
      <c r="AS884" s="95" t="n">
        <v>0</v>
      </c>
      <c r="AT884" s="95" t="n">
        <v>0</v>
      </c>
      <c r="AU884" s="95" t="n">
        <v>0</v>
      </c>
      <c r="AV884" s="100" t="n">
        <f aca="false">AW884+AX884</f>
        <v>0</v>
      </c>
      <c r="AW884" s="95" t="n">
        <v>0</v>
      </c>
      <c r="AX884" s="95" t="n">
        <v>0</v>
      </c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.95" hidden="false" customHeight="true" outlineLevel="0" collapsed="false">
      <c r="A885" s="96" t="s">
        <v>87</v>
      </c>
      <c r="B885" s="97" t="s">
        <v>427</v>
      </c>
      <c r="C885" s="2" t="s">
        <v>1211</v>
      </c>
      <c r="D885" s="86" t="s">
        <v>255</v>
      </c>
      <c r="E885" s="101" t="s">
        <v>426</v>
      </c>
      <c r="F885" s="158" t="s">
        <v>99</v>
      </c>
      <c r="G885" s="95" t="n">
        <f aca="false">H885+O885+U885+V885+W885+Z885+AA885+AB885+AC885+AE885+AQ885+AD885+T885+AV885</f>
        <v>1085.957</v>
      </c>
      <c r="H885" s="95" t="n">
        <f aca="false">I885+J885+M885+N885</f>
        <v>7.242</v>
      </c>
      <c r="I885" s="95" t="n">
        <v>0</v>
      </c>
      <c r="J885" s="100" t="n">
        <f aca="false">K885+L885</f>
        <v>7.242</v>
      </c>
      <c r="K885" s="95" t="n">
        <v>7.242</v>
      </c>
      <c r="L885" s="95" t="n">
        <v>0</v>
      </c>
      <c r="M885" s="95" t="n">
        <v>0</v>
      </c>
      <c r="N885" s="95" t="n">
        <v>0</v>
      </c>
      <c r="O885" s="100" t="n">
        <f aca="false">P885+Q885+R885+S885</f>
        <v>0</v>
      </c>
      <c r="P885" s="95" t="n">
        <v>0</v>
      </c>
      <c r="Q885" s="95" t="n">
        <v>0</v>
      </c>
      <c r="R885" s="95" t="n">
        <v>0</v>
      </c>
      <c r="S885" s="95" t="n">
        <v>0</v>
      </c>
      <c r="T885" s="95" t="n">
        <v>0</v>
      </c>
      <c r="U885" s="95" t="n">
        <v>0</v>
      </c>
      <c r="V885" s="95" t="n">
        <v>1012.01</v>
      </c>
      <c r="W885" s="100" t="n">
        <f aca="false">X885+Y885</f>
        <v>0</v>
      </c>
      <c r="X885" s="95" t="n">
        <v>0</v>
      </c>
      <c r="Y885" s="95" t="n">
        <v>0</v>
      </c>
      <c r="Z885" s="95" t="n">
        <v>0</v>
      </c>
      <c r="AA885" s="95" t="n">
        <v>0</v>
      </c>
      <c r="AB885" s="95" t="n">
        <v>0</v>
      </c>
      <c r="AC885" s="95" t="n">
        <v>0</v>
      </c>
      <c r="AD885" s="95" t="n">
        <v>0</v>
      </c>
      <c r="AE885" s="95" t="n">
        <f aca="false">AF885+AG885+AH885+AI885+AM885</f>
        <v>0</v>
      </c>
      <c r="AF885" s="95" t="n">
        <v>0</v>
      </c>
      <c r="AG885" s="95" t="n">
        <v>0</v>
      </c>
      <c r="AH885" s="95" t="n">
        <v>0</v>
      </c>
      <c r="AI885" s="95" t="n">
        <f aca="false">AJ885+AL885+AK885</f>
        <v>0</v>
      </c>
      <c r="AJ885" s="95" t="n">
        <v>0</v>
      </c>
      <c r="AK885" s="95" t="n">
        <v>0</v>
      </c>
      <c r="AL885" s="95" t="n">
        <v>0</v>
      </c>
      <c r="AM885" s="95" t="n">
        <f aca="false">AN885+AP885+AO885</f>
        <v>0</v>
      </c>
      <c r="AN885" s="95" t="n">
        <v>0</v>
      </c>
      <c r="AO885" s="95" t="n">
        <v>0</v>
      </c>
      <c r="AP885" s="95" t="n">
        <v>0</v>
      </c>
      <c r="AQ885" s="100" t="n">
        <f aca="false">AR885+AS885+AU885+AT885</f>
        <v>66.705</v>
      </c>
      <c r="AR885" s="95" t="n">
        <v>0</v>
      </c>
      <c r="AS885" s="95" t="n">
        <v>0</v>
      </c>
      <c r="AT885" s="95" t="n">
        <v>66.705</v>
      </c>
      <c r="AU885" s="95" t="n">
        <v>0</v>
      </c>
      <c r="AV885" s="100" t="n">
        <f aca="false">AW885+AX885</f>
        <v>0</v>
      </c>
      <c r="AW885" s="95" t="n">
        <v>0</v>
      </c>
      <c r="AX885" s="95" t="n">
        <v>0</v>
      </c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5.95" hidden="false" customHeight="true" outlineLevel="0" collapsed="false">
      <c r="A886" s="96" t="s">
        <v>90</v>
      </c>
      <c r="B886" s="97" t="s">
        <v>430</v>
      </c>
      <c r="C886" s="2" t="s">
        <v>1211</v>
      </c>
      <c r="D886" s="86" t="s">
        <v>1043</v>
      </c>
      <c r="E886" s="101" t="s">
        <v>1044</v>
      </c>
      <c r="F886" s="158"/>
      <c r="G886" s="95" t="n">
        <f aca="false">H886+O886+U886+V886+W886+Z886+AA886+AB886+AC886+AE886+AQ886+AD886+T886+AV886</f>
        <v>872.008</v>
      </c>
      <c r="H886" s="95" t="n">
        <f aca="false">I886+J886+M886+N886</f>
        <v>0.457</v>
      </c>
      <c r="I886" s="95" t="n">
        <v>0</v>
      </c>
      <c r="J886" s="100" t="n">
        <f aca="false">K886+L886</f>
        <v>0.457</v>
      </c>
      <c r="K886" s="95" t="n">
        <v>0.457</v>
      </c>
      <c r="L886" s="95" t="n">
        <v>0</v>
      </c>
      <c r="M886" s="95" t="n">
        <v>0</v>
      </c>
      <c r="N886" s="95" t="n">
        <v>0</v>
      </c>
      <c r="O886" s="100" t="n">
        <f aca="false">P886+Q886+R886+S886</f>
        <v>0</v>
      </c>
      <c r="P886" s="95" t="n">
        <v>0</v>
      </c>
      <c r="Q886" s="95" t="n">
        <v>0</v>
      </c>
      <c r="R886" s="95" t="n">
        <v>0</v>
      </c>
      <c r="S886" s="95" t="n">
        <v>0</v>
      </c>
      <c r="T886" s="95" t="n">
        <v>0</v>
      </c>
      <c r="U886" s="95" t="n">
        <v>0</v>
      </c>
      <c r="V886" s="95" t="n">
        <v>862.943</v>
      </c>
      <c r="W886" s="100" t="n">
        <f aca="false">X886+Y886</f>
        <v>0</v>
      </c>
      <c r="X886" s="95" t="n">
        <v>0</v>
      </c>
      <c r="Y886" s="95" t="n">
        <v>0</v>
      </c>
      <c r="Z886" s="95" t="n">
        <v>0</v>
      </c>
      <c r="AA886" s="95" t="n">
        <v>0</v>
      </c>
      <c r="AB886" s="95" t="n">
        <v>0</v>
      </c>
      <c r="AC886" s="95" t="n">
        <v>0</v>
      </c>
      <c r="AD886" s="95" t="n">
        <v>0</v>
      </c>
      <c r="AE886" s="95" t="n">
        <f aca="false">AF886+AG886+AH886+AI886+AM886</f>
        <v>0</v>
      </c>
      <c r="AF886" s="95" t="n">
        <v>0</v>
      </c>
      <c r="AG886" s="95" t="n">
        <v>0</v>
      </c>
      <c r="AH886" s="95" t="n">
        <v>0</v>
      </c>
      <c r="AI886" s="95" t="n">
        <f aca="false">AJ886+AL886+AK886</f>
        <v>0</v>
      </c>
      <c r="AJ886" s="95" t="n">
        <v>0</v>
      </c>
      <c r="AK886" s="95" t="n">
        <v>0</v>
      </c>
      <c r="AL886" s="95" t="n">
        <v>0</v>
      </c>
      <c r="AM886" s="95" t="n">
        <f aca="false">AN886+AP886+AO886</f>
        <v>0</v>
      </c>
      <c r="AN886" s="95" t="n">
        <v>0</v>
      </c>
      <c r="AO886" s="95" t="n">
        <v>0</v>
      </c>
      <c r="AP886" s="95" t="n">
        <v>0</v>
      </c>
      <c r="AQ886" s="100" t="n">
        <f aca="false">AR886+AS886+AU886+AT886</f>
        <v>8.608</v>
      </c>
      <c r="AR886" s="95" t="n">
        <v>0</v>
      </c>
      <c r="AS886" s="95" t="n">
        <v>0</v>
      </c>
      <c r="AT886" s="95" t="n">
        <v>8.608</v>
      </c>
      <c r="AU886" s="95" t="n">
        <v>0</v>
      </c>
      <c r="AV886" s="100" t="n">
        <f aca="false">AW886+AX886</f>
        <v>0</v>
      </c>
      <c r="AW886" s="95" t="n">
        <v>0</v>
      </c>
      <c r="AX886" s="95" t="n">
        <v>0</v>
      </c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5.95" hidden="false" customHeight="true" outlineLevel="0" collapsed="false">
      <c r="A887" s="96" t="s">
        <v>255</v>
      </c>
      <c r="B887" s="97" t="s">
        <v>434</v>
      </c>
      <c r="C887" s="2" t="s">
        <v>1211</v>
      </c>
      <c r="D887" s="86" t="s">
        <v>1045</v>
      </c>
      <c r="E887" s="101" t="s">
        <v>432</v>
      </c>
      <c r="F887" s="158" t="s">
        <v>433</v>
      </c>
      <c r="G887" s="95" t="n">
        <f aca="false">H887+O887+U887+V887+W887+Z887+AA887+AB887+AC887+AE887+AQ887+AD887+T887+AV887</f>
        <v>872.008</v>
      </c>
      <c r="H887" s="95" t="n">
        <f aca="false">I887+J887+M887+N887</f>
        <v>0.457</v>
      </c>
      <c r="I887" s="95" t="n">
        <v>0</v>
      </c>
      <c r="J887" s="100" t="n">
        <f aca="false">K887+L887</f>
        <v>0.457</v>
      </c>
      <c r="K887" s="95" t="n">
        <v>0.457</v>
      </c>
      <c r="L887" s="95" t="n">
        <v>0</v>
      </c>
      <c r="M887" s="95" t="n">
        <v>0</v>
      </c>
      <c r="N887" s="95" t="n">
        <v>0</v>
      </c>
      <c r="O887" s="100" t="n">
        <f aca="false">P887+Q887+R887+S887</f>
        <v>0</v>
      </c>
      <c r="P887" s="95" t="n">
        <v>0</v>
      </c>
      <c r="Q887" s="95" t="n">
        <v>0</v>
      </c>
      <c r="R887" s="95" t="n">
        <v>0</v>
      </c>
      <c r="S887" s="95" t="n">
        <v>0</v>
      </c>
      <c r="T887" s="95" t="n">
        <v>0</v>
      </c>
      <c r="U887" s="95" t="n">
        <v>0</v>
      </c>
      <c r="V887" s="95" t="n">
        <v>862.943</v>
      </c>
      <c r="W887" s="100" t="n">
        <f aca="false">X887+Y887</f>
        <v>0</v>
      </c>
      <c r="X887" s="95" t="n">
        <v>0</v>
      </c>
      <c r="Y887" s="95" t="n">
        <v>0</v>
      </c>
      <c r="Z887" s="95" t="n">
        <v>0</v>
      </c>
      <c r="AA887" s="95" t="n">
        <v>0</v>
      </c>
      <c r="AB887" s="95" t="n">
        <v>0</v>
      </c>
      <c r="AC887" s="95" t="n">
        <v>0</v>
      </c>
      <c r="AD887" s="95" t="n">
        <v>0</v>
      </c>
      <c r="AE887" s="95" t="n">
        <f aca="false">AF887+AG887+AH887+AI887+AM887</f>
        <v>0</v>
      </c>
      <c r="AF887" s="95" t="n">
        <v>0</v>
      </c>
      <c r="AG887" s="95" t="n">
        <v>0</v>
      </c>
      <c r="AH887" s="95" t="n">
        <v>0</v>
      </c>
      <c r="AI887" s="95" t="n">
        <f aca="false">AJ887+AL887+AK887</f>
        <v>0</v>
      </c>
      <c r="AJ887" s="95" t="n">
        <v>0</v>
      </c>
      <c r="AK887" s="95" t="n">
        <v>0</v>
      </c>
      <c r="AL887" s="95" t="n">
        <v>0</v>
      </c>
      <c r="AM887" s="95" t="n">
        <f aca="false">AN887+AP887+AO887</f>
        <v>0</v>
      </c>
      <c r="AN887" s="95" t="n">
        <v>0</v>
      </c>
      <c r="AO887" s="95" t="n">
        <v>0</v>
      </c>
      <c r="AP887" s="95" t="n">
        <v>0</v>
      </c>
      <c r="AQ887" s="100" t="n">
        <f aca="false">AR887+AS887+AU887+AT887</f>
        <v>8.608</v>
      </c>
      <c r="AR887" s="95" t="n">
        <v>0</v>
      </c>
      <c r="AS887" s="95" t="n">
        <v>0</v>
      </c>
      <c r="AT887" s="95" t="n">
        <v>8.608</v>
      </c>
      <c r="AU887" s="95" t="n">
        <v>0</v>
      </c>
      <c r="AV887" s="100" t="n">
        <f aca="false">AW887+AX887</f>
        <v>0</v>
      </c>
      <c r="AW887" s="95" t="n">
        <v>0</v>
      </c>
      <c r="AX887" s="95" t="n">
        <v>0</v>
      </c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.95" hidden="false" customHeight="true" outlineLevel="0" collapsed="false">
      <c r="A888" s="96" t="s">
        <v>1043</v>
      </c>
      <c r="B888" s="97" t="s">
        <v>438</v>
      </c>
      <c r="C888" s="2" t="s">
        <v>1211</v>
      </c>
      <c r="D888" s="86" t="s">
        <v>1047</v>
      </c>
      <c r="E888" s="101" t="s">
        <v>454</v>
      </c>
      <c r="F888" s="158" t="s">
        <v>172</v>
      </c>
      <c r="G888" s="95" t="n">
        <f aca="false">H888+O888+U888+V888+W888+Z888+AA888+AB888+AC888+AE888+AQ888+AD888+T888+AV888</f>
        <v>0</v>
      </c>
      <c r="H888" s="95" t="n">
        <f aca="false">I888+J888+M888+N888</f>
        <v>0</v>
      </c>
      <c r="I888" s="95" t="n">
        <v>0</v>
      </c>
      <c r="J888" s="100" t="n">
        <f aca="false">K888+L888</f>
        <v>0</v>
      </c>
      <c r="K888" s="95" t="n">
        <v>0</v>
      </c>
      <c r="L888" s="95" t="n">
        <v>0</v>
      </c>
      <c r="M888" s="95" t="n">
        <v>0</v>
      </c>
      <c r="N888" s="95" t="n">
        <v>0</v>
      </c>
      <c r="O888" s="100" t="n">
        <f aca="false">P888+Q888+R888+S888</f>
        <v>0</v>
      </c>
      <c r="P888" s="95" t="n">
        <v>0</v>
      </c>
      <c r="Q888" s="95" t="n">
        <v>0</v>
      </c>
      <c r="R888" s="95" t="n">
        <v>0</v>
      </c>
      <c r="S888" s="95" t="n">
        <v>0</v>
      </c>
      <c r="T888" s="95" t="n">
        <v>0</v>
      </c>
      <c r="U888" s="95" t="n">
        <v>0</v>
      </c>
      <c r="V888" s="95" t="n">
        <v>0</v>
      </c>
      <c r="W888" s="100" t="n">
        <f aca="false">X888+Y888</f>
        <v>0</v>
      </c>
      <c r="X888" s="95" t="n">
        <v>0</v>
      </c>
      <c r="Y888" s="95" t="n">
        <v>0</v>
      </c>
      <c r="Z888" s="95" t="n">
        <v>0</v>
      </c>
      <c r="AA888" s="95" t="n">
        <v>0</v>
      </c>
      <c r="AB888" s="95" t="n">
        <v>0</v>
      </c>
      <c r="AC888" s="95" t="n">
        <v>0</v>
      </c>
      <c r="AD888" s="95" t="n">
        <v>0</v>
      </c>
      <c r="AE888" s="95" t="n">
        <f aca="false">AF888+AG888+AH888+AI888+AM888</f>
        <v>0</v>
      </c>
      <c r="AF888" s="95" t="n">
        <v>0</v>
      </c>
      <c r="AG888" s="95" t="n">
        <v>0</v>
      </c>
      <c r="AH888" s="95" t="n">
        <v>0</v>
      </c>
      <c r="AI888" s="95" t="n">
        <f aca="false">AJ888+AL888+AK888</f>
        <v>0</v>
      </c>
      <c r="AJ888" s="95" t="n">
        <v>0</v>
      </c>
      <c r="AK888" s="95" t="n">
        <v>0</v>
      </c>
      <c r="AL888" s="95" t="n">
        <v>0</v>
      </c>
      <c r="AM888" s="95" t="n">
        <f aca="false">AN888+AP888+AO888</f>
        <v>0</v>
      </c>
      <c r="AN888" s="95" t="n">
        <v>0</v>
      </c>
      <c r="AO888" s="95" t="n">
        <v>0</v>
      </c>
      <c r="AP888" s="95" t="n">
        <v>0</v>
      </c>
      <c r="AQ888" s="100" t="n">
        <f aca="false">AR888+AS888+AU888+AT888</f>
        <v>0</v>
      </c>
      <c r="AR888" s="95" t="n">
        <v>0</v>
      </c>
      <c r="AS888" s="95" t="n">
        <v>0</v>
      </c>
      <c r="AT888" s="95" t="n">
        <v>0</v>
      </c>
      <c r="AU888" s="95" t="n">
        <v>0</v>
      </c>
      <c r="AV888" s="100" t="n">
        <f aca="false">AW888+AX888</f>
        <v>0</v>
      </c>
      <c r="AW888" s="95" t="n">
        <v>0</v>
      </c>
      <c r="AX888" s="95" t="n">
        <v>0</v>
      </c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.95" hidden="false" customHeight="true" outlineLevel="0" collapsed="false">
      <c r="A889" s="96" t="s">
        <v>1045</v>
      </c>
      <c r="B889" s="97" t="s">
        <v>1136</v>
      </c>
      <c r="C889" s="2" t="s">
        <v>1211</v>
      </c>
      <c r="D889" s="86" t="s">
        <v>1049</v>
      </c>
      <c r="E889" s="101" t="s">
        <v>456</v>
      </c>
      <c r="F889" s="158" t="s">
        <v>368</v>
      </c>
      <c r="G889" s="95" t="n">
        <f aca="false">H889+O889+U889+V889+W889+Z889+AA889+AB889+AC889+AE889+AQ889+AD889+T889+AV889</f>
        <v>0</v>
      </c>
      <c r="H889" s="95" t="n">
        <f aca="false">I889+J889+M889+N889</f>
        <v>0</v>
      </c>
      <c r="I889" s="95" t="n">
        <v>0</v>
      </c>
      <c r="J889" s="100" t="n">
        <f aca="false">K889+L889</f>
        <v>0</v>
      </c>
      <c r="K889" s="95" t="n">
        <v>0</v>
      </c>
      <c r="L889" s="95" t="n">
        <v>0</v>
      </c>
      <c r="M889" s="95" t="n">
        <v>0</v>
      </c>
      <c r="N889" s="95" t="n">
        <v>0</v>
      </c>
      <c r="O889" s="100" t="n">
        <f aca="false">P889+Q889+R889+S889</f>
        <v>0</v>
      </c>
      <c r="P889" s="95" t="n">
        <v>0</v>
      </c>
      <c r="Q889" s="95" t="n">
        <v>0</v>
      </c>
      <c r="R889" s="95" t="n">
        <v>0</v>
      </c>
      <c r="S889" s="95" t="n">
        <v>0</v>
      </c>
      <c r="T889" s="95" t="n">
        <v>0</v>
      </c>
      <c r="U889" s="95" t="n">
        <v>0</v>
      </c>
      <c r="V889" s="95" t="n">
        <v>0</v>
      </c>
      <c r="W889" s="100" t="n">
        <f aca="false">X889+Y889</f>
        <v>0</v>
      </c>
      <c r="X889" s="95" t="n">
        <v>0</v>
      </c>
      <c r="Y889" s="95" t="n">
        <v>0</v>
      </c>
      <c r="Z889" s="95" t="n">
        <v>0</v>
      </c>
      <c r="AA889" s="95" t="n">
        <v>0</v>
      </c>
      <c r="AB889" s="95" t="n">
        <v>0</v>
      </c>
      <c r="AC889" s="95" t="n">
        <v>0</v>
      </c>
      <c r="AD889" s="95" t="n">
        <v>0</v>
      </c>
      <c r="AE889" s="95" t="n">
        <f aca="false">AF889+AG889+AH889+AI889+AM889</f>
        <v>0</v>
      </c>
      <c r="AF889" s="95" t="n">
        <v>0</v>
      </c>
      <c r="AG889" s="95" t="n">
        <v>0</v>
      </c>
      <c r="AH889" s="95" t="n">
        <v>0</v>
      </c>
      <c r="AI889" s="95" t="n">
        <f aca="false">AJ889+AL889+AK889</f>
        <v>0</v>
      </c>
      <c r="AJ889" s="95" t="n">
        <v>0</v>
      </c>
      <c r="AK889" s="95" t="n">
        <v>0</v>
      </c>
      <c r="AL889" s="95" t="n">
        <v>0</v>
      </c>
      <c r="AM889" s="95" t="n">
        <f aca="false">AN889+AP889+AO889</f>
        <v>0</v>
      </c>
      <c r="AN889" s="95" t="n">
        <v>0</v>
      </c>
      <c r="AO889" s="95" t="n">
        <v>0</v>
      </c>
      <c r="AP889" s="95" t="n">
        <v>0</v>
      </c>
      <c r="AQ889" s="100" t="n">
        <f aca="false">AR889+AS889+AU889+AT889</f>
        <v>0</v>
      </c>
      <c r="AR889" s="95" t="n">
        <v>0</v>
      </c>
      <c r="AS889" s="95" t="n">
        <v>0</v>
      </c>
      <c r="AT889" s="95" t="n">
        <v>0</v>
      </c>
      <c r="AU889" s="95" t="n">
        <v>0</v>
      </c>
      <c r="AV889" s="100" t="n">
        <f aca="false">AW889+AX889</f>
        <v>0</v>
      </c>
      <c r="AW889" s="95" t="n">
        <v>0</v>
      </c>
      <c r="AX889" s="95" t="n">
        <v>0</v>
      </c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5.95" hidden="false" customHeight="true" outlineLevel="0" collapsed="false">
      <c r="A890" s="108"/>
      <c r="B890" s="109"/>
      <c r="C890" s="2" t="s">
        <v>1211</v>
      </c>
      <c r="D890" s="86" t="s">
        <v>1182</v>
      </c>
      <c r="E890" s="101" t="s">
        <v>1183</v>
      </c>
      <c r="F890" s="158" t="s">
        <v>399</v>
      </c>
      <c r="G890" s="95" t="n">
        <f aca="false">H890+O890+U890+V890+W890+Z890+AA890+AB890+AC890+AE890+AQ890+AD890+T890+AV890</f>
        <v>12.415</v>
      </c>
      <c r="H890" s="95" t="n">
        <f aca="false">I890+J890+M890+N890</f>
        <v>0</v>
      </c>
      <c r="I890" s="95" t="n">
        <v>0</v>
      </c>
      <c r="J890" s="100" t="n">
        <f aca="false">K890+L890</f>
        <v>0</v>
      </c>
      <c r="K890" s="95" t="n">
        <v>0</v>
      </c>
      <c r="L890" s="95" t="n">
        <v>0</v>
      </c>
      <c r="M890" s="95" t="n">
        <v>0</v>
      </c>
      <c r="N890" s="95" t="n">
        <v>0</v>
      </c>
      <c r="O890" s="100" t="n">
        <f aca="false">P890+Q890+R890+S890</f>
        <v>0</v>
      </c>
      <c r="P890" s="95" t="n">
        <v>0</v>
      </c>
      <c r="Q890" s="95" t="n">
        <v>0</v>
      </c>
      <c r="R890" s="95" t="n">
        <v>0</v>
      </c>
      <c r="S890" s="95" t="n">
        <v>0</v>
      </c>
      <c r="T890" s="95" t="n">
        <v>0</v>
      </c>
      <c r="U890" s="95" t="n">
        <v>0</v>
      </c>
      <c r="V890" s="95" t="n">
        <v>12.415</v>
      </c>
      <c r="W890" s="100" t="n">
        <f aca="false">X890+Y890</f>
        <v>0</v>
      </c>
      <c r="X890" s="95" t="n">
        <v>0</v>
      </c>
      <c r="Y890" s="95" t="n">
        <v>0</v>
      </c>
      <c r="Z890" s="95" t="n">
        <v>0</v>
      </c>
      <c r="AA890" s="95" t="n">
        <v>0</v>
      </c>
      <c r="AB890" s="95" t="n">
        <v>0</v>
      </c>
      <c r="AC890" s="95" t="n">
        <v>0</v>
      </c>
      <c r="AD890" s="95" t="n">
        <v>0</v>
      </c>
      <c r="AE890" s="95" t="n">
        <f aca="false">AF890+AG890+AH890+AI890+AM890</f>
        <v>0</v>
      </c>
      <c r="AF890" s="95" t="n">
        <v>0</v>
      </c>
      <c r="AG890" s="95" t="n">
        <v>0</v>
      </c>
      <c r="AH890" s="95" t="n">
        <v>0</v>
      </c>
      <c r="AI890" s="95" t="n">
        <f aca="false">AJ890+AL890+AK890</f>
        <v>0</v>
      </c>
      <c r="AJ890" s="95" t="n">
        <v>0</v>
      </c>
      <c r="AK890" s="95" t="n">
        <v>0</v>
      </c>
      <c r="AL890" s="95" t="n">
        <v>0</v>
      </c>
      <c r="AM890" s="95" t="n">
        <f aca="false">AN890+AP890+AO890</f>
        <v>0</v>
      </c>
      <c r="AN890" s="95" t="n">
        <v>0</v>
      </c>
      <c r="AO890" s="95" t="n">
        <v>0</v>
      </c>
      <c r="AP890" s="95" t="n">
        <v>0</v>
      </c>
      <c r="AQ890" s="100" t="n">
        <f aca="false">AR890+AS890+AU890+AT890</f>
        <v>0</v>
      </c>
      <c r="AR890" s="95" t="n">
        <v>0</v>
      </c>
      <c r="AS890" s="95" t="n">
        <v>0</v>
      </c>
      <c r="AT890" s="95" t="n">
        <v>0</v>
      </c>
      <c r="AU890" s="95" t="n">
        <v>0</v>
      </c>
      <c r="AV890" s="100" t="n">
        <f aca="false">AW890+AX890</f>
        <v>0</v>
      </c>
      <c r="AW890" s="95" t="n">
        <v>0</v>
      </c>
      <c r="AX890" s="95" t="n">
        <v>0</v>
      </c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5.95" hidden="false" customHeight="true" outlineLevel="0" collapsed="false">
      <c r="A891" s="96" t="s">
        <v>1048</v>
      </c>
      <c r="B891" s="97" t="s">
        <v>443</v>
      </c>
      <c r="C891" s="2" t="s">
        <v>1211</v>
      </c>
      <c r="D891" s="86" t="s">
        <v>1073</v>
      </c>
      <c r="E891" s="101" t="s">
        <v>458</v>
      </c>
      <c r="F891" s="158" t="s">
        <v>190</v>
      </c>
      <c r="G891" s="95" t="n">
        <f aca="false">H891+O891+U891+V891+W891+Z891+AA891+AB891+AC891+AE891+AQ891+AD891+T891+AV891</f>
        <v>18348.721</v>
      </c>
      <c r="H891" s="95" t="n">
        <f aca="false">I891+J891+M891+N891</f>
        <v>109.628</v>
      </c>
      <c r="I891" s="95" t="n">
        <v>0</v>
      </c>
      <c r="J891" s="100" t="n">
        <f aca="false">K891+L891</f>
        <v>109.628</v>
      </c>
      <c r="K891" s="95" t="n">
        <v>109.628</v>
      </c>
      <c r="L891" s="95" t="n">
        <v>0</v>
      </c>
      <c r="M891" s="95" t="n">
        <v>0</v>
      </c>
      <c r="N891" s="95" t="n">
        <v>0</v>
      </c>
      <c r="O891" s="100" t="n">
        <f aca="false">P891+Q891+R891+S891</f>
        <v>0</v>
      </c>
      <c r="P891" s="95" t="n">
        <v>0</v>
      </c>
      <c r="Q891" s="95" t="n">
        <v>0</v>
      </c>
      <c r="R891" s="95" t="n">
        <v>0</v>
      </c>
      <c r="S891" s="95" t="n">
        <v>0</v>
      </c>
      <c r="T891" s="95" t="n">
        <v>0</v>
      </c>
      <c r="U891" s="95" t="n">
        <v>0</v>
      </c>
      <c r="V891" s="95" t="n">
        <v>16882.6</v>
      </c>
      <c r="W891" s="100" t="n">
        <f aca="false">X891+Y891</f>
        <v>0</v>
      </c>
      <c r="X891" s="95" t="n">
        <v>0</v>
      </c>
      <c r="Y891" s="95" t="n">
        <v>0</v>
      </c>
      <c r="Z891" s="95" t="n">
        <v>0</v>
      </c>
      <c r="AA891" s="95" t="n">
        <v>0</v>
      </c>
      <c r="AB891" s="95" t="n">
        <v>0</v>
      </c>
      <c r="AC891" s="95" t="n">
        <v>0</v>
      </c>
      <c r="AD891" s="95" t="n">
        <v>0</v>
      </c>
      <c r="AE891" s="95" t="n">
        <f aca="false">AF891+AG891+AH891+AI891+AM891</f>
        <v>0</v>
      </c>
      <c r="AF891" s="95" t="n">
        <v>0</v>
      </c>
      <c r="AG891" s="95" t="n">
        <v>0</v>
      </c>
      <c r="AH891" s="95" t="n">
        <v>0</v>
      </c>
      <c r="AI891" s="95" t="n">
        <f aca="false">AJ891+AL891+AK891</f>
        <v>0</v>
      </c>
      <c r="AJ891" s="95" t="n">
        <v>0</v>
      </c>
      <c r="AK891" s="95" t="n">
        <v>0</v>
      </c>
      <c r="AL891" s="95" t="n">
        <v>0</v>
      </c>
      <c r="AM891" s="95" t="n">
        <f aca="false">AN891+AP891+AO891</f>
        <v>0</v>
      </c>
      <c r="AN891" s="95" t="n">
        <v>0</v>
      </c>
      <c r="AO891" s="95" t="n">
        <v>0</v>
      </c>
      <c r="AP891" s="95" t="n">
        <v>0</v>
      </c>
      <c r="AQ891" s="100" t="n">
        <f aca="false">AR891+AS891+AU891+AT891</f>
        <v>1356.493</v>
      </c>
      <c r="AR891" s="95" t="n">
        <v>0</v>
      </c>
      <c r="AS891" s="95" t="n">
        <v>0</v>
      </c>
      <c r="AT891" s="95" t="n">
        <v>1356.493</v>
      </c>
      <c r="AU891" s="95" t="n">
        <v>0</v>
      </c>
      <c r="AV891" s="100" t="n">
        <f aca="false">AW891+AX891</f>
        <v>0</v>
      </c>
      <c r="AW891" s="95" t="n">
        <v>0</v>
      </c>
      <c r="AX891" s="95" t="n">
        <v>0</v>
      </c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5.95" hidden="false" customHeight="true" outlineLevel="0" collapsed="false">
      <c r="A892" s="96" t="s">
        <v>1137</v>
      </c>
      <c r="B892" s="97" t="s">
        <v>1138</v>
      </c>
      <c r="C892" s="2" t="s">
        <v>1211</v>
      </c>
      <c r="D892" s="86" t="s">
        <v>1184</v>
      </c>
      <c r="E892" s="101" t="s">
        <v>462</v>
      </c>
      <c r="F892" s="158" t="s">
        <v>463</v>
      </c>
      <c r="G892" s="95" t="n">
        <f aca="false">H892+O892+U892+V892+W892+Z892+AA892+AB892+AC892+AE892+AQ892+AD892+T892+AV892</f>
        <v>240.132</v>
      </c>
      <c r="H892" s="95" t="n">
        <f aca="false">I892+J892+M892+N892</f>
        <v>0</v>
      </c>
      <c r="I892" s="95" t="n">
        <v>0</v>
      </c>
      <c r="J892" s="100" t="n">
        <f aca="false">K892+L892</f>
        <v>0</v>
      </c>
      <c r="K892" s="95" t="n">
        <v>0</v>
      </c>
      <c r="L892" s="95" t="n">
        <v>0</v>
      </c>
      <c r="M892" s="95" t="n">
        <v>0</v>
      </c>
      <c r="N892" s="95" t="n">
        <v>0</v>
      </c>
      <c r="O892" s="100" t="n">
        <f aca="false">P892+Q892+R892+S892</f>
        <v>0</v>
      </c>
      <c r="P892" s="95" t="n">
        <v>0</v>
      </c>
      <c r="Q892" s="95" t="n">
        <v>0</v>
      </c>
      <c r="R892" s="95" t="n">
        <v>0</v>
      </c>
      <c r="S892" s="95" t="n">
        <v>0</v>
      </c>
      <c r="T892" s="95" t="n">
        <v>0</v>
      </c>
      <c r="U892" s="95" t="n">
        <v>0</v>
      </c>
      <c r="V892" s="95" t="n">
        <v>240.132</v>
      </c>
      <c r="W892" s="100" t="n">
        <f aca="false">X892+Y892</f>
        <v>0</v>
      </c>
      <c r="X892" s="95" t="n">
        <v>0</v>
      </c>
      <c r="Y892" s="95" t="n">
        <v>0</v>
      </c>
      <c r="Z892" s="95" t="n">
        <v>0</v>
      </c>
      <c r="AA892" s="95" t="n">
        <v>0</v>
      </c>
      <c r="AB892" s="95" t="n">
        <v>0</v>
      </c>
      <c r="AC892" s="95" t="n">
        <v>0</v>
      </c>
      <c r="AD892" s="95" t="n">
        <v>0</v>
      </c>
      <c r="AE892" s="95" t="n">
        <f aca="false">AF892+AG892+AH892+AI892+AM892</f>
        <v>0</v>
      </c>
      <c r="AF892" s="95" t="n">
        <v>0</v>
      </c>
      <c r="AG892" s="95" t="n">
        <v>0</v>
      </c>
      <c r="AH892" s="95" t="n">
        <v>0</v>
      </c>
      <c r="AI892" s="95" t="n">
        <f aca="false">AJ892+AL892+AK892</f>
        <v>0</v>
      </c>
      <c r="AJ892" s="95" t="n">
        <v>0</v>
      </c>
      <c r="AK892" s="95" t="n">
        <v>0</v>
      </c>
      <c r="AL892" s="95" t="n">
        <v>0</v>
      </c>
      <c r="AM892" s="95" t="n">
        <f aca="false">AN892+AP892+AO892</f>
        <v>0</v>
      </c>
      <c r="AN892" s="95" t="n">
        <v>0</v>
      </c>
      <c r="AO892" s="95" t="n">
        <v>0</v>
      </c>
      <c r="AP892" s="95" t="n">
        <v>0</v>
      </c>
      <c r="AQ892" s="100" t="n">
        <f aca="false">AR892+AS892+AU892+AT892</f>
        <v>0</v>
      </c>
      <c r="AR892" s="95" t="n">
        <v>0</v>
      </c>
      <c r="AS892" s="95" t="n">
        <v>0</v>
      </c>
      <c r="AT892" s="95" t="n">
        <v>0</v>
      </c>
      <c r="AU892" s="95" t="n">
        <v>0</v>
      </c>
      <c r="AV892" s="100" t="n">
        <f aca="false">AW892+AX892</f>
        <v>0</v>
      </c>
      <c r="AW892" s="95" t="n">
        <v>0</v>
      </c>
      <c r="AX892" s="95" t="n">
        <v>0</v>
      </c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5.95" hidden="false" customHeight="true" outlineLevel="0" collapsed="false">
      <c r="A893" s="96" t="s">
        <v>1050</v>
      </c>
      <c r="B893" s="97" t="s">
        <v>460</v>
      </c>
      <c r="C893" s="2" t="s">
        <v>1211</v>
      </c>
      <c r="D893" s="86" t="s">
        <v>1185</v>
      </c>
      <c r="E893" s="101" t="s">
        <v>466</v>
      </c>
      <c r="F893" s="158" t="s">
        <v>467</v>
      </c>
      <c r="G893" s="95" t="n">
        <f aca="false">H893+O893+U893+V893+W893+Z893+AA893+AB893+AC893+AE893+AQ893+AD893+T893+AV893</f>
        <v>12.199</v>
      </c>
      <c r="H893" s="95" t="n">
        <f aca="false">I893+J893+M893+N893</f>
        <v>0</v>
      </c>
      <c r="I893" s="95" t="n">
        <v>0</v>
      </c>
      <c r="J893" s="100" t="n">
        <f aca="false">K893+L893</f>
        <v>0</v>
      </c>
      <c r="K893" s="95" t="n">
        <v>0</v>
      </c>
      <c r="L893" s="95" t="n">
        <v>0</v>
      </c>
      <c r="M893" s="95" t="n">
        <v>0</v>
      </c>
      <c r="N893" s="95" t="n">
        <v>0</v>
      </c>
      <c r="O893" s="100" t="n">
        <f aca="false">P893+Q893+R893+S893</f>
        <v>0</v>
      </c>
      <c r="P893" s="95" t="n">
        <v>0</v>
      </c>
      <c r="Q893" s="95" t="n">
        <v>0</v>
      </c>
      <c r="R893" s="95" t="n">
        <v>0</v>
      </c>
      <c r="S893" s="95" t="n">
        <v>0</v>
      </c>
      <c r="T893" s="95" t="n">
        <v>0</v>
      </c>
      <c r="U893" s="95" t="n">
        <v>0</v>
      </c>
      <c r="V893" s="95" t="n">
        <v>12.199</v>
      </c>
      <c r="W893" s="100" t="n">
        <f aca="false">X893+Y893</f>
        <v>0</v>
      </c>
      <c r="X893" s="95" t="n">
        <v>0</v>
      </c>
      <c r="Y893" s="95" t="n">
        <v>0</v>
      </c>
      <c r="Z893" s="95" t="n">
        <v>0</v>
      </c>
      <c r="AA893" s="95" t="n">
        <v>0</v>
      </c>
      <c r="AB893" s="95" t="n">
        <v>0</v>
      </c>
      <c r="AC893" s="95" t="n">
        <v>0</v>
      </c>
      <c r="AD893" s="95" t="n">
        <v>0</v>
      </c>
      <c r="AE893" s="95" t="n">
        <f aca="false">AF893+AG893+AH893+AI893+AM893</f>
        <v>0</v>
      </c>
      <c r="AF893" s="95" t="n">
        <v>0</v>
      </c>
      <c r="AG893" s="95" t="n">
        <v>0</v>
      </c>
      <c r="AH893" s="95" t="n">
        <v>0</v>
      </c>
      <c r="AI893" s="95" t="n">
        <f aca="false">AJ893+AL893+AK893</f>
        <v>0</v>
      </c>
      <c r="AJ893" s="95" t="n">
        <v>0</v>
      </c>
      <c r="AK893" s="95" t="n">
        <v>0</v>
      </c>
      <c r="AL893" s="95" t="n">
        <v>0</v>
      </c>
      <c r="AM893" s="95" t="n">
        <f aca="false">AN893+AP893+AO893</f>
        <v>0</v>
      </c>
      <c r="AN893" s="95" t="n">
        <v>0</v>
      </c>
      <c r="AO893" s="95" t="n">
        <v>0</v>
      </c>
      <c r="AP893" s="95" t="n">
        <v>0</v>
      </c>
      <c r="AQ893" s="100" t="n">
        <f aca="false">AR893+AS893+AU893+AT893</f>
        <v>0</v>
      </c>
      <c r="AR893" s="95" t="n">
        <v>0</v>
      </c>
      <c r="AS893" s="95" t="n">
        <v>0</v>
      </c>
      <c r="AT893" s="95" t="n">
        <v>0</v>
      </c>
      <c r="AU893" s="95" t="n">
        <v>0</v>
      </c>
      <c r="AV893" s="100" t="n">
        <f aca="false">AW893+AX893</f>
        <v>0</v>
      </c>
      <c r="AW893" s="95" t="n">
        <v>0</v>
      </c>
      <c r="AX893" s="95" t="n">
        <v>0</v>
      </c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5.95" hidden="false" customHeight="true" outlineLevel="0" collapsed="false">
      <c r="A894" s="96" t="s">
        <v>1049</v>
      </c>
      <c r="B894" s="97" t="s">
        <v>464</v>
      </c>
      <c r="C894" s="2" t="s">
        <v>1211</v>
      </c>
      <c r="D894" s="86" t="s">
        <v>1186</v>
      </c>
      <c r="E894" s="101" t="s">
        <v>470</v>
      </c>
      <c r="F894" s="158" t="s">
        <v>471</v>
      </c>
      <c r="G894" s="95" t="n">
        <f aca="false">H894+O894+U894+V894+W894+Z894+AA894+AB894+AC894+AE894+AQ894+AD894+T894+AV894</f>
        <v>96.045</v>
      </c>
      <c r="H894" s="95" t="n">
        <f aca="false">I894+J894+M894+N894</f>
        <v>0</v>
      </c>
      <c r="I894" s="95" t="n">
        <v>0</v>
      </c>
      <c r="J894" s="100" t="n">
        <f aca="false">K894+L894</f>
        <v>0</v>
      </c>
      <c r="K894" s="95" t="n">
        <v>0</v>
      </c>
      <c r="L894" s="95" t="n">
        <v>0</v>
      </c>
      <c r="M894" s="95" t="n">
        <v>0</v>
      </c>
      <c r="N894" s="95" t="n">
        <v>0</v>
      </c>
      <c r="O894" s="100" t="n">
        <f aca="false">P894+Q894+R894+S894</f>
        <v>0</v>
      </c>
      <c r="P894" s="95" t="n">
        <v>0</v>
      </c>
      <c r="Q894" s="95" t="n">
        <v>0</v>
      </c>
      <c r="R894" s="95" t="n">
        <v>0</v>
      </c>
      <c r="S894" s="95" t="n">
        <v>0</v>
      </c>
      <c r="T894" s="95" t="n">
        <v>0</v>
      </c>
      <c r="U894" s="95" t="n">
        <v>0</v>
      </c>
      <c r="V894" s="95" t="n">
        <v>96.045</v>
      </c>
      <c r="W894" s="100" t="n">
        <f aca="false">X894+Y894</f>
        <v>0</v>
      </c>
      <c r="X894" s="95" t="n">
        <v>0</v>
      </c>
      <c r="Y894" s="95" t="n">
        <v>0</v>
      </c>
      <c r="Z894" s="95" t="n">
        <v>0</v>
      </c>
      <c r="AA894" s="95" t="n">
        <v>0</v>
      </c>
      <c r="AB894" s="95" t="n">
        <v>0</v>
      </c>
      <c r="AC894" s="95" t="n">
        <v>0</v>
      </c>
      <c r="AD894" s="95" t="n">
        <v>0</v>
      </c>
      <c r="AE894" s="95" t="n">
        <f aca="false">AF894+AG894+AH894+AI894+AM894</f>
        <v>0</v>
      </c>
      <c r="AF894" s="95" t="n">
        <v>0</v>
      </c>
      <c r="AG894" s="95" t="n">
        <v>0</v>
      </c>
      <c r="AH894" s="95" t="n">
        <v>0</v>
      </c>
      <c r="AI894" s="95" t="n">
        <f aca="false">AJ894+AL894+AK894</f>
        <v>0</v>
      </c>
      <c r="AJ894" s="95" t="n">
        <v>0</v>
      </c>
      <c r="AK894" s="95" t="n">
        <v>0</v>
      </c>
      <c r="AL894" s="95" t="n">
        <v>0</v>
      </c>
      <c r="AM894" s="95" t="n">
        <f aca="false">AN894+AP894+AO894</f>
        <v>0</v>
      </c>
      <c r="AN894" s="95" t="n">
        <v>0</v>
      </c>
      <c r="AO894" s="95" t="n">
        <v>0</v>
      </c>
      <c r="AP894" s="95" t="n">
        <v>0</v>
      </c>
      <c r="AQ894" s="100" t="n">
        <f aca="false">AR894+AS894+AU894+AT894</f>
        <v>0</v>
      </c>
      <c r="AR894" s="95" t="n">
        <v>0</v>
      </c>
      <c r="AS894" s="95" t="n">
        <v>0</v>
      </c>
      <c r="AT894" s="95" t="n">
        <v>0</v>
      </c>
      <c r="AU894" s="95" t="n">
        <v>0</v>
      </c>
      <c r="AV894" s="100" t="n">
        <f aca="false">AW894+AX894</f>
        <v>0</v>
      </c>
      <c r="AW894" s="95" t="n">
        <v>0</v>
      </c>
      <c r="AX894" s="95" t="n">
        <v>0</v>
      </c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.95" hidden="false" customHeight="true" outlineLevel="0" collapsed="false">
      <c r="A895" s="96" t="s">
        <v>1051</v>
      </c>
      <c r="B895" s="97" t="s">
        <v>468</v>
      </c>
      <c r="C895" s="2" t="s">
        <v>1211</v>
      </c>
      <c r="D895" s="86" t="s">
        <v>1187</v>
      </c>
      <c r="E895" s="101" t="s">
        <v>474</v>
      </c>
      <c r="F895" s="158" t="s">
        <v>475</v>
      </c>
      <c r="G895" s="95" t="n">
        <f aca="false">H895+O895+U895+V895+W895+Z895+AA895+AB895+AC895+AE895+AQ895+AD895+T895+AV895</f>
        <v>309.414</v>
      </c>
      <c r="H895" s="95" t="n">
        <f aca="false">I895+J895+M895+N895</f>
        <v>5.351</v>
      </c>
      <c r="I895" s="95" t="n">
        <v>0</v>
      </c>
      <c r="J895" s="100" t="n">
        <f aca="false">K895+L895</f>
        <v>5.351</v>
      </c>
      <c r="K895" s="95" t="n">
        <v>5.351</v>
      </c>
      <c r="L895" s="95" t="n">
        <v>0</v>
      </c>
      <c r="M895" s="95" t="n">
        <v>0</v>
      </c>
      <c r="N895" s="95" t="n">
        <v>0</v>
      </c>
      <c r="O895" s="100" t="n">
        <f aca="false">P895+Q895+R895+S895</f>
        <v>0</v>
      </c>
      <c r="P895" s="95" t="n">
        <v>0</v>
      </c>
      <c r="Q895" s="95" t="n">
        <v>0</v>
      </c>
      <c r="R895" s="95" t="n">
        <v>0</v>
      </c>
      <c r="S895" s="95" t="n">
        <v>0</v>
      </c>
      <c r="T895" s="95" t="n">
        <v>0</v>
      </c>
      <c r="U895" s="95" t="n">
        <v>0</v>
      </c>
      <c r="V895" s="95" t="n">
        <v>304.063</v>
      </c>
      <c r="W895" s="100" t="n">
        <f aca="false">X895+Y895</f>
        <v>0</v>
      </c>
      <c r="X895" s="95" t="n">
        <v>0</v>
      </c>
      <c r="Y895" s="95" t="n">
        <v>0</v>
      </c>
      <c r="Z895" s="95" t="n">
        <v>0</v>
      </c>
      <c r="AA895" s="95" t="n">
        <v>0</v>
      </c>
      <c r="AB895" s="95" t="n">
        <v>0</v>
      </c>
      <c r="AC895" s="95" t="n">
        <v>0</v>
      </c>
      <c r="AD895" s="95" t="n">
        <v>0</v>
      </c>
      <c r="AE895" s="95" t="n">
        <f aca="false">AF895+AG895+AH895+AI895+AM895</f>
        <v>0</v>
      </c>
      <c r="AF895" s="95" t="n">
        <v>0</v>
      </c>
      <c r="AG895" s="95" t="n">
        <v>0</v>
      </c>
      <c r="AH895" s="95" t="n">
        <v>0</v>
      </c>
      <c r="AI895" s="95" t="n">
        <f aca="false">AJ895+AL895+AK895</f>
        <v>0</v>
      </c>
      <c r="AJ895" s="95" t="n">
        <v>0</v>
      </c>
      <c r="AK895" s="95" t="n">
        <v>0</v>
      </c>
      <c r="AL895" s="95" t="n">
        <v>0</v>
      </c>
      <c r="AM895" s="95" t="n">
        <f aca="false">AN895+AP895+AO895</f>
        <v>0</v>
      </c>
      <c r="AN895" s="95" t="n">
        <v>0</v>
      </c>
      <c r="AO895" s="95" t="n">
        <v>0</v>
      </c>
      <c r="AP895" s="95" t="n">
        <v>0</v>
      </c>
      <c r="AQ895" s="100" t="n">
        <f aca="false">AR895+AS895+AU895+AT895</f>
        <v>0</v>
      </c>
      <c r="AR895" s="95" t="n">
        <v>0</v>
      </c>
      <c r="AS895" s="95" t="n">
        <v>0</v>
      </c>
      <c r="AT895" s="95" t="n">
        <v>0</v>
      </c>
      <c r="AU895" s="95" t="n">
        <v>0</v>
      </c>
      <c r="AV895" s="100" t="n">
        <f aca="false">AW895+AX895</f>
        <v>0</v>
      </c>
      <c r="AW895" s="95" t="n">
        <v>0</v>
      </c>
      <c r="AX895" s="95" t="n">
        <v>0</v>
      </c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.95" hidden="false" customHeight="true" outlineLevel="0" collapsed="false">
      <c r="A896" s="96" t="s">
        <v>1052</v>
      </c>
      <c r="B896" s="97" t="s">
        <v>1054</v>
      </c>
      <c r="C896" s="2" t="s">
        <v>1211</v>
      </c>
      <c r="D896" s="86" t="s">
        <v>1188</v>
      </c>
      <c r="E896" s="101" t="s">
        <v>478</v>
      </c>
      <c r="F896" s="158" t="s">
        <v>479</v>
      </c>
      <c r="G896" s="95" t="n">
        <f aca="false">H896+O896+U896+V896+W896+Z896+AA896+AB896+AC896+AE896+AQ896+AD896+T896+AV896</f>
        <v>8937.843</v>
      </c>
      <c r="H896" s="95" t="n">
        <f aca="false">I896+J896+M896+N896</f>
        <v>93.418</v>
      </c>
      <c r="I896" s="95" t="n">
        <v>0</v>
      </c>
      <c r="J896" s="100" t="n">
        <f aca="false">K896+L896</f>
        <v>93.418</v>
      </c>
      <c r="K896" s="95" t="n">
        <v>93.418</v>
      </c>
      <c r="L896" s="95" t="n">
        <v>0</v>
      </c>
      <c r="M896" s="95" t="n">
        <v>0</v>
      </c>
      <c r="N896" s="95" t="n">
        <v>0</v>
      </c>
      <c r="O896" s="100" t="n">
        <f aca="false">P896+Q896+R896+S896</f>
        <v>0</v>
      </c>
      <c r="P896" s="95" t="n">
        <v>0</v>
      </c>
      <c r="Q896" s="95" t="n">
        <v>0</v>
      </c>
      <c r="R896" s="95" t="n">
        <v>0</v>
      </c>
      <c r="S896" s="95" t="n">
        <v>0</v>
      </c>
      <c r="T896" s="95" t="n">
        <v>0</v>
      </c>
      <c r="U896" s="95" t="n">
        <v>0</v>
      </c>
      <c r="V896" s="95" t="n">
        <v>8835.023</v>
      </c>
      <c r="W896" s="100" t="n">
        <f aca="false">X896+Y896</f>
        <v>0</v>
      </c>
      <c r="X896" s="95" t="n">
        <v>0</v>
      </c>
      <c r="Y896" s="95" t="n">
        <v>0</v>
      </c>
      <c r="Z896" s="95" t="n">
        <v>0</v>
      </c>
      <c r="AA896" s="95" t="n">
        <v>0</v>
      </c>
      <c r="AB896" s="95" t="n">
        <v>0</v>
      </c>
      <c r="AC896" s="95" t="n">
        <v>0</v>
      </c>
      <c r="AD896" s="95" t="n">
        <v>0</v>
      </c>
      <c r="AE896" s="95" t="n">
        <f aca="false">AF896+AG896+AH896+AI896+AM896</f>
        <v>0</v>
      </c>
      <c r="AF896" s="95" t="n">
        <v>0</v>
      </c>
      <c r="AG896" s="95" t="n">
        <v>0</v>
      </c>
      <c r="AH896" s="95" t="n">
        <v>0</v>
      </c>
      <c r="AI896" s="95" t="n">
        <f aca="false">AJ896+AL896+AK896</f>
        <v>0</v>
      </c>
      <c r="AJ896" s="95" t="n">
        <v>0</v>
      </c>
      <c r="AK896" s="95" t="n">
        <v>0</v>
      </c>
      <c r="AL896" s="95" t="n">
        <v>0</v>
      </c>
      <c r="AM896" s="95" t="n">
        <f aca="false">AN896+AP896+AO896</f>
        <v>0</v>
      </c>
      <c r="AN896" s="95" t="n">
        <v>0</v>
      </c>
      <c r="AO896" s="95" t="n">
        <v>0</v>
      </c>
      <c r="AP896" s="95" t="n">
        <v>0</v>
      </c>
      <c r="AQ896" s="100" t="n">
        <f aca="false">AR896+AS896+AU896+AT896</f>
        <v>9.402</v>
      </c>
      <c r="AR896" s="95" t="n">
        <v>0</v>
      </c>
      <c r="AS896" s="95" t="n">
        <v>0</v>
      </c>
      <c r="AT896" s="95" t="n">
        <v>9.402</v>
      </c>
      <c r="AU896" s="95" t="n">
        <v>0</v>
      </c>
      <c r="AV896" s="100" t="n">
        <f aca="false">AW896+AX896</f>
        <v>0</v>
      </c>
      <c r="AW896" s="95" t="n">
        <v>0</v>
      </c>
      <c r="AX896" s="95" t="n">
        <v>0</v>
      </c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5.95" hidden="false" customHeight="true" outlineLevel="0" collapsed="false">
      <c r="A897" s="96" t="s">
        <v>1053</v>
      </c>
      <c r="B897" s="97" t="s">
        <v>1056</v>
      </c>
      <c r="C897" s="2" t="s">
        <v>1211</v>
      </c>
      <c r="D897" s="86" t="s">
        <v>1189</v>
      </c>
      <c r="E897" s="101" t="s">
        <v>482</v>
      </c>
      <c r="F897" s="158" t="s">
        <v>483</v>
      </c>
      <c r="G897" s="95" t="n">
        <f aca="false">H897+O897+U897+V897+W897+Z897+AA897+AB897+AC897+AE897+AQ897+AD897+T897+AV897</f>
        <v>6755.996</v>
      </c>
      <c r="H897" s="95" t="n">
        <f aca="false">I897+J897+M897+N897</f>
        <v>10.859</v>
      </c>
      <c r="I897" s="95" t="n">
        <v>0</v>
      </c>
      <c r="J897" s="100" t="n">
        <f aca="false">K897+L897</f>
        <v>10.859</v>
      </c>
      <c r="K897" s="95" t="n">
        <v>10.859</v>
      </c>
      <c r="L897" s="95" t="n">
        <v>0</v>
      </c>
      <c r="M897" s="95" t="n">
        <v>0</v>
      </c>
      <c r="N897" s="95" t="n">
        <v>0</v>
      </c>
      <c r="O897" s="100" t="n">
        <f aca="false">P897+Q897+R897+S897</f>
        <v>0</v>
      </c>
      <c r="P897" s="95" t="n">
        <v>0</v>
      </c>
      <c r="Q897" s="95" t="n">
        <v>0</v>
      </c>
      <c r="R897" s="95" t="n">
        <v>0</v>
      </c>
      <c r="S897" s="95" t="n">
        <v>0</v>
      </c>
      <c r="T897" s="95" t="n">
        <v>0</v>
      </c>
      <c r="U897" s="95" t="n">
        <v>0</v>
      </c>
      <c r="V897" s="95" t="n">
        <v>5398.046</v>
      </c>
      <c r="W897" s="100" t="n">
        <f aca="false">X897+Y897</f>
        <v>0</v>
      </c>
      <c r="X897" s="95" t="n">
        <v>0</v>
      </c>
      <c r="Y897" s="95" t="n">
        <v>0</v>
      </c>
      <c r="Z897" s="95" t="n">
        <v>0</v>
      </c>
      <c r="AA897" s="95" t="n">
        <v>0</v>
      </c>
      <c r="AB897" s="95" t="n">
        <v>0</v>
      </c>
      <c r="AC897" s="95" t="n">
        <v>0</v>
      </c>
      <c r="AD897" s="95" t="n">
        <v>0</v>
      </c>
      <c r="AE897" s="95" t="n">
        <f aca="false">AF897+AG897+AH897+AI897+AM897</f>
        <v>0</v>
      </c>
      <c r="AF897" s="95" t="n">
        <v>0</v>
      </c>
      <c r="AG897" s="95" t="n">
        <v>0</v>
      </c>
      <c r="AH897" s="95" t="n">
        <v>0</v>
      </c>
      <c r="AI897" s="95" t="n">
        <f aca="false">AJ897+AL897+AK897</f>
        <v>0</v>
      </c>
      <c r="AJ897" s="95" t="n">
        <v>0</v>
      </c>
      <c r="AK897" s="95" t="n">
        <v>0</v>
      </c>
      <c r="AL897" s="95" t="n">
        <v>0</v>
      </c>
      <c r="AM897" s="95" t="n">
        <f aca="false">AN897+AP897+AO897</f>
        <v>0</v>
      </c>
      <c r="AN897" s="95" t="n">
        <v>0</v>
      </c>
      <c r="AO897" s="95" t="n">
        <v>0</v>
      </c>
      <c r="AP897" s="95" t="n">
        <v>0</v>
      </c>
      <c r="AQ897" s="100" t="n">
        <f aca="false">AR897+AS897+AU897+AT897</f>
        <v>1347.091</v>
      </c>
      <c r="AR897" s="95" t="n">
        <v>0</v>
      </c>
      <c r="AS897" s="95" t="n">
        <v>0</v>
      </c>
      <c r="AT897" s="95" t="n">
        <v>1347.091</v>
      </c>
      <c r="AU897" s="95" t="n">
        <v>0</v>
      </c>
      <c r="AV897" s="100" t="n">
        <f aca="false">AW897+AX897</f>
        <v>0</v>
      </c>
      <c r="AW897" s="95" t="n">
        <v>0</v>
      </c>
      <c r="AX897" s="95" t="n">
        <v>0</v>
      </c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5.95" hidden="false" customHeight="true" outlineLevel="0" collapsed="false">
      <c r="A898" s="96" t="s">
        <v>1055</v>
      </c>
      <c r="B898" s="97" t="s">
        <v>1058</v>
      </c>
      <c r="C898" s="2" t="s">
        <v>1211</v>
      </c>
      <c r="D898" s="86" t="s">
        <v>1190</v>
      </c>
      <c r="E898" s="101" t="s">
        <v>486</v>
      </c>
      <c r="F898" s="158" t="s">
        <v>487</v>
      </c>
      <c r="G898" s="95" t="n">
        <f aca="false">H898+O898+U898+V898+W898+Z898+AA898+AB898+AC898+AE898+AQ898+AD898+T898+AV898</f>
        <v>891.613</v>
      </c>
      <c r="H898" s="95" t="n">
        <f aca="false">I898+J898+M898+N898</f>
        <v>0</v>
      </c>
      <c r="I898" s="95" t="n">
        <v>0</v>
      </c>
      <c r="J898" s="100" t="n">
        <f aca="false">K898+L898</f>
        <v>0</v>
      </c>
      <c r="K898" s="95" t="n">
        <v>0</v>
      </c>
      <c r="L898" s="95" t="n">
        <v>0</v>
      </c>
      <c r="M898" s="95" t="n">
        <v>0</v>
      </c>
      <c r="N898" s="95" t="n">
        <v>0</v>
      </c>
      <c r="O898" s="100" t="n">
        <f aca="false">P898+Q898+R898+S898</f>
        <v>0</v>
      </c>
      <c r="P898" s="95" t="n">
        <v>0</v>
      </c>
      <c r="Q898" s="95" t="n">
        <v>0</v>
      </c>
      <c r="R898" s="95" t="n">
        <v>0</v>
      </c>
      <c r="S898" s="95" t="n">
        <v>0</v>
      </c>
      <c r="T898" s="95" t="n">
        <v>0</v>
      </c>
      <c r="U898" s="95" t="n">
        <v>0</v>
      </c>
      <c r="V898" s="95" t="n">
        <v>891.613</v>
      </c>
      <c r="W898" s="100" t="n">
        <f aca="false">X898+Y898</f>
        <v>0</v>
      </c>
      <c r="X898" s="95" t="n">
        <v>0</v>
      </c>
      <c r="Y898" s="95" t="n">
        <v>0</v>
      </c>
      <c r="Z898" s="95" t="n">
        <v>0</v>
      </c>
      <c r="AA898" s="95" t="n">
        <v>0</v>
      </c>
      <c r="AB898" s="95" t="n">
        <v>0</v>
      </c>
      <c r="AC898" s="95" t="n">
        <v>0</v>
      </c>
      <c r="AD898" s="95" t="n">
        <v>0</v>
      </c>
      <c r="AE898" s="95" t="n">
        <f aca="false">AF898+AG898+AH898+AI898+AM898</f>
        <v>0</v>
      </c>
      <c r="AF898" s="95" t="n">
        <v>0</v>
      </c>
      <c r="AG898" s="95" t="n">
        <v>0</v>
      </c>
      <c r="AH898" s="95" t="n">
        <v>0</v>
      </c>
      <c r="AI898" s="95" t="n">
        <f aca="false">AJ898+AL898+AK898</f>
        <v>0</v>
      </c>
      <c r="AJ898" s="95" t="n">
        <v>0</v>
      </c>
      <c r="AK898" s="95" t="n">
        <v>0</v>
      </c>
      <c r="AL898" s="95" t="n">
        <v>0</v>
      </c>
      <c r="AM898" s="95" t="n">
        <f aca="false">AN898+AP898+AO898</f>
        <v>0</v>
      </c>
      <c r="AN898" s="95" t="n">
        <v>0</v>
      </c>
      <c r="AO898" s="95" t="n">
        <v>0</v>
      </c>
      <c r="AP898" s="95" t="n">
        <v>0</v>
      </c>
      <c r="AQ898" s="100" t="n">
        <f aca="false">AR898+AS898+AU898+AT898</f>
        <v>0</v>
      </c>
      <c r="AR898" s="95" t="n">
        <v>0</v>
      </c>
      <c r="AS898" s="95" t="n">
        <v>0</v>
      </c>
      <c r="AT898" s="95" t="n">
        <v>0</v>
      </c>
      <c r="AU898" s="95" t="n">
        <v>0</v>
      </c>
      <c r="AV898" s="100" t="n">
        <f aca="false">AW898+AX898</f>
        <v>0</v>
      </c>
      <c r="AW898" s="95" t="n">
        <v>0</v>
      </c>
      <c r="AX898" s="95" t="n">
        <v>0</v>
      </c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5.95" hidden="false" customHeight="true" outlineLevel="0" collapsed="false">
      <c r="A899" s="96" t="s">
        <v>1057</v>
      </c>
      <c r="B899" s="97" t="s">
        <v>1060</v>
      </c>
      <c r="C899" s="2" t="s">
        <v>1211</v>
      </c>
      <c r="D899" s="86" t="s">
        <v>1191</v>
      </c>
      <c r="E899" s="101" t="s">
        <v>490</v>
      </c>
      <c r="F899" s="158" t="s">
        <v>491</v>
      </c>
      <c r="G899" s="95" t="n">
        <f aca="false">H899+O899+U899+V899+W899+Z899+AA899+AB899+AC899+AE899+AQ899+AD899+T899+AV899</f>
        <v>54.008</v>
      </c>
      <c r="H899" s="95" t="n">
        <f aca="false">I899+J899+M899+N899</f>
        <v>0</v>
      </c>
      <c r="I899" s="95" t="n">
        <v>0</v>
      </c>
      <c r="J899" s="100" t="n">
        <f aca="false">K899+L899</f>
        <v>0</v>
      </c>
      <c r="K899" s="95" t="n">
        <v>0</v>
      </c>
      <c r="L899" s="95" t="n">
        <v>0</v>
      </c>
      <c r="M899" s="95" t="n">
        <v>0</v>
      </c>
      <c r="N899" s="95" t="n">
        <v>0</v>
      </c>
      <c r="O899" s="100" t="n">
        <f aca="false">P899+Q899+R899+S899</f>
        <v>0</v>
      </c>
      <c r="P899" s="95" t="n">
        <v>0</v>
      </c>
      <c r="Q899" s="95" t="n">
        <v>0</v>
      </c>
      <c r="R899" s="95" t="n">
        <v>0</v>
      </c>
      <c r="S899" s="95" t="n">
        <v>0</v>
      </c>
      <c r="T899" s="95" t="n">
        <v>0</v>
      </c>
      <c r="U899" s="95" t="n">
        <v>0</v>
      </c>
      <c r="V899" s="95" t="n">
        <v>54.008</v>
      </c>
      <c r="W899" s="100" t="n">
        <f aca="false">X899+Y899</f>
        <v>0</v>
      </c>
      <c r="X899" s="95" t="n">
        <v>0</v>
      </c>
      <c r="Y899" s="95" t="n">
        <v>0</v>
      </c>
      <c r="Z899" s="95" t="n">
        <v>0</v>
      </c>
      <c r="AA899" s="95" t="n">
        <v>0</v>
      </c>
      <c r="AB899" s="95" t="n">
        <v>0</v>
      </c>
      <c r="AC899" s="95" t="n">
        <v>0</v>
      </c>
      <c r="AD899" s="95" t="n">
        <v>0</v>
      </c>
      <c r="AE899" s="95" t="n">
        <f aca="false">AF899+AG899+AH899+AI899+AM899</f>
        <v>0</v>
      </c>
      <c r="AF899" s="95" t="n">
        <v>0</v>
      </c>
      <c r="AG899" s="95" t="n">
        <v>0</v>
      </c>
      <c r="AH899" s="95" t="n">
        <v>0</v>
      </c>
      <c r="AI899" s="95" t="n">
        <f aca="false">AJ899+AL899+AK899</f>
        <v>0</v>
      </c>
      <c r="AJ899" s="95" t="n">
        <v>0</v>
      </c>
      <c r="AK899" s="95" t="n">
        <v>0</v>
      </c>
      <c r="AL899" s="95" t="n">
        <v>0</v>
      </c>
      <c r="AM899" s="95" t="n">
        <f aca="false">AN899+AP899+AO899</f>
        <v>0</v>
      </c>
      <c r="AN899" s="95" t="n">
        <v>0</v>
      </c>
      <c r="AO899" s="95" t="n">
        <v>0</v>
      </c>
      <c r="AP899" s="95" t="n">
        <v>0</v>
      </c>
      <c r="AQ899" s="100" t="n">
        <f aca="false">AR899+AS899+AU899+AT899</f>
        <v>0</v>
      </c>
      <c r="AR899" s="95" t="n">
        <v>0</v>
      </c>
      <c r="AS899" s="95" t="n">
        <v>0</v>
      </c>
      <c r="AT899" s="95" t="n">
        <v>0</v>
      </c>
      <c r="AU899" s="95" t="n">
        <v>0</v>
      </c>
      <c r="AV899" s="100" t="n">
        <f aca="false">AW899+AX899</f>
        <v>0</v>
      </c>
      <c r="AW899" s="95" t="n">
        <v>0</v>
      </c>
      <c r="AX899" s="95" t="n">
        <v>0</v>
      </c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5.95" hidden="false" customHeight="true" outlineLevel="0" collapsed="false">
      <c r="A900" s="96" t="s">
        <v>1059</v>
      </c>
      <c r="B900" s="97" t="s">
        <v>1062</v>
      </c>
      <c r="C900" s="2" t="s">
        <v>1211</v>
      </c>
      <c r="D900" s="86" t="s">
        <v>1192</v>
      </c>
      <c r="E900" s="101" t="s">
        <v>494</v>
      </c>
      <c r="F900" s="158" t="s">
        <v>495</v>
      </c>
      <c r="G900" s="95" t="n">
        <f aca="false">H900+O900+U900+V900+W900+Z900+AA900+AB900+AC900+AE900+AQ900+AD900+T900+AV900</f>
        <v>436.135</v>
      </c>
      <c r="H900" s="95" t="n">
        <f aca="false">I900+J900+M900+N900</f>
        <v>0</v>
      </c>
      <c r="I900" s="95" t="n">
        <v>0</v>
      </c>
      <c r="J900" s="100" t="n">
        <f aca="false">K900+L900</f>
        <v>0</v>
      </c>
      <c r="K900" s="95" t="n">
        <v>0</v>
      </c>
      <c r="L900" s="95" t="n">
        <v>0</v>
      </c>
      <c r="M900" s="95" t="n">
        <v>0</v>
      </c>
      <c r="N900" s="95" t="n">
        <v>0</v>
      </c>
      <c r="O900" s="100" t="n">
        <f aca="false">P900+Q900+R900+S900</f>
        <v>0</v>
      </c>
      <c r="P900" s="95" t="n">
        <v>0</v>
      </c>
      <c r="Q900" s="95" t="n">
        <v>0</v>
      </c>
      <c r="R900" s="95" t="n">
        <v>0</v>
      </c>
      <c r="S900" s="95" t="n">
        <v>0</v>
      </c>
      <c r="T900" s="95" t="n">
        <v>0</v>
      </c>
      <c r="U900" s="95" t="n">
        <v>0</v>
      </c>
      <c r="V900" s="95" t="n">
        <v>436.135</v>
      </c>
      <c r="W900" s="100" t="n">
        <f aca="false">X900+Y900</f>
        <v>0</v>
      </c>
      <c r="X900" s="95" t="n">
        <v>0</v>
      </c>
      <c r="Y900" s="95" t="n">
        <v>0</v>
      </c>
      <c r="Z900" s="95" t="n">
        <v>0</v>
      </c>
      <c r="AA900" s="95" t="n">
        <v>0</v>
      </c>
      <c r="AB900" s="95" t="n">
        <v>0</v>
      </c>
      <c r="AC900" s="95" t="n">
        <v>0</v>
      </c>
      <c r="AD900" s="95" t="n">
        <v>0</v>
      </c>
      <c r="AE900" s="95" t="n">
        <f aca="false">AF900+AG900+AH900+AI900+AM900</f>
        <v>0</v>
      </c>
      <c r="AF900" s="95" t="n">
        <v>0</v>
      </c>
      <c r="AG900" s="95" t="n">
        <v>0</v>
      </c>
      <c r="AH900" s="95" t="n">
        <v>0</v>
      </c>
      <c r="AI900" s="95" t="n">
        <f aca="false">AJ900+AL900+AK900</f>
        <v>0</v>
      </c>
      <c r="AJ900" s="95" t="n">
        <v>0</v>
      </c>
      <c r="AK900" s="95" t="n">
        <v>0</v>
      </c>
      <c r="AL900" s="95" t="n">
        <v>0</v>
      </c>
      <c r="AM900" s="95" t="n">
        <f aca="false">AN900+AP900+AO900</f>
        <v>0</v>
      </c>
      <c r="AN900" s="95" t="n">
        <v>0</v>
      </c>
      <c r="AO900" s="95" t="n">
        <v>0</v>
      </c>
      <c r="AP900" s="95" t="n">
        <v>0</v>
      </c>
      <c r="AQ900" s="100" t="n">
        <f aca="false">AR900+AS900+AU900+AT900</f>
        <v>0</v>
      </c>
      <c r="AR900" s="95" t="n">
        <v>0</v>
      </c>
      <c r="AS900" s="95" t="n">
        <v>0</v>
      </c>
      <c r="AT900" s="95" t="n">
        <v>0</v>
      </c>
      <c r="AU900" s="95" t="n">
        <v>0</v>
      </c>
      <c r="AV900" s="100" t="n">
        <f aca="false">AW900+AX900</f>
        <v>0</v>
      </c>
      <c r="AW900" s="95" t="n">
        <v>0</v>
      </c>
      <c r="AX900" s="95" t="n">
        <v>0</v>
      </c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5.95" hidden="false" customHeight="true" outlineLevel="0" collapsed="false">
      <c r="A901" s="96" t="s">
        <v>1061</v>
      </c>
      <c r="B901" s="97" t="s">
        <v>1064</v>
      </c>
      <c r="C901" s="2" t="s">
        <v>1211</v>
      </c>
      <c r="D901" s="86" t="s">
        <v>1193</v>
      </c>
      <c r="E901" s="101" t="s">
        <v>498</v>
      </c>
      <c r="F901" s="158" t="s">
        <v>499</v>
      </c>
      <c r="G901" s="95" t="n">
        <f aca="false">H901+O901+U901+V901+W901+Z901+AA901+AB901+AC901+AE901+AQ901+AD901+T901+AV901</f>
        <v>102.799</v>
      </c>
      <c r="H901" s="95" t="n">
        <f aca="false">I901+J901+M901+N901</f>
        <v>0</v>
      </c>
      <c r="I901" s="95" t="n">
        <v>0</v>
      </c>
      <c r="J901" s="100" t="n">
        <f aca="false">K901+L901</f>
        <v>0</v>
      </c>
      <c r="K901" s="95" t="n">
        <v>0</v>
      </c>
      <c r="L901" s="95" t="n">
        <v>0</v>
      </c>
      <c r="M901" s="95" t="n">
        <v>0</v>
      </c>
      <c r="N901" s="95" t="n">
        <v>0</v>
      </c>
      <c r="O901" s="100" t="n">
        <f aca="false">P901+Q901+R901+S901</f>
        <v>0</v>
      </c>
      <c r="P901" s="95" t="n">
        <v>0</v>
      </c>
      <c r="Q901" s="95" t="n">
        <v>0</v>
      </c>
      <c r="R901" s="95" t="n">
        <v>0</v>
      </c>
      <c r="S901" s="95" t="n">
        <v>0</v>
      </c>
      <c r="T901" s="95" t="n">
        <v>0</v>
      </c>
      <c r="U901" s="95" t="n">
        <v>0</v>
      </c>
      <c r="V901" s="95" t="n">
        <v>102.799</v>
      </c>
      <c r="W901" s="100" t="n">
        <f aca="false">X901+Y901</f>
        <v>0</v>
      </c>
      <c r="X901" s="95" t="n">
        <v>0</v>
      </c>
      <c r="Y901" s="95" t="n">
        <v>0</v>
      </c>
      <c r="Z901" s="95" t="n">
        <v>0</v>
      </c>
      <c r="AA901" s="95" t="n">
        <v>0</v>
      </c>
      <c r="AB901" s="95" t="n">
        <v>0</v>
      </c>
      <c r="AC901" s="95" t="n">
        <v>0</v>
      </c>
      <c r="AD901" s="95" t="n">
        <v>0</v>
      </c>
      <c r="AE901" s="95" t="n">
        <f aca="false">AF901+AG901+AH901+AI901+AM901</f>
        <v>0</v>
      </c>
      <c r="AF901" s="95" t="n">
        <v>0</v>
      </c>
      <c r="AG901" s="95" t="n">
        <v>0</v>
      </c>
      <c r="AH901" s="95" t="n">
        <v>0</v>
      </c>
      <c r="AI901" s="95" t="n">
        <f aca="false">AJ901+AL901+AK901</f>
        <v>0</v>
      </c>
      <c r="AJ901" s="95" t="n">
        <v>0</v>
      </c>
      <c r="AK901" s="95" t="n">
        <v>0</v>
      </c>
      <c r="AL901" s="95" t="n">
        <v>0</v>
      </c>
      <c r="AM901" s="95" t="n">
        <f aca="false">AN901+AP901+AO901</f>
        <v>0</v>
      </c>
      <c r="AN901" s="95" t="n">
        <v>0</v>
      </c>
      <c r="AO901" s="95" t="n">
        <v>0</v>
      </c>
      <c r="AP901" s="95" t="n">
        <v>0</v>
      </c>
      <c r="AQ901" s="100" t="n">
        <f aca="false">AR901+AS901+AU901+AT901</f>
        <v>0</v>
      </c>
      <c r="AR901" s="95" t="n">
        <v>0</v>
      </c>
      <c r="AS901" s="95" t="n">
        <v>0</v>
      </c>
      <c r="AT901" s="95" t="n">
        <v>0</v>
      </c>
      <c r="AU901" s="95" t="n">
        <v>0</v>
      </c>
      <c r="AV901" s="100" t="n">
        <f aca="false">AW901+AX901</f>
        <v>0</v>
      </c>
      <c r="AW901" s="95" t="n">
        <v>0</v>
      </c>
      <c r="AX901" s="95" t="n">
        <v>0</v>
      </c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5.95" hidden="false" customHeight="true" outlineLevel="0" collapsed="false">
      <c r="A902" s="96" t="s">
        <v>1063</v>
      </c>
      <c r="B902" s="97" t="s">
        <v>1066</v>
      </c>
      <c r="C902" s="2" t="s">
        <v>1211</v>
      </c>
      <c r="D902" s="86" t="s">
        <v>1194</v>
      </c>
      <c r="E902" s="101" t="s">
        <v>502</v>
      </c>
      <c r="F902" s="158" t="s">
        <v>503</v>
      </c>
      <c r="G902" s="95" t="n">
        <f aca="false">H902+O902+U902+V902+W902+Z902+AA902+AB902+AC902+AE902+AQ902+AD902+T902+AV902</f>
        <v>512.537</v>
      </c>
      <c r="H902" s="95" t="n">
        <f aca="false">I902+J902+M902+N902</f>
        <v>0</v>
      </c>
      <c r="I902" s="95" t="n">
        <v>0</v>
      </c>
      <c r="J902" s="100" t="n">
        <f aca="false">K902+L902</f>
        <v>0</v>
      </c>
      <c r="K902" s="95" t="n">
        <v>0</v>
      </c>
      <c r="L902" s="95" t="n">
        <v>0</v>
      </c>
      <c r="M902" s="95" t="n">
        <v>0</v>
      </c>
      <c r="N902" s="95" t="n">
        <v>0</v>
      </c>
      <c r="O902" s="100" t="n">
        <f aca="false">P902+Q902+R902+S902</f>
        <v>0</v>
      </c>
      <c r="P902" s="95" t="n">
        <v>0</v>
      </c>
      <c r="Q902" s="95" t="n">
        <v>0</v>
      </c>
      <c r="R902" s="95" t="n">
        <v>0</v>
      </c>
      <c r="S902" s="95" t="n">
        <v>0</v>
      </c>
      <c r="T902" s="95" t="n">
        <v>0</v>
      </c>
      <c r="U902" s="95" t="n">
        <v>0</v>
      </c>
      <c r="V902" s="95" t="n">
        <v>512.537</v>
      </c>
      <c r="W902" s="100" t="n">
        <f aca="false">X902+Y902</f>
        <v>0</v>
      </c>
      <c r="X902" s="95" t="n">
        <v>0</v>
      </c>
      <c r="Y902" s="95" t="n">
        <v>0</v>
      </c>
      <c r="Z902" s="95" t="n">
        <v>0</v>
      </c>
      <c r="AA902" s="95" t="n">
        <v>0</v>
      </c>
      <c r="AB902" s="95" t="n">
        <v>0</v>
      </c>
      <c r="AC902" s="95" t="n">
        <v>0</v>
      </c>
      <c r="AD902" s="95" t="n">
        <v>0</v>
      </c>
      <c r="AE902" s="95" t="n">
        <f aca="false">AF902+AG902+AH902+AI902+AM902</f>
        <v>0</v>
      </c>
      <c r="AF902" s="95" t="n">
        <v>0</v>
      </c>
      <c r="AG902" s="95" t="n">
        <v>0</v>
      </c>
      <c r="AH902" s="95" t="n">
        <v>0</v>
      </c>
      <c r="AI902" s="95" t="n">
        <f aca="false">AJ902+AL902+AK902</f>
        <v>0</v>
      </c>
      <c r="AJ902" s="95" t="n">
        <v>0</v>
      </c>
      <c r="AK902" s="95" t="n">
        <v>0</v>
      </c>
      <c r="AL902" s="95" t="n">
        <v>0</v>
      </c>
      <c r="AM902" s="95" t="n">
        <f aca="false">AN902+AP902+AO902</f>
        <v>0</v>
      </c>
      <c r="AN902" s="95" t="n">
        <v>0</v>
      </c>
      <c r="AO902" s="95" t="n">
        <v>0</v>
      </c>
      <c r="AP902" s="95" t="n">
        <v>0</v>
      </c>
      <c r="AQ902" s="100" t="n">
        <f aca="false">AR902+AS902+AU902+AT902</f>
        <v>0</v>
      </c>
      <c r="AR902" s="95" t="n">
        <v>0</v>
      </c>
      <c r="AS902" s="95" t="n">
        <v>0</v>
      </c>
      <c r="AT902" s="95" t="n">
        <v>0</v>
      </c>
      <c r="AU902" s="95" t="n">
        <v>0</v>
      </c>
      <c r="AV902" s="100" t="n">
        <f aca="false">AW902+AX902</f>
        <v>0</v>
      </c>
      <c r="AW902" s="95" t="n">
        <v>0</v>
      </c>
      <c r="AX902" s="95" t="n">
        <v>0</v>
      </c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5.95" hidden="false" customHeight="true" outlineLevel="0" collapsed="false">
      <c r="A903" s="96" t="s">
        <v>1065</v>
      </c>
      <c r="B903" s="97" t="s">
        <v>1068</v>
      </c>
      <c r="C903" s="2" t="s">
        <v>1211</v>
      </c>
      <c r="D903" s="86" t="s">
        <v>1079</v>
      </c>
      <c r="E903" s="101" t="s">
        <v>1074</v>
      </c>
      <c r="F903" s="158" t="s">
        <v>538</v>
      </c>
      <c r="G903" s="95" t="n">
        <f aca="false">H903+O903+U903+V903+W903+Z903+AA903+AB903+AC903+AE903+AQ903+AD903+T903+AV903</f>
        <v>78.657</v>
      </c>
      <c r="H903" s="95" t="n">
        <f aca="false">I903+J903+M903+N903</f>
        <v>78.257</v>
      </c>
      <c r="I903" s="95" t="n">
        <v>0</v>
      </c>
      <c r="J903" s="100" t="n">
        <f aca="false">K903+L903</f>
        <v>78.257</v>
      </c>
      <c r="K903" s="95" t="n">
        <v>78.257</v>
      </c>
      <c r="L903" s="95" t="n">
        <v>0</v>
      </c>
      <c r="M903" s="95" t="n">
        <v>0</v>
      </c>
      <c r="N903" s="95" t="n">
        <v>0</v>
      </c>
      <c r="O903" s="100" t="n">
        <f aca="false">P903+Q903+R903+S903</f>
        <v>0</v>
      </c>
      <c r="P903" s="95" t="n">
        <v>0</v>
      </c>
      <c r="Q903" s="95" t="n">
        <v>0</v>
      </c>
      <c r="R903" s="95" t="n">
        <v>0</v>
      </c>
      <c r="S903" s="95" t="n">
        <v>0</v>
      </c>
      <c r="T903" s="95" t="n">
        <v>0</v>
      </c>
      <c r="U903" s="95" t="n">
        <v>0</v>
      </c>
      <c r="V903" s="95" t="n">
        <v>0.4</v>
      </c>
      <c r="W903" s="100" t="n">
        <f aca="false">X903+Y903</f>
        <v>0</v>
      </c>
      <c r="X903" s="95" t="n">
        <v>0</v>
      </c>
      <c r="Y903" s="95" t="n">
        <v>0</v>
      </c>
      <c r="Z903" s="95" t="n">
        <v>0</v>
      </c>
      <c r="AA903" s="95" t="n">
        <v>0</v>
      </c>
      <c r="AB903" s="95" t="n">
        <v>0</v>
      </c>
      <c r="AC903" s="95" t="n">
        <v>0</v>
      </c>
      <c r="AD903" s="95" t="n">
        <v>0</v>
      </c>
      <c r="AE903" s="95" t="n">
        <f aca="false">AF903+AG903+AH903+AI903+AM903</f>
        <v>0</v>
      </c>
      <c r="AF903" s="95" t="n">
        <v>0</v>
      </c>
      <c r="AG903" s="95" t="n">
        <v>0</v>
      </c>
      <c r="AH903" s="95" t="n">
        <v>0</v>
      </c>
      <c r="AI903" s="95" t="n">
        <f aca="false">AJ903+AL903+AK903</f>
        <v>0</v>
      </c>
      <c r="AJ903" s="95" t="n">
        <v>0</v>
      </c>
      <c r="AK903" s="95" t="n">
        <v>0</v>
      </c>
      <c r="AL903" s="95" t="n">
        <v>0</v>
      </c>
      <c r="AM903" s="95" t="n">
        <f aca="false">AN903+AP903+AO903</f>
        <v>0</v>
      </c>
      <c r="AN903" s="95" t="n">
        <v>0</v>
      </c>
      <c r="AO903" s="95" t="n">
        <v>0</v>
      </c>
      <c r="AP903" s="95" t="n">
        <v>0</v>
      </c>
      <c r="AQ903" s="100" t="n">
        <f aca="false">AR903+AS903+AU903+AT903</f>
        <v>0</v>
      </c>
      <c r="AR903" s="95" t="n">
        <v>0</v>
      </c>
      <c r="AS903" s="95" t="n">
        <v>0</v>
      </c>
      <c r="AT903" s="95" t="n">
        <v>0</v>
      </c>
      <c r="AU903" s="95" t="n">
        <v>0</v>
      </c>
      <c r="AV903" s="100" t="n">
        <f aca="false">AW903+AX903</f>
        <v>0</v>
      </c>
      <c r="AW903" s="95" t="n">
        <v>0</v>
      </c>
      <c r="AX903" s="95" t="n">
        <v>0</v>
      </c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5.95" hidden="false" customHeight="true" outlineLevel="0" collapsed="false">
      <c r="A904" s="96" t="s">
        <v>1067</v>
      </c>
      <c r="B904" s="97" t="s">
        <v>1070</v>
      </c>
      <c r="C904" s="2" t="s">
        <v>1211</v>
      </c>
      <c r="D904" s="86" t="s">
        <v>1076</v>
      </c>
      <c r="E904" s="101" t="s">
        <v>1080</v>
      </c>
      <c r="F904" s="158" t="s">
        <v>510</v>
      </c>
      <c r="G904" s="95" t="n">
        <f aca="false">H904+O904+U904+V904+W904+Z904+AA904+AB904+AC904+AE904+AQ904+AD904+T904+AV904</f>
        <v>2579.886</v>
      </c>
      <c r="H904" s="95" t="n">
        <f aca="false">I904+J904+M904+N904</f>
        <v>0</v>
      </c>
      <c r="I904" s="95" t="n">
        <v>0</v>
      </c>
      <c r="J904" s="100" t="n">
        <f aca="false">K904+L904</f>
        <v>0</v>
      </c>
      <c r="K904" s="95" t="n">
        <v>0</v>
      </c>
      <c r="L904" s="95" t="n">
        <v>0</v>
      </c>
      <c r="M904" s="95" t="n">
        <v>0</v>
      </c>
      <c r="N904" s="95" t="n">
        <v>0</v>
      </c>
      <c r="O904" s="100" t="n">
        <f aca="false">P904+Q904+R904+S904</f>
        <v>0</v>
      </c>
      <c r="P904" s="95" t="n">
        <v>0</v>
      </c>
      <c r="Q904" s="95" t="n">
        <v>0</v>
      </c>
      <c r="R904" s="95" t="n">
        <v>0</v>
      </c>
      <c r="S904" s="95" t="n">
        <v>0</v>
      </c>
      <c r="T904" s="95" t="n">
        <v>0</v>
      </c>
      <c r="U904" s="95" t="n">
        <v>0</v>
      </c>
      <c r="V904" s="95" t="n">
        <v>2579.886</v>
      </c>
      <c r="W904" s="100" t="n">
        <f aca="false">X904+Y904</f>
        <v>0</v>
      </c>
      <c r="X904" s="95" t="n">
        <v>0</v>
      </c>
      <c r="Y904" s="95" t="n">
        <v>0</v>
      </c>
      <c r="Z904" s="95" t="n">
        <v>0</v>
      </c>
      <c r="AA904" s="95" t="n">
        <v>0</v>
      </c>
      <c r="AB904" s="95" t="n">
        <v>0</v>
      </c>
      <c r="AC904" s="95" t="n">
        <v>0</v>
      </c>
      <c r="AD904" s="95" t="n">
        <v>0</v>
      </c>
      <c r="AE904" s="95" t="n">
        <f aca="false">AF904+AG904+AH904+AI904+AM904</f>
        <v>0</v>
      </c>
      <c r="AF904" s="95" t="n">
        <v>0</v>
      </c>
      <c r="AG904" s="95" t="n">
        <v>0</v>
      </c>
      <c r="AH904" s="95" t="n">
        <v>0</v>
      </c>
      <c r="AI904" s="95" t="n">
        <f aca="false">AJ904+AL904+AK904</f>
        <v>0</v>
      </c>
      <c r="AJ904" s="95" t="n">
        <v>0</v>
      </c>
      <c r="AK904" s="95" t="n">
        <v>0</v>
      </c>
      <c r="AL904" s="95" t="n">
        <v>0</v>
      </c>
      <c r="AM904" s="95" t="n">
        <f aca="false">AN904+AP904+AO904</f>
        <v>0</v>
      </c>
      <c r="AN904" s="95" t="n">
        <v>0</v>
      </c>
      <c r="AO904" s="95" t="n">
        <v>0</v>
      </c>
      <c r="AP904" s="95" t="n">
        <v>0</v>
      </c>
      <c r="AQ904" s="100" t="n">
        <f aca="false">AR904+AS904+AU904+AT904</f>
        <v>0</v>
      </c>
      <c r="AR904" s="95" t="n">
        <v>0</v>
      </c>
      <c r="AS904" s="95" t="n">
        <v>0</v>
      </c>
      <c r="AT904" s="95" t="n">
        <v>0</v>
      </c>
      <c r="AU904" s="95" t="n">
        <v>0</v>
      </c>
      <c r="AV904" s="100" t="n">
        <f aca="false">AW904+AX904</f>
        <v>0</v>
      </c>
      <c r="AW904" s="95" t="n">
        <v>0</v>
      </c>
      <c r="AX904" s="95" t="n">
        <v>0</v>
      </c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.95" hidden="false" customHeight="true" outlineLevel="0" collapsed="false">
      <c r="A905" s="96" t="s">
        <v>1069</v>
      </c>
      <c r="B905" s="97" t="s">
        <v>1072</v>
      </c>
      <c r="C905" s="2" t="s">
        <v>1211</v>
      </c>
      <c r="D905" s="86" t="s">
        <v>1082</v>
      </c>
      <c r="E905" s="101" t="s">
        <v>1083</v>
      </c>
      <c r="F905" s="158" t="s">
        <v>525</v>
      </c>
      <c r="G905" s="95" t="n">
        <f aca="false">H905+O905+U905+V905+W905+Z905+AA905+AB905+AC905+AE905+AQ905+AD905+T905+AV905</f>
        <v>63746.784</v>
      </c>
      <c r="H905" s="95" t="n">
        <f aca="false">I905+J905+M905+N905</f>
        <v>24849.356</v>
      </c>
      <c r="I905" s="95" t="n">
        <v>0</v>
      </c>
      <c r="J905" s="100" t="n">
        <f aca="false">K905+L905</f>
        <v>24849.356</v>
      </c>
      <c r="K905" s="95" t="n">
        <v>24849.356</v>
      </c>
      <c r="L905" s="95" t="n">
        <v>0</v>
      </c>
      <c r="M905" s="95" t="n">
        <v>0</v>
      </c>
      <c r="N905" s="95" t="n">
        <v>0</v>
      </c>
      <c r="O905" s="100" t="n">
        <f aca="false">P905+Q905+R905+S905</f>
        <v>0</v>
      </c>
      <c r="P905" s="95" t="n">
        <v>0</v>
      </c>
      <c r="Q905" s="95" t="n">
        <v>0</v>
      </c>
      <c r="R905" s="95" t="n">
        <v>0</v>
      </c>
      <c r="S905" s="95" t="n">
        <v>0</v>
      </c>
      <c r="T905" s="95" t="n">
        <v>0</v>
      </c>
      <c r="U905" s="95" t="n">
        <v>0</v>
      </c>
      <c r="V905" s="95" t="n">
        <v>15986.39</v>
      </c>
      <c r="W905" s="100" t="n">
        <f aca="false">X905+Y905</f>
        <v>0</v>
      </c>
      <c r="X905" s="95" t="n">
        <v>0</v>
      </c>
      <c r="Y905" s="95" t="n">
        <v>0</v>
      </c>
      <c r="Z905" s="95" t="n">
        <v>0</v>
      </c>
      <c r="AA905" s="95" t="n">
        <v>0</v>
      </c>
      <c r="AB905" s="95" t="n">
        <v>0</v>
      </c>
      <c r="AC905" s="95" t="n">
        <v>0</v>
      </c>
      <c r="AD905" s="95" t="n">
        <v>22911.038</v>
      </c>
      <c r="AE905" s="95" t="n">
        <f aca="false">AF905+AG905+AH905+AI905+AM905</f>
        <v>0</v>
      </c>
      <c r="AF905" s="95" t="n">
        <v>0</v>
      </c>
      <c r="AG905" s="95" t="n">
        <v>0</v>
      </c>
      <c r="AH905" s="95" t="n">
        <v>0</v>
      </c>
      <c r="AI905" s="95" t="n">
        <f aca="false">AJ905+AL905+AK905</f>
        <v>0</v>
      </c>
      <c r="AJ905" s="95" t="n">
        <v>0</v>
      </c>
      <c r="AK905" s="95" t="n">
        <v>0</v>
      </c>
      <c r="AL905" s="95" t="n">
        <v>0</v>
      </c>
      <c r="AM905" s="95" t="n">
        <f aca="false">AN905+AP905+AO905</f>
        <v>0</v>
      </c>
      <c r="AN905" s="95" t="n">
        <v>0</v>
      </c>
      <c r="AO905" s="95" t="n">
        <v>0</v>
      </c>
      <c r="AP905" s="95" t="n">
        <v>0</v>
      </c>
      <c r="AQ905" s="100" t="n">
        <f aca="false">AR905+AS905+AU905+AT905</f>
        <v>0</v>
      </c>
      <c r="AR905" s="95" t="n">
        <v>0</v>
      </c>
      <c r="AS905" s="95" t="n">
        <v>0</v>
      </c>
      <c r="AT905" s="95" t="n">
        <v>0</v>
      </c>
      <c r="AU905" s="95" t="n">
        <v>0</v>
      </c>
      <c r="AV905" s="100" t="n">
        <f aca="false">AW905+AX905</f>
        <v>0</v>
      </c>
      <c r="AW905" s="95" t="n">
        <v>0</v>
      </c>
      <c r="AX905" s="95" t="n">
        <v>0</v>
      </c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5.95" hidden="false" customHeight="true" outlineLevel="0" collapsed="false">
      <c r="A906" s="96" t="s">
        <v>1071</v>
      </c>
      <c r="B906" s="97" t="s">
        <v>1078</v>
      </c>
      <c r="C906" s="2" t="s">
        <v>1211</v>
      </c>
      <c r="D906" s="86" t="s">
        <v>425</v>
      </c>
      <c r="E906" s="101" t="s">
        <v>625</v>
      </c>
      <c r="F906" s="158"/>
      <c r="G906" s="95" t="n">
        <f aca="false">H906+O906+U906+V906+W906+Z906+AA906+AB906+AC906+AE906+AQ906+AD906+T906+AV906</f>
        <v>49242.309</v>
      </c>
      <c r="H906" s="95" t="n">
        <f aca="false">I906+J906+M906+N906</f>
        <v>-3.172</v>
      </c>
      <c r="I906" s="95" t="n">
        <v>0</v>
      </c>
      <c r="J906" s="100" t="n">
        <f aca="false">K906+L906</f>
        <v>-3.172</v>
      </c>
      <c r="K906" s="95" t="n">
        <v>-3.172</v>
      </c>
      <c r="L906" s="95" t="n">
        <v>0</v>
      </c>
      <c r="M906" s="95" t="n">
        <v>0</v>
      </c>
      <c r="N906" s="95" t="n">
        <v>0</v>
      </c>
      <c r="O906" s="100" t="n">
        <f aca="false">P906+Q906+R906+S906</f>
        <v>0</v>
      </c>
      <c r="P906" s="95" t="n">
        <v>0</v>
      </c>
      <c r="Q906" s="95" t="n">
        <v>0</v>
      </c>
      <c r="R906" s="95" t="n">
        <v>0</v>
      </c>
      <c r="S906" s="95" t="n">
        <v>0</v>
      </c>
      <c r="T906" s="95" t="n">
        <v>0</v>
      </c>
      <c r="U906" s="95" t="n">
        <v>0</v>
      </c>
      <c r="V906" s="95" t="n">
        <v>30952.742</v>
      </c>
      <c r="W906" s="100" t="n">
        <f aca="false">X906+Y906</f>
        <v>0</v>
      </c>
      <c r="X906" s="95" t="n">
        <v>0</v>
      </c>
      <c r="Y906" s="95" t="n">
        <v>0</v>
      </c>
      <c r="Z906" s="95" t="n">
        <v>0</v>
      </c>
      <c r="AA906" s="95" t="n">
        <v>0</v>
      </c>
      <c r="AB906" s="95" t="n">
        <v>0</v>
      </c>
      <c r="AC906" s="95" t="n">
        <v>0</v>
      </c>
      <c r="AD906" s="95" t="n">
        <v>2481.26</v>
      </c>
      <c r="AE906" s="95" t="n">
        <f aca="false">AF906+AG906+AH906+AI906+AM906</f>
        <v>0</v>
      </c>
      <c r="AF906" s="95" t="n">
        <v>0</v>
      </c>
      <c r="AG906" s="95" t="n">
        <v>0</v>
      </c>
      <c r="AH906" s="95" t="n">
        <v>0</v>
      </c>
      <c r="AI906" s="95" t="n">
        <f aca="false">AJ906+AL906+AK906</f>
        <v>0</v>
      </c>
      <c r="AJ906" s="95" t="n">
        <v>0</v>
      </c>
      <c r="AK906" s="95" t="n">
        <v>0</v>
      </c>
      <c r="AL906" s="95" t="n">
        <v>0</v>
      </c>
      <c r="AM906" s="95" t="n">
        <f aca="false">AN906+AP906+AO906</f>
        <v>0</v>
      </c>
      <c r="AN906" s="95" t="n">
        <v>0</v>
      </c>
      <c r="AO906" s="95" t="n">
        <v>0</v>
      </c>
      <c r="AP906" s="95" t="n">
        <v>0</v>
      </c>
      <c r="AQ906" s="100" t="n">
        <f aca="false">AR906+AS906+AU906+AT906</f>
        <v>15811.479</v>
      </c>
      <c r="AR906" s="95" t="n">
        <v>0</v>
      </c>
      <c r="AS906" s="95" t="n">
        <v>374.245</v>
      </c>
      <c r="AT906" s="95" t="n">
        <v>15437.234</v>
      </c>
      <c r="AU906" s="95" t="n">
        <v>0</v>
      </c>
      <c r="AV906" s="100" t="n">
        <f aca="false">AW906+AX906</f>
        <v>0</v>
      </c>
      <c r="AW906" s="95" t="n">
        <v>0</v>
      </c>
      <c r="AX906" s="95" t="n">
        <v>0</v>
      </c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5.95" hidden="false" customHeight="true" outlineLevel="0" collapsed="false">
      <c r="A907" s="96" t="s">
        <v>1073</v>
      </c>
      <c r="B907" s="97" t="s">
        <v>1081</v>
      </c>
      <c r="C907" s="2" t="s">
        <v>1211</v>
      </c>
      <c r="D907" s="86"/>
      <c r="E907" s="101" t="s">
        <v>627</v>
      </c>
      <c r="F907" s="158" t="s">
        <v>628</v>
      </c>
      <c r="G907" s="95" t="n">
        <f aca="false">H907+O907+U907+V907+W907+Z907+AA907+AB907+AC907+AE907+AQ907+AD907+T907+AV907</f>
        <v>5727.607</v>
      </c>
      <c r="H907" s="95" t="n">
        <f aca="false">I907+J907+M907+N907</f>
        <v>0</v>
      </c>
      <c r="I907" s="95" t="n">
        <v>0</v>
      </c>
      <c r="J907" s="100" t="n">
        <f aca="false">K907+L907</f>
        <v>0</v>
      </c>
      <c r="K907" s="95" t="n">
        <v>0</v>
      </c>
      <c r="L907" s="95" t="n">
        <v>0</v>
      </c>
      <c r="M907" s="95" t="n">
        <v>0</v>
      </c>
      <c r="N907" s="95" t="n">
        <v>0</v>
      </c>
      <c r="O907" s="100" t="n">
        <f aca="false">P907+Q907+R907+S907</f>
        <v>0</v>
      </c>
      <c r="P907" s="95" t="n">
        <v>0</v>
      </c>
      <c r="Q907" s="95" t="n">
        <v>0</v>
      </c>
      <c r="R907" s="95" t="n">
        <v>0</v>
      </c>
      <c r="S907" s="95" t="n">
        <v>0</v>
      </c>
      <c r="T907" s="95" t="n">
        <v>0</v>
      </c>
      <c r="U907" s="95" t="n">
        <v>0</v>
      </c>
      <c r="V907" s="95" t="n">
        <v>2940.113</v>
      </c>
      <c r="W907" s="100" t="n">
        <f aca="false">X907+Y907</f>
        <v>0</v>
      </c>
      <c r="X907" s="95" t="n">
        <v>0</v>
      </c>
      <c r="Y907" s="95" t="n">
        <v>0</v>
      </c>
      <c r="Z907" s="95" t="n">
        <v>0</v>
      </c>
      <c r="AA907" s="95" t="n">
        <v>0</v>
      </c>
      <c r="AB907" s="95" t="n">
        <v>0</v>
      </c>
      <c r="AC907" s="95" t="n">
        <v>0</v>
      </c>
      <c r="AD907" s="95" t="n">
        <v>0</v>
      </c>
      <c r="AE907" s="95" t="n">
        <f aca="false">AF907+AG907+AH907+AI907+AM907</f>
        <v>0</v>
      </c>
      <c r="AF907" s="95" t="n">
        <v>0</v>
      </c>
      <c r="AG907" s="95" t="n">
        <v>0</v>
      </c>
      <c r="AH907" s="95" t="n">
        <v>0</v>
      </c>
      <c r="AI907" s="95" t="n">
        <f aca="false">AJ907+AL907+AK907</f>
        <v>0</v>
      </c>
      <c r="AJ907" s="95" t="n">
        <v>0</v>
      </c>
      <c r="AK907" s="95" t="n">
        <v>0</v>
      </c>
      <c r="AL907" s="95" t="n">
        <v>0</v>
      </c>
      <c r="AM907" s="95" t="n">
        <f aca="false">AN907+AP907+AO907</f>
        <v>0</v>
      </c>
      <c r="AN907" s="95" t="n">
        <v>0</v>
      </c>
      <c r="AO907" s="95" t="n">
        <v>0</v>
      </c>
      <c r="AP907" s="95" t="n">
        <v>0</v>
      </c>
      <c r="AQ907" s="100" t="n">
        <f aca="false">AR907+AS907+AU907+AT907</f>
        <v>2787.494</v>
      </c>
      <c r="AR907" s="95" t="n">
        <v>0</v>
      </c>
      <c r="AS907" s="95" t="n">
        <v>225.475</v>
      </c>
      <c r="AT907" s="95" t="n">
        <v>2562.019</v>
      </c>
      <c r="AU907" s="95" t="n">
        <v>0</v>
      </c>
      <c r="AV907" s="100" t="n">
        <f aca="false">AW907+AX907</f>
        <v>0</v>
      </c>
      <c r="AW907" s="95" t="n">
        <v>0</v>
      </c>
      <c r="AX907" s="95" t="n">
        <v>0</v>
      </c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5.95" hidden="false" customHeight="true" outlineLevel="0" collapsed="false">
      <c r="A908" s="96" t="s">
        <v>1079</v>
      </c>
      <c r="B908" s="97" t="s">
        <v>1084</v>
      </c>
      <c r="C908" s="2" t="s">
        <v>1211</v>
      </c>
      <c r="D908" s="86"/>
      <c r="E908" s="101" t="s">
        <v>631</v>
      </c>
      <c r="F908" s="158" t="s">
        <v>632</v>
      </c>
      <c r="G908" s="95" t="n">
        <f aca="false">H908+O908+U908+V908+W908+Z908+AA908+AB908+AC908+AE908+AQ908+AD908+T908+AV908</f>
        <v>40891.472</v>
      </c>
      <c r="H908" s="95" t="n">
        <f aca="false">I908+J908+M908+N908</f>
        <v>2</v>
      </c>
      <c r="I908" s="95" t="n">
        <v>0</v>
      </c>
      <c r="J908" s="100" t="n">
        <f aca="false">K908+L908</f>
        <v>2</v>
      </c>
      <c r="K908" s="95" t="n">
        <v>2</v>
      </c>
      <c r="L908" s="95" t="n">
        <v>0</v>
      </c>
      <c r="M908" s="95" t="n">
        <v>0</v>
      </c>
      <c r="N908" s="95" t="n">
        <v>0</v>
      </c>
      <c r="O908" s="100" t="n">
        <f aca="false">P908+Q908+R908+S908</f>
        <v>0</v>
      </c>
      <c r="P908" s="95" t="n">
        <v>0</v>
      </c>
      <c r="Q908" s="95" t="n">
        <v>0</v>
      </c>
      <c r="R908" s="95" t="n">
        <v>0</v>
      </c>
      <c r="S908" s="95" t="n">
        <v>0</v>
      </c>
      <c r="T908" s="95" t="n">
        <v>0</v>
      </c>
      <c r="U908" s="95" t="n">
        <v>0</v>
      </c>
      <c r="V908" s="95" t="n">
        <v>27888.287</v>
      </c>
      <c r="W908" s="100" t="n">
        <f aca="false">X908+Y908</f>
        <v>0</v>
      </c>
      <c r="X908" s="95" t="n">
        <v>0</v>
      </c>
      <c r="Y908" s="95" t="n">
        <v>0</v>
      </c>
      <c r="Z908" s="95" t="n">
        <v>0</v>
      </c>
      <c r="AA908" s="95" t="n">
        <v>0</v>
      </c>
      <c r="AB908" s="95" t="n">
        <v>0</v>
      </c>
      <c r="AC908" s="95" t="n">
        <v>0</v>
      </c>
      <c r="AD908" s="95" t="n">
        <v>0</v>
      </c>
      <c r="AE908" s="95" t="n">
        <f aca="false">AF908+AG908+AH908+AI908+AM908</f>
        <v>0</v>
      </c>
      <c r="AF908" s="95" t="n">
        <v>0</v>
      </c>
      <c r="AG908" s="95" t="n">
        <v>0</v>
      </c>
      <c r="AH908" s="95" t="n">
        <v>0</v>
      </c>
      <c r="AI908" s="95" t="n">
        <f aca="false">AJ908+AL908+AK908</f>
        <v>0</v>
      </c>
      <c r="AJ908" s="95" t="n">
        <v>0</v>
      </c>
      <c r="AK908" s="95" t="n">
        <v>0</v>
      </c>
      <c r="AL908" s="95" t="n">
        <v>0</v>
      </c>
      <c r="AM908" s="95" t="n">
        <f aca="false">AN908+AP908+AO908</f>
        <v>0</v>
      </c>
      <c r="AN908" s="95" t="n">
        <v>0</v>
      </c>
      <c r="AO908" s="95" t="n">
        <v>0</v>
      </c>
      <c r="AP908" s="95" t="n">
        <v>0</v>
      </c>
      <c r="AQ908" s="100" t="n">
        <f aca="false">AR908+AS908+AU908+AT908</f>
        <v>13001.185</v>
      </c>
      <c r="AR908" s="95" t="n">
        <v>0</v>
      </c>
      <c r="AS908" s="95" t="n">
        <v>148.77</v>
      </c>
      <c r="AT908" s="95" t="n">
        <v>12852.415</v>
      </c>
      <c r="AU908" s="95" t="n">
        <v>0</v>
      </c>
      <c r="AV908" s="100" t="n">
        <f aca="false">AW908+AX908</f>
        <v>0</v>
      </c>
      <c r="AW908" s="95" t="n">
        <v>0</v>
      </c>
      <c r="AX908" s="95" t="n">
        <v>0</v>
      </c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5.95" hidden="false" customHeight="true" outlineLevel="0" collapsed="false">
      <c r="A909" s="96" t="s">
        <v>1076</v>
      </c>
      <c r="B909" s="97" t="s">
        <v>1085</v>
      </c>
      <c r="C909" s="2" t="s">
        <v>1211</v>
      </c>
      <c r="D909" s="86"/>
      <c r="E909" s="101" t="s">
        <v>635</v>
      </c>
      <c r="F909" s="158" t="s">
        <v>636</v>
      </c>
      <c r="G909" s="95" t="n">
        <f aca="false">H909+O909+U909+V909+W909+Z909+AA909+AB909+AC909+AE909+AQ909+AD909+T909+AV909</f>
        <v>147.142</v>
      </c>
      <c r="H909" s="95" t="n">
        <f aca="false">I909+J909+M909+N909</f>
        <v>0</v>
      </c>
      <c r="I909" s="95" t="n">
        <v>0</v>
      </c>
      <c r="J909" s="100" t="n">
        <f aca="false">K909+L909</f>
        <v>0</v>
      </c>
      <c r="K909" s="95" t="n">
        <v>0</v>
      </c>
      <c r="L909" s="95" t="n">
        <v>0</v>
      </c>
      <c r="M909" s="95" t="n">
        <v>0</v>
      </c>
      <c r="N909" s="95" t="n">
        <v>0</v>
      </c>
      <c r="O909" s="100" t="n">
        <f aca="false">P909+Q909+R909+S909</f>
        <v>0</v>
      </c>
      <c r="P909" s="95" t="n">
        <v>0</v>
      </c>
      <c r="Q909" s="95" t="n">
        <v>0</v>
      </c>
      <c r="R909" s="95" t="n">
        <v>0</v>
      </c>
      <c r="S909" s="95" t="n">
        <v>0</v>
      </c>
      <c r="T909" s="95" t="n">
        <v>0</v>
      </c>
      <c r="U909" s="95" t="n">
        <v>0</v>
      </c>
      <c r="V909" s="95" t="n">
        <v>124.342</v>
      </c>
      <c r="W909" s="100" t="n">
        <f aca="false">X909+Y909</f>
        <v>0</v>
      </c>
      <c r="X909" s="95" t="n">
        <v>0</v>
      </c>
      <c r="Y909" s="95" t="n">
        <v>0</v>
      </c>
      <c r="Z909" s="95" t="n">
        <v>0</v>
      </c>
      <c r="AA909" s="95" t="n">
        <v>0</v>
      </c>
      <c r="AB909" s="95" t="n">
        <v>0</v>
      </c>
      <c r="AC909" s="95" t="n">
        <v>0</v>
      </c>
      <c r="AD909" s="95" t="n">
        <v>0</v>
      </c>
      <c r="AE909" s="95" t="n">
        <f aca="false">AF909+AG909+AH909+AI909+AM909</f>
        <v>0</v>
      </c>
      <c r="AF909" s="95" t="n">
        <v>0</v>
      </c>
      <c r="AG909" s="95" t="n">
        <v>0</v>
      </c>
      <c r="AH909" s="95" t="n">
        <v>0</v>
      </c>
      <c r="AI909" s="95" t="n">
        <f aca="false">AJ909+AL909+AK909</f>
        <v>0</v>
      </c>
      <c r="AJ909" s="95" t="n">
        <v>0</v>
      </c>
      <c r="AK909" s="95" t="n">
        <v>0</v>
      </c>
      <c r="AL909" s="95" t="n">
        <v>0</v>
      </c>
      <c r="AM909" s="95" t="n">
        <f aca="false">AN909+AP909+AO909</f>
        <v>0</v>
      </c>
      <c r="AN909" s="95" t="n">
        <v>0</v>
      </c>
      <c r="AO909" s="95" t="n">
        <v>0</v>
      </c>
      <c r="AP909" s="95" t="n">
        <v>0</v>
      </c>
      <c r="AQ909" s="100" t="n">
        <f aca="false">AR909+AS909+AU909+AT909</f>
        <v>22.8</v>
      </c>
      <c r="AR909" s="95" t="n">
        <v>0</v>
      </c>
      <c r="AS909" s="95" t="n">
        <v>0</v>
      </c>
      <c r="AT909" s="95" t="n">
        <v>22.8</v>
      </c>
      <c r="AU909" s="95" t="n">
        <v>0</v>
      </c>
      <c r="AV909" s="100" t="n">
        <f aca="false">AW909+AX909</f>
        <v>0</v>
      </c>
      <c r="AW909" s="95" t="n">
        <v>0</v>
      </c>
      <c r="AX909" s="95" t="n">
        <v>0</v>
      </c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5.95" hidden="false" customHeight="true" outlineLevel="0" collapsed="false">
      <c r="A910" s="96" t="s">
        <v>425</v>
      </c>
      <c r="B910" s="97" t="s">
        <v>637</v>
      </c>
      <c r="C910" s="2" t="s">
        <v>1211</v>
      </c>
      <c r="D910" s="86"/>
      <c r="E910" s="101" t="s">
        <v>638</v>
      </c>
      <c r="F910" s="158" t="s">
        <v>639</v>
      </c>
      <c r="G910" s="95" t="n">
        <f aca="false">H910+O910+U910+V910+W910+Z910+AA910+AB910+AC910+AE910+AQ910+AD910+T910+AV910</f>
        <v>0</v>
      </c>
      <c r="H910" s="95" t="n">
        <f aca="false">I910+J910+M910+N910</f>
        <v>0</v>
      </c>
      <c r="I910" s="95" t="n">
        <v>0</v>
      </c>
      <c r="J910" s="100" t="n">
        <f aca="false">K910+L910</f>
        <v>0</v>
      </c>
      <c r="K910" s="95" t="n">
        <v>0</v>
      </c>
      <c r="L910" s="95" t="n">
        <v>0</v>
      </c>
      <c r="M910" s="95" t="n">
        <v>0</v>
      </c>
      <c r="N910" s="95" t="n">
        <v>0</v>
      </c>
      <c r="O910" s="100" t="n">
        <f aca="false">P910+Q910+R910+S910</f>
        <v>0</v>
      </c>
      <c r="P910" s="95" t="n">
        <v>0</v>
      </c>
      <c r="Q910" s="95" t="n">
        <v>0</v>
      </c>
      <c r="R910" s="95" t="n">
        <v>0</v>
      </c>
      <c r="S910" s="95" t="n">
        <v>0</v>
      </c>
      <c r="T910" s="95" t="n">
        <v>0</v>
      </c>
      <c r="U910" s="95" t="n">
        <v>0</v>
      </c>
      <c r="V910" s="95" t="n">
        <v>0</v>
      </c>
      <c r="W910" s="100" t="n">
        <f aca="false">X910+Y910</f>
        <v>0</v>
      </c>
      <c r="X910" s="95" t="n">
        <v>0</v>
      </c>
      <c r="Y910" s="95" t="n">
        <v>0</v>
      </c>
      <c r="Z910" s="95" t="n">
        <v>0</v>
      </c>
      <c r="AA910" s="95" t="n">
        <v>0</v>
      </c>
      <c r="AB910" s="95" t="n">
        <v>0</v>
      </c>
      <c r="AC910" s="95" t="n">
        <v>0</v>
      </c>
      <c r="AD910" s="95" t="n">
        <v>0</v>
      </c>
      <c r="AE910" s="95" t="n">
        <f aca="false">AF910+AG910+AH910+AI910+AM910</f>
        <v>0</v>
      </c>
      <c r="AF910" s="95" t="n">
        <v>0</v>
      </c>
      <c r="AG910" s="95" t="n">
        <v>0</v>
      </c>
      <c r="AH910" s="95" t="n">
        <v>0</v>
      </c>
      <c r="AI910" s="95" t="n">
        <f aca="false">AJ910+AL910+AK910</f>
        <v>0</v>
      </c>
      <c r="AJ910" s="95" t="n">
        <v>0</v>
      </c>
      <c r="AK910" s="95" t="n">
        <v>0</v>
      </c>
      <c r="AL910" s="95" t="n">
        <v>0</v>
      </c>
      <c r="AM910" s="95" t="n">
        <f aca="false">AN910+AP910+AO910</f>
        <v>0</v>
      </c>
      <c r="AN910" s="95" t="n">
        <v>0</v>
      </c>
      <c r="AO910" s="95" t="n">
        <v>0</v>
      </c>
      <c r="AP910" s="95" t="n">
        <v>0</v>
      </c>
      <c r="AQ910" s="100" t="n">
        <f aca="false">AR910+AS910+AU910+AT910</f>
        <v>0</v>
      </c>
      <c r="AR910" s="95" t="n">
        <v>0</v>
      </c>
      <c r="AS910" s="95" t="n">
        <v>0</v>
      </c>
      <c r="AT910" s="95" t="n">
        <v>0</v>
      </c>
      <c r="AU910" s="95" t="n">
        <v>0</v>
      </c>
      <c r="AV910" s="100" t="n">
        <f aca="false">AW910+AX910</f>
        <v>0</v>
      </c>
      <c r="AW910" s="95" t="n">
        <v>0</v>
      </c>
      <c r="AX910" s="95" t="n">
        <v>0</v>
      </c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5.95" hidden="false" customHeight="true" outlineLevel="0" collapsed="false">
      <c r="A911" s="96"/>
      <c r="B911" s="97" t="s">
        <v>1086</v>
      </c>
      <c r="C911" s="2" t="s">
        <v>1211</v>
      </c>
      <c r="D911" s="86"/>
      <c r="E911" s="101" t="s">
        <v>1089</v>
      </c>
      <c r="F911" s="158" t="s">
        <v>642</v>
      </c>
      <c r="G911" s="95" t="n">
        <f aca="false">H911+O911+U911+V911+W911+Z911+AA911+AB911+AC911+AE911+AQ911+AD911+T911+AV911</f>
        <v>2476.088</v>
      </c>
      <c r="H911" s="95" t="n">
        <f aca="false">I911+J911+M911+N911</f>
        <v>-5.172</v>
      </c>
      <c r="I911" s="95" t="n">
        <v>0</v>
      </c>
      <c r="J911" s="100" t="n">
        <f aca="false">K911+L911</f>
        <v>-5.172</v>
      </c>
      <c r="K911" s="95" t="n">
        <v>-5.172</v>
      </c>
      <c r="L911" s="95" t="n">
        <v>0</v>
      </c>
      <c r="M911" s="95" t="n">
        <v>0</v>
      </c>
      <c r="N911" s="95" t="n">
        <v>0</v>
      </c>
      <c r="O911" s="100" t="n">
        <f aca="false">P911+Q911+R911+S911</f>
        <v>0</v>
      </c>
      <c r="P911" s="95" t="n">
        <v>0</v>
      </c>
      <c r="Q911" s="95" t="n">
        <v>0</v>
      </c>
      <c r="R911" s="95" t="n">
        <v>0</v>
      </c>
      <c r="S911" s="95" t="n">
        <v>0</v>
      </c>
      <c r="T911" s="95" t="n">
        <v>0</v>
      </c>
      <c r="U911" s="95" t="n">
        <v>0</v>
      </c>
      <c r="V911" s="95" t="n">
        <v>0</v>
      </c>
      <c r="W911" s="100" t="n">
        <f aca="false">X911+Y911</f>
        <v>0</v>
      </c>
      <c r="X911" s="95" t="n">
        <v>0</v>
      </c>
      <c r="Y911" s="95" t="n">
        <v>0</v>
      </c>
      <c r="Z911" s="95" t="n">
        <v>0</v>
      </c>
      <c r="AA911" s="95" t="n">
        <v>0</v>
      </c>
      <c r="AB911" s="95" t="n">
        <v>0</v>
      </c>
      <c r="AC911" s="95" t="n">
        <v>0</v>
      </c>
      <c r="AD911" s="95" t="n">
        <v>2481.26</v>
      </c>
      <c r="AE911" s="95" t="n">
        <f aca="false">AF911+AG911+AH911+AI911+AM911</f>
        <v>0</v>
      </c>
      <c r="AF911" s="95" t="n">
        <v>0</v>
      </c>
      <c r="AG911" s="95" t="n">
        <v>0</v>
      </c>
      <c r="AH911" s="95" t="n">
        <v>0</v>
      </c>
      <c r="AI911" s="95" t="n">
        <f aca="false">AJ911+AL911+AK911</f>
        <v>0</v>
      </c>
      <c r="AJ911" s="95" t="n">
        <v>0</v>
      </c>
      <c r="AK911" s="95" t="n">
        <v>0</v>
      </c>
      <c r="AL911" s="95" t="n">
        <v>0</v>
      </c>
      <c r="AM911" s="95" t="n">
        <f aca="false">AN911+AP911+AO911</f>
        <v>0</v>
      </c>
      <c r="AN911" s="95" t="n">
        <v>0</v>
      </c>
      <c r="AO911" s="95" t="n">
        <v>0</v>
      </c>
      <c r="AP911" s="95" t="n">
        <v>0</v>
      </c>
      <c r="AQ911" s="100" t="n">
        <f aca="false">AR911+AS911+AU911+AT911</f>
        <v>0</v>
      </c>
      <c r="AR911" s="95" t="n">
        <v>0</v>
      </c>
      <c r="AS911" s="95" t="n">
        <v>0</v>
      </c>
      <c r="AT911" s="95" t="n">
        <v>0</v>
      </c>
      <c r="AU911" s="95" t="n">
        <v>0</v>
      </c>
      <c r="AV911" s="100" t="n">
        <f aca="false">AW911+AX911</f>
        <v>0</v>
      </c>
      <c r="AW911" s="95" t="n">
        <v>0</v>
      </c>
      <c r="AX911" s="95" t="n">
        <v>0</v>
      </c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5.95" hidden="false" customHeight="true" outlineLevel="0" collapsed="false">
      <c r="A912" s="96"/>
      <c r="B912" s="97" t="s">
        <v>1087</v>
      </c>
      <c r="C912" s="2" t="s">
        <v>1211</v>
      </c>
      <c r="D912" s="86" t="s">
        <v>428</v>
      </c>
      <c r="E912" s="101" t="s">
        <v>1090</v>
      </c>
      <c r="F912" s="158" t="s">
        <v>653</v>
      </c>
      <c r="G912" s="95" t="n">
        <f aca="false">H912+O912+U912+V912+W912+Z912+AA912+AB912+AC912+AE912+AQ912+AD912+T912+AV912</f>
        <v>0</v>
      </c>
      <c r="H912" s="95" t="n">
        <f aca="false">I912+J912+M912+N912</f>
        <v>0</v>
      </c>
      <c r="I912" s="95" t="n">
        <v>0</v>
      </c>
      <c r="J912" s="100" t="n">
        <f aca="false">K912+L912</f>
        <v>0</v>
      </c>
      <c r="K912" s="95" t="n">
        <v>0</v>
      </c>
      <c r="L912" s="95" t="n">
        <v>0</v>
      </c>
      <c r="M912" s="95" t="n">
        <v>0</v>
      </c>
      <c r="N912" s="95" t="n">
        <v>0</v>
      </c>
      <c r="O912" s="100" t="n">
        <f aca="false">P912+Q912+R912+S912</f>
        <v>0</v>
      </c>
      <c r="P912" s="95" t="n">
        <v>0</v>
      </c>
      <c r="Q912" s="95" t="n">
        <v>0</v>
      </c>
      <c r="R912" s="95" t="n">
        <v>0</v>
      </c>
      <c r="S912" s="95" t="n">
        <v>0</v>
      </c>
      <c r="T912" s="95" t="n">
        <v>0</v>
      </c>
      <c r="U912" s="95" t="n">
        <v>0</v>
      </c>
      <c r="V912" s="95" t="n">
        <v>0</v>
      </c>
      <c r="W912" s="100" t="n">
        <f aca="false">X912+Y912</f>
        <v>0</v>
      </c>
      <c r="X912" s="95" t="n">
        <v>0</v>
      </c>
      <c r="Y912" s="95" t="n">
        <v>0</v>
      </c>
      <c r="Z912" s="95" t="n">
        <v>0</v>
      </c>
      <c r="AA912" s="95" t="n">
        <v>0</v>
      </c>
      <c r="AB912" s="95" t="n">
        <v>0</v>
      </c>
      <c r="AC912" s="95" t="n">
        <v>0</v>
      </c>
      <c r="AD912" s="95" t="n">
        <v>0</v>
      </c>
      <c r="AE912" s="95" t="n">
        <f aca="false">AF912+AG912+AH912+AI912+AM912</f>
        <v>0</v>
      </c>
      <c r="AF912" s="95" t="n">
        <v>0</v>
      </c>
      <c r="AG912" s="95" t="n">
        <v>0</v>
      </c>
      <c r="AH912" s="95" t="n">
        <v>0</v>
      </c>
      <c r="AI912" s="95" t="n">
        <f aca="false">AJ912+AL912+AK912</f>
        <v>0</v>
      </c>
      <c r="AJ912" s="95" t="n">
        <v>0</v>
      </c>
      <c r="AK912" s="95" t="n">
        <v>0</v>
      </c>
      <c r="AL912" s="95" t="n">
        <v>0</v>
      </c>
      <c r="AM912" s="95" t="n">
        <f aca="false">AN912+AP912+AO912</f>
        <v>0</v>
      </c>
      <c r="AN912" s="95" t="n">
        <v>0</v>
      </c>
      <c r="AO912" s="95" t="n">
        <v>0</v>
      </c>
      <c r="AP912" s="95" t="n">
        <v>0</v>
      </c>
      <c r="AQ912" s="100" t="n">
        <f aca="false">AR912+AS912+AU912+AT912</f>
        <v>0</v>
      </c>
      <c r="AR912" s="95" t="n">
        <v>0</v>
      </c>
      <c r="AS912" s="95" t="n">
        <v>0</v>
      </c>
      <c r="AT912" s="95" t="n">
        <v>0</v>
      </c>
      <c r="AU912" s="95" t="n">
        <v>0</v>
      </c>
      <c r="AV912" s="100" t="n">
        <f aca="false">AW912+AX912</f>
        <v>0</v>
      </c>
      <c r="AW912" s="95" t="n">
        <v>0</v>
      </c>
      <c r="AX912" s="95" t="n">
        <v>0</v>
      </c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.95" hidden="false" customHeight="true" outlineLevel="0" collapsed="false">
      <c r="A913" s="96"/>
      <c r="B913" s="97" t="s">
        <v>1088</v>
      </c>
      <c r="C913" s="2" t="s">
        <v>1211</v>
      </c>
      <c r="D913" s="86"/>
      <c r="E913" s="101"/>
      <c r="F913" s="158"/>
      <c r="G913" s="95" t="n">
        <f aca="false">H913+O913+U913+V913+W913+Z913+AA913+AB913+AC913+AE913+AQ913+AD913+T913+AV913</f>
        <v>0</v>
      </c>
      <c r="H913" s="95" t="n">
        <f aca="false">I913+J913+M913+N913</f>
        <v>0</v>
      </c>
      <c r="I913" s="95"/>
      <c r="J913" s="100" t="n">
        <f aca="false">K913+L913</f>
        <v>0</v>
      </c>
      <c r="K913" s="95"/>
      <c r="L913" s="95"/>
      <c r="M913" s="95"/>
      <c r="N913" s="95"/>
      <c r="O913" s="100" t="n">
        <f aca="false">P913+Q913+R913+S913</f>
        <v>0</v>
      </c>
      <c r="P913" s="95"/>
      <c r="Q913" s="95"/>
      <c r="R913" s="95"/>
      <c r="S913" s="95"/>
      <c r="T913" s="95"/>
      <c r="U913" s="95"/>
      <c r="V913" s="95"/>
      <c r="W913" s="100" t="n">
        <f aca="false">X913+Y913</f>
        <v>0</v>
      </c>
      <c r="X913" s="95"/>
      <c r="Y913" s="95"/>
      <c r="Z913" s="95"/>
      <c r="AA913" s="95"/>
      <c r="AB913" s="95"/>
      <c r="AC913" s="95"/>
      <c r="AD913" s="95"/>
      <c r="AE913" s="95" t="n">
        <f aca="false">AF913+AG913+AH913+AI913+AM913</f>
        <v>0</v>
      </c>
      <c r="AF913" s="95"/>
      <c r="AG913" s="95"/>
      <c r="AH913" s="95"/>
      <c r="AI913" s="95" t="n">
        <f aca="false">AJ913+AL913+AK913</f>
        <v>0</v>
      </c>
      <c r="AJ913" s="95"/>
      <c r="AK913" s="95"/>
      <c r="AL913" s="95"/>
      <c r="AM913" s="95" t="n">
        <f aca="false">AN913+AP913+AO913</f>
        <v>0</v>
      </c>
      <c r="AN913" s="95"/>
      <c r="AO913" s="95"/>
      <c r="AP913" s="95"/>
      <c r="AQ913" s="100" t="n">
        <f aca="false">AR913+AS913+AU913+AT913</f>
        <v>0</v>
      </c>
      <c r="AR913" s="95"/>
      <c r="AS913" s="95"/>
      <c r="AT913" s="95"/>
      <c r="AU913" s="95"/>
      <c r="AV913" s="100" t="n">
        <f aca="false">AW913+AX913</f>
        <v>0</v>
      </c>
      <c r="AW913" s="95"/>
      <c r="AX913" s="95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.95" hidden="false" customHeight="true" outlineLevel="0" collapsed="false">
      <c r="A914" s="96" t="s">
        <v>1100</v>
      </c>
      <c r="B914" s="97"/>
      <c r="C914" s="2" t="s">
        <v>1211</v>
      </c>
      <c r="D914" s="92"/>
      <c r="E914" s="126" t="s">
        <v>1212</v>
      </c>
      <c r="F914" s="158"/>
      <c r="G914" s="95" t="n">
        <f aca="false">H914+O914+U914+V914+W914+Z914+AA914+AB914+AC914+AE914+AQ914+AD914+T914+AV914</f>
        <v>0</v>
      </c>
      <c r="H914" s="95" t="n">
        <f aca="false">I914+J914+M914+N914</f>
        <v>0</v>
      </c>
      <c r="I914" s="95"/>
      <c r="J914" s="100" t="n">
        <f aca="false">K914+L914</f>
        <v>0</v>
      </c>
      <c r="K914" s="95"/>
      <c r="L914" s="95"/>
      <c r="M914" s="95"/>
      <c r="N914" s="95"/>
      <c r="O914" s="100" t="n">
        <f aca="false">P914+Q914+R914+S914</f>
        <v>0</v>
      </c>
      <c r="P914" s="95"/>
      <c r="Q914" s="95"/>
      <c r="R914" s="95"/>
      <c r="S914" s="95"/>
      <c r="T914" s="95"/>
      <c r="U914" s="95"/>
      <c r="V914" s="95"/>
      <c r="W914" s="100" t="n">
        <f aca="false">X914+Y914</f>
        <v>0</v>
      </c>
      <c r="X914" s="95"/>
      <c r="Y914" s="95"/>
      <c r="Z914" s="95"/>
      <c r="AA914" s="95"/>
      <c r="AB914" s="95"/>
      <c r="AC914" s="95"/>
      <c r="AD914" s="95"/>
      <c r="AE914" s="95" t="n">
        <f aca="false">AF914+AG914+AH914+AI914+AM914</f>
        <v>0</v>
      </c>
      <c r="AF914" s="95"/>
      <c r="AG914" s="95"/>
      <c r="AH914" s="95"/>
      <c r="AI914" s="95" t="n">
        <f aca="false">AJ914+AL914+AK914</f>
        <v>0</v>
      </c>
      <c r="AJ914" s="95"/>
      <c r="AK914" s="95"/>
      <c r="AL914" s="95"/>
      <c r="AM914" s="95" t="n">
        <f aca="false">AN914+AP914+AO914</f>
        <v>0</v>
      </c>
      <c r="AN914" s="95"/>
      <c r="AO914" s="95"/>
      <c r="AP914" s="95"/>
      <c r="AQ914" s="100" t="n">
        <f aca="false">AR914+AS914+AU914+AT914</f>
        <v>0</v>
      </c>
      <c r="AR914" s="95"/>
      <c r="AS914" s="95"/>
      <c r="AT914" s="95"/>
      <c r="AU914" s="95"/>
      <c r="AV914" s="100" t="n">
        <f aca="false">AW914+AX914</f>
        <v>0</v>
      </c>
      <c r="AW914" s="95"/>
      <c r="AX914" s="95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.95" hidden="false" customHeight="true" outlineLevel="0" collapsed="false">
      <c r="A915" s="96"/>
      <c r="B915" s="97" t="s">
        <v>1091</v>
      </c>
      <c r="C915" s="2" t="s">
        <v>1211</v>
      </c>
      <c r="D915" s="86" t="s">
        <v>84</v>
      </c>
      <c r="E915" s="159" t="s">
        <v>1038</v>
      </c>
      <c r="F915" s="158"/>
      <c r="G915" s="95" t="n">
        <f aca="false">H915+O915+U915+V915+W915+Z915+AA915+AB915+AC915+AE915+AQ915+AD915+T915+AV915</f>
        <v>508779.164</v>
      </c>
      <c r="H915" s="95" t="n">
        <f aca="false">I915+J915+M915+N915</f>
        <v>110764.309</v>
      </c>
      <c r="I915" s="95" t="n">
        <v>723.78</v>
      </c>
      <c r="J915" s="100" t="n">
        <f aca="false">K915+L915</f>
        <v>110040.529</v>
      </c>
      <c r="K915" s="95" t="n">
        <v>106354.864</v>
      </c>
      <c r="L915" s="95" t="n">
        <v>3685.665</v>
      </c>
      <c r="M915" s="95" t="n">
        <v>0</v>
      </c>
      <c r="N915" s="95" t="n">
        <v>0</v>
      </c>
      <c r="O915" s="100" t="n">
        <f aca="false">P915+Q915+R915+S915</f>
        <v>0</v>
      </c>
      <c r="P915" s="95" t="n">
        <v>0</v>
      </c>
      <c r="Q915" s="95" t="n">
        <v>0</v>
      </c>
      <c r="R915" s="95" t="n">
        <v>0</v>
      </c>
      <c r="S915" s="95" t="n">
        <v>0</v>
      </c>
      <c r="T915" s="95" t="n">
        <v>0</v>
      </c>
      <c r="U915" s="95" t="n">
        <v>0</v>
      </c>
      <c r="V915" s="95" t="n">
        <v>183112.768</v>
      </c>
      <c r="W915" s="100" t="n">
        <f aca="false">X915+Y915</f>
        <v>0</v>
      </c>
      <c r="X915" s="95" t="n">
        <v>0</v>
      </c>
      <c r="Y915" s="95" t="n">
        <v>0</v>
      </c>
      <c r="Z915" s="95" t="n">
        <v>833.687</v>
      </c>
      <c r="AA915" s="95" t="n">
        <v>44440.064</v>
      </c>
      <c r="AB915" s="95" t="n">
        <v>78860.186</v>
      </c>
      <c r="AC915" s="95" t="n">
        <v>6350.795</v>
      </c>
      <c r="AD915" s="95" t="n">
        <v>0</v>
      </c>
      <c r="AE915" s="95" t="n">
        <f aca="false">AF915+AG915+AH915+AI915+AM915</f>
        <v>11356.986</v>
      </c>
      <c r="AF915" s="95" t="n">
        <v>0</v>
      </c>
      <c r="AG915" s="95" t="n">
        <v>0</v>
      </c>
      <c r="AH915" s="95" t="n">
        <v>0</v>
      </c>
      <c r="AI915" s="95" t="n">
        <f aca="false">AJ915+AL915+AK915</f>
        <v>11356.986</v>
      </c>
      <c r="AJ915" s="95" t="n">
        <v>782.49</v>
      </c>
      <c r="AK915" s="95" t="n">
        <v>0</v>
      </c>
      <c r="AL915" s="95" t="n">
        <v>10574.496</v>
      </c>
      <c r="AM915" s="95" t="n">
        <f aca="false">AN915+AP915+AO915</f>
        <v>0</v>
      </c>
      <c r="AN915" s="95" t="n">
        <v>0</v>
      </c>
      <c r="AO915" s="95" t="n">
        <v>0</v>
      </c>
      <c r="AP915" s="95" t="n">
        <v>0</v>
      </c>
      <c r="AQ915" s="100" t="n">
        <f aca="false">AR915+AS915+AU915+AT915</f>
        <v>73060.369</v>
      </c>
      <c r="AR915" s="95" t="n">
        <v>37.039</v>
      </c>
      <c r="AS915" s="95" t="n">
        <v>190.975</v>
      </c>
      <c r="AT915" s="95" t="n">
        <v>72832.355</v>
      </c>
      <c r="AU915" s="95" t="n">
        <v>0</v>
      </c>
      <c r="AV915" s="100" t="n">
        <f aca="false">AW915+AX915</f>
        <v>0</v>
      </c>
      <c r="AW915" s="95" t="n">
        <v>0</v>
      </c>
      <c r="AX915" s="95" t="n">
        <v>0</v>
      </c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5.95" hidden="false" customHeight="true" outlineLevel="0" collapsed="false">
      <c r="A916" s="96" t="s">
        <v>428</v>
      </c>
      <c r="B916" s="97" t="s">
        <v>1092</v>
      </c>
      <c r="C916" s="2" t="n">
        <v>830</v>
      </c>
      <c r="D916" s="86" t="s">
        <v>87</v>
      </c>
      <c r="E916" s="101" t="s">
        <v>420</v>
      </c>
      <c r="F916" s="158"/>
      <c r="G916" s="95" t="n">
        <f aca="false">H916+O916+U916+V916+W916+Z916+AA916+AB916+AC916+AE916+AQ916+AD916+T916+AV916</f>
        <v>394245.303</v>
      </c>
      <c r="H916" s="95" t="n">
        <f aca="false">I916+J916+M916+N916</f>
        <v>106841.755</v>
      </c>
      <c r="I916" s="95" t="n">
        <v>723.78</v>
      </c>
      <c r="J916" s="100" t="n">
        <f aca="false">K916+L916</f>
        <v>106117.975</v>
      </c>
      <c r="K916" s="95" t="n">
        <v>102790.669</v>
      </c>
      <c r="L916" s="95" t="n">
        <v>3327.306</v>
      </c>
      <c r="M916" s="95" t="n">
        <v>0</v>
      </c>
      <c r="N916" s="95" t="n">
        <v>0</v>
      </c>
      <c r="O916" s="100" t="n">
        <f aca="false">P916+Q916+R916+S916</f>
        <v>0</v>
      </c>
      <c r="P916" s="95" t="n">
        <v>0</v>
      </c>
      <c r="Q916" s="95" t="n">
        <v>0</v>
      </c>
      <c r="R916" s="95" t="n">
        <v>0</v>
      </c>
      <c r="S916" s="95" t="n">
        <v>0</v>
      </c>
      <c r="T916" s="95" t="n">
        <v>0</v>
      </c>
      <c r="U916" s="95" t="n">
        <v>0</v>
      </c>
      <c r="V916" s="95" t="n">
        <v>165546.369</v>
      </c>
      <c r="W916" s="100" t="n">
        <f aca="false">X916+Y916</f>
        <v>0</v>
      </c>
      <c r="X916" s="95" t="n">
        <v>0</v>
      </c>
      <c r="Y916" s="95" t="n">
        <v>0</v>
      </c>
      <c r="Z916" s="95" t="n">
        <v>744.508</v>
      </c>
      <c r="AA916" s="95" t="n">
        <v>40103.383</v>
      </c>
      <c r="AB916" s="95" t="n">
        <v>61145.096</v>
      </c>
      <c r="AC916" s="95" t="n">
        <v>6269.86</v>
      </c>
      <c r="AD916" s="95" t="n">
        <v>0</v>
      </c>
      <c r="AE916" s="95" t="n">
        <f aca="false">AF916+AG916+AH916+AI916+AM916</f>
        <v>1541.556</v>
      </c>
      <c r="AF916" s="95" t="n">
        <v>0</v>
      </c>
      <c r="AG916" s="95" t="n">
        <v>0</v>
      </c>
      <c r="AH916" s="95" t="n">
        <v>0</v>
      </c>
      <c r="AI916" s="95" t="n">
        <f aca="false">AJ916+AL916+AK916</f>
        <v>1541.556</v>
      </c>
      <c r="AJ916" s="95" t="n">
        <v>782.49</v>
      </c>
      <c r="AK916" s="95" t="n">
        <v>0</v>
      </c>
      <c r="AL916" s="95" t="n">
        <v>759.066</v>
      </c>
      <c r="AM916" s="95" t="n">
        <f aca="false">AN916+AP916+AO916</f>
        <v>0</v>
      </c>
      <c r="AN916" s="95" t="n">
        <v>0</v>
      </c>
      <c r="AO916" s="95" t="n">
        <v>0</v>
      </c>
      <c r="AP916" s="95" t="n">
        <v>0</v>
      </c>
      <c r="AQ916" s="100" t="n">
        <f aca="false">AR916+AS916+AU916+AT916</f>
        <v>12052.776</v>
      </c>
      <c r="AR916" s="95" t="n">
        <v>6.039</v>
      </c>
      <c r="AS916" s="95" t="n">
        <v>0</v>
      </c>
      <c r="AT916" s="95" t="n">
        <v>12046.737</v>
      </c>
      <c r="AU916" s="95" t="n">
        <v>0</v>
      </c>
      <c r="AV916" s="100" t="n">
        <f aca="false">AW916+AX916</f>
        <v>0</v>
      </c>
      <c r="AW916" s="95" t="n">
        <v>0</v>
      </c>
      <c r="AX916" s="95" t="n">
        <v>0</v>
      </c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5.95" hidden="false" customHeight="true" outlineLevel="0" collapsed="false">
      <c r="A917" s="96"/>
      <c r="B917" s="97"/>
      <c r="C917" s="2" t="s">
        <v>1213</v>
      </c>
      <c r="D917" s="86" t="s">
        <v>90</v>
      </c>
      <c r="E917" s="101" t="s">
        <v>1114</v>
      </c>
      <c r="F917" s="158" t="s">
        <v>424</v>
      </c>
      <c r="G917" s="95" t="n">
        <f aca="false">H917+O917+U917+V917+W917+Z917+AA917+AB917+AC917+AE917+AQ917+AD917+T917+AV917</f>
        <v>123982.852</v>
      </c>
      <c r="H917" s="95" t="n">
        <f aca="false">I917+J917+M917+N917</f>
        <v>41978.826</v>
      </c>
      <c r="I917" s="95" t="n">
        <v>0</v>
      </c>
      <c r="J917" s="100" t="n">
        <f aca="false">K917+L917</f>
        <v>41978.826</v>
      </c>
      <c r="K917" s="95" t="n">
        <v>40693.998</v>
      </c>
      <c r="L917" s="95" t="n">
        <v>1284.828</v>
      </c>
      <c r="M917" s="95" t="n">
        <v>0</v>
      </c>
      <c r="N917" s="95" t="n">
        <v>0</v>
      </c>
      <c r="O917" s="100" t="n">
        <f aca="false">P917+Q917+R917+S917</f>
        <v>0</v>
      </c>
      <c r="P917" s="95" t="n">
        <v>0</v>
      </c>
      <c r="Q917" s="95" t="n">
        <v>0</v>
      </c>
      <c r="R917" s="95" t="n">
        <v>0</v>
      </c>
      <c r="S917" s="95" t="n">
        <v>0</v>
      </c>
      <c r="T917" s="95" t="n">
        <v>0</v>
      </c>
      <c r="U917" s="95" t="n">
        <v>0</v>
      </c>
      <c r="V917" s="95" t="n">
        <v>42340.955</v>
      </c>
      <c r="W917" s="100" t="n">
        <f aca="false">X917+Y917</f>
        <v>0</v>
      </c>
      <c r="X917" s="95" t="n">
        <v>0</v>
      </c>
      <c r="Y917" s="95" t="n">
        <v>0</v>
      </c>
      <c r="Z917" s="95" t="n">
        <v>395.182</v>
      </c>
      <c r="AA917" s="95" t="n">
        <v>16084.977</v>
      </c>
      <c r="AB917" s="95" t="n">
        <v>19545.176</v>
      </c>
      <c r="AC917" s="95" t="n">
        <v>3463.488</v>
      </c>
      <c r="AD917" s="95" t="n">
        <v>0</v>
      </c>
      <c r="AE917" s="95" t="n">
        <f aca="false">AF917+AG917+AH917+AI917+AM917</f>
        <v>1.057</v>
      </c>
      <c r="AF917" s="95" t="n">
        <v>0</v>
      </c>
      <c r="AG917" s="95" t="n">
        <v>0</v>
      </c>
      <c r="AH917" s="95" t="n">
        <v>0</v>
      </c>
      <c r="AI917" s="95" t="n">
        <f aca="false">AJ917+AL917+AK917</f>
        <v>1.057</v>
      </c>
      <c r="AJ917" s="95" t="n">
        <v>0</v>
      </c>
      <c r="AK917" s="95" t="n">
        <v>0</v>
      </c>
      <c r="AL917" s="95" t="n">
        <v>1.057</v>
      </c>
      <c r="AM917" s="95" t="n">
        <f aca="false">AN917+AP917+AO917</f>
        <v>0</v>
      </c>
      <c r="AN917" s="95" t="n">
        <v>0</v>
      </c>
      <c r="AO917" s="95" t="n">
        <v>0</v>
      </c>
      <c r="AP917" s="95" t="n">
        <v>0</v>
      </c>
      <c r="AQ917" s="100" t="n">
        <f aca="false">AR917+AS917+AU917+AT917</f>
        <v>173.191</v>
      </c>
      <c r="AR917" s="95" t="n">
        <v>0</v>
      </c>
      <c r="AS917" s="95" t="n">
        <v>0</v>
      </c>
      <c r="AT917" s="95" t="n">
        <v>173.191</v>
      </c>
      <c r="AU917" s="95" t="n">
        <v>0</v>
      </c>
      <c r="AV917" s="100" t="n">
        <f aca="false">AW917+AX917</f>
        <v>0</v>
      </c>
      <c r="AW917" s="95" t="n">
        <v>0</v>
      </c>
      <c r="AX917" s="95" t="n">
        <v>0</v>
      </c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5.95" hidden="false" customHeight="true" outlineLevel="0" collapsed="false">
      <c r="A918" s="121"/>
      <c r="B918" s="31" t="s">
        <v>1214</v>
      </c>
      <c r="C918" s="2" t="s">
        <v>1213</v>
      </c>
      <c r="D918" s="86" t="s">
        <v>255</v>
      </c>
      <c r="E918" s="101" t="s">
        <v>426</v>
      </c>
      <c r="F918" s="158" t="s">
        <v>99</v>
      </c>
      <c r="G918" s="95" t="n">
        <f aca="false">H918+O918+U918+V918+W918+Z918+AA918+AB918+AC918+AE918+AQ918+AD918+T918+AV918</f>
        <v>30908.095</v>
      </c>
      <c r="H918" s="95" t="n">
        <f aca="false">I918+J918+M918+N918</f>
        <v>12457.288</v>
      </c>
      <c r="I918" s="95" t="n">
        <v>0</v>
      </c>
      <c r="J918" s="100" t="n">
        <f aca="false">K918+L918</f>
        <v>12457.288</v>
      </c>
      <c r="K918" s="95" t="n">
        <v>12079.316</v>
      </c>
      <c r="L918" s="95" t="n">
        <v>377.972</v>
      </c>
      <c r="M918" s="95" t="n">
        <v>0</v>
      </c>
      <c r="N918" s="95" t="n">
        <v>0</v>
      </c>
      <c r="O918" s="100" t="n">
        <f aca="false">P918+Q918+R918+S918</f>
        <v>0</v>
      </c>
      <c r="P918" s="95" t="n">
        <v>0</v>
      </c>
      <c r="Q918" s="95" t="n">
        <v>0</v>
      </c>
      <c r="R918" s="95" t="n">
        <v>0</v>
      </c>
      <c r="S918" s="95" t="n">
        <v>0</v>
      </c>
      <c r="T918" s="95" t="n">
        <v>0</v>
      </c>
      <c r="U918" s="95" t="n">
        <v>0</v>
      </c>
      <c r="V918" s="95" t="n">
        <v>9506.374</v>
      </c>
      <c r="W918" s="100" t="n">
        <f aca="false">X918+Y918</f>
        <v>0</v>
      </c>
      <c r="X918" s="95" t="n">
        <v>0</v>
      </c>
      <c r="Y918" s="95" t="n">
        <v>0</v>
      </c>
      <c r="Z918" s="95" t="n">
        <v>65.658</v>
      </c>
      <c r="AA918" s="95" t="n">
        <v>4205.533</v>
      </c>
      <c r="AB918" s="95" t="n">
        <v>2764.638</v>
      </c>
      <c r="AC918" s="95" t="n">
        <v>548.587</v>
      </c>
      <c r="AD918" s="95" t="n">
        <v>0</v>
      </c>
      <c r="AE918" s="95" t="n">
        <f aca="false">AF918+AG918+AH918+AI918+AM918</f>
        <v>253.941</v>
      </c>
      <c r="AF918" s="95" t="n">
        <v>0</v>
      </c>
      <c r="AG918" s="95" t="n">
        <v>0</v>
      </c>
      <c r="AH918" s="95" t="n">
        <v>0</v>
      </c>
      <c r="AI918" s="95" t="n">
        <f aca="false">AJ918+AL918+AK918</f>
        <v>253.941</v>
      </c>
      <c r="AJ918" s="95" t="n">
        <v>0</v>
      </c>
      <c r="AK918" s="95" t="n">
        <v>0</v>
      </c>
      <c r="AL918" s="95" t="n">
        <v>253.941</v>
      </c>
      <c r="AM918" s="95" t="n">
        <f aca="false">AN918+AP918+AO918</f>
        <v>0</v>
      </c>
      <c r="AN918" s="95" t="n">
        <v>0</v>
      </c>
      <c r="AO918" s="95" t="n">
        <v>0</v>
      </c>
      <c r="AP918" s="95" t="n">
        <v>0</v>
      </c>
      <c r="AQ918" s="100" t="n">
        <f aca="false">AR918+AS918+AU918+AT918</f>
        <v>1106.076</v>
      </c>
      <c r="AR918" s="95" t="n">
        <v>0</v>
      </c>
      <c r="AS918" s="95" t="n">
        <v>0</v>
      </c>
      <c r="AT918" s="95" t="n">
        <v>1106.076</v>
      </c>
      <c r="AU918" s="95" t="n">
        <v>0</v>
      </c>
      <c r="AV918" s="100" t="n">
        <f aca="false">AW918+AX918</f>
        <v>0</v>
      </c>
      <c r="AW918" s="95" t="n">
        <v>0</v>
      </c>
      <c r="AX918" s="95" t="n">
        <v>0</v>
      </c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5.95" hidden="false" customHeight="true" outlineLevel="0" collapsed="false">
      <c r="A919" s="96" t="s">
        <v>84</v>
      </c>
      <c r="B919" s="97" t="s">
        <v>1041</v>
      </c>
      <c r="C919" s="2" t="s">
        <v>1213</v>
      </c>
      <c r="D919" s="86" t="s">
        <v>1043</v>
      </c>
      <c r="E919" s="101" t="s">
        <v>1044</v>
      </c>
      <c r="F919" s="158"/>
      <c r="G919" s="95" t="n">
        <f aca="false">H919+O919+U919+V919+W919+Z919+AA919+AB919+AC919+AE919+AQ919+AD919+T919+AV919</f>
        <v>25301.757</v>
      </c>
      <c r="H919" s="95" t="n">
        <f aca="false">I919+J919+M919+N919</f>
        <v>8994.502</v>
      </c>
      <c r="I919" s="95" t="n">
        <v>0</v>
      </c>
      <c r="J919" s="100" t="n">
        <f aca="false">K919+L919</f>
        <v>8994.502</v>
      </c>
      <c r="K919" s="95" t="n">
        <v>8654.84</v>
      </c>
      <c r="L919" s="95" t="n">
        <v>339.662</v>
      </c>
      <c r="M919" s="95" t="n">
        <v>0</v>
      </c>
      <c r="N919" s="95" t="n">
        <v>0</v>
      </c>
      <c r="O919" s="100" t="n">
        <f aca="false">P919+Q919+R919+S919</f>
        <v>0</v>
      </c>
      <c r="P919" s="95" t="n">
        <v>0</v>
      </c>
      <c r="Q919" s="95" t="n">
        <v>0</v>
      </c>
      <c r="R919" s="95" t="n">
        <v>0</v>
      </c>
      <c r="S919" s="95" t="n">
        <v>0</v>
      </c>
      <c r="T919" s="95" t="n">
        <v>0</v>
      </c>
      <c r="U919" s="95" t="n">
        <v>0</v>
      </c>
      <c r="V919" s="95" t="n">
        <v>8703.733</v>
      </c>
      <c r="W919" s="100" t="n">
        <f aca="false">X919+Y919</f>
        <v>0</v>
      </c>
      <c r="X919" s="95" t="n">
        <v>0</v>
      </c>
      <c r="Y919" s="95" t="n">
        <v>0</v>
      </c>
      <c r="Z919" s="95" t="n">
        <v>82.525</v>
      </c>
      <c r="AA919" s="95" t="n">
        <v>3103.69</v>
      </c>
      <c r="AB919" s="95" t="n">
        <v>3590.15</v>
      </c>
      <c r="AC919" s="95" t="n">
        <v>657.6</v>
      </c>
      <c r="AD919" s="95" t="n">
        <v>0</v>
      </c>
      <c r="AE919" s="95" t="n">
        <f aca="false">AF919+AG919+AH919+AI919+AM919</f>
        <v>19.325</v>
      </c>
      <c r="AF919" s="95" t="n">
        <v>0</v>
      </c>
      <c r="AG919" s="95" t="n">
        <v>0</v>
      </c>
      <c r="AH919" s="95" t="n">
        <v>0</v>
      </c>
      <c r="AI919" s="95" t="n">
        <f aca="false">AJ919+AL919+AK919</f>
        <v>19.325</v>
      </c>
      <c r="AJ919" s="95" t="n">
        <v>0</v>
      </c>
      <c r="AK919" s="95" t="n">
        <v>0</v>
      </c>
      <c r="AL919" s="95" t="n">
        <v>19.325</v>
      </c>
      <c r="AM919" s="95" t="n">
        <f aca="false">AN919+AP919+AO919</f>
        <v>0</v>
      </c>
      <c r="AN919" s="95" t="n">
        <v>0</v>
      </c>
      <c r="AO919" s="95" t="n">
        <v>0</v>
      </c>
      <c r="AP919" s="95" t="n">
        <v>0</v>
      </c>
      <c r="AQ919" s="100" t="n">
        <f aca="false">AR919+AS919+AU919+AT919</f>
        <v>150.232</v>
      </c>
      <c r="AR919" s="95" t="n">
        <v>0</v>
      </c>
      <c r="AS919" s="95" t="n">
        <v>0</v>
      </c>
      <c r="AT919" s="95" t="n">
        <v>150.232</v>
      </c>
      <c r="AU919" s="95" t="n">
        <v>0</v>
      </c>
      <c r="AV919" s="100" t="n">
        <f aca="false">AW919+AX919</f>
        <v>0</v>
      </c>
      <c r="AW919" s="95" t="n">
        <v>0</v>
      </c>
      <c r="AX919" s="95" t="n">
        <v>0</v>
      </c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5.95" hidden="false" customHeight="true" outlineLevel="0" collapsed="false">
      <c r="A920" s="96" t="s">
        <v>87</v>
      </c>
      <c r="B920" s="97" t="s">
        <v>427</v>
      </c>
      <c r="C920" s="2" t="s">
        <v>1213</v>
      </c>
      <c r="D920" s="86" t="s">
        <v>1045</v>
      </c>
      <c r="E920" s="101" t="s">
        <v>432</v>
      </c>
      <c r="F920" s="158" t="s">
        <v>433</v>
      </c>
      <c r="G920" s="95" t="n">
        <f aca="false">H920+O920+U920+V920+W920+Z920+AA920+AB920+AC920+AE920+AQ920+AD920+T920+AV920</f>
        <v>25301.757</v>
      </c>
      <c r="H920" s="95" t="n">
        <f aca="false">I920+J920+M920+N920</f>
        <v>8994.502</v>
      </c>
      <c r="I920" s="95" t="n">
        <v>0</v>
      </c>
      <c r="J920" s="100" t="n">
        <f aca="false">K920+L920</f>
        <v>8994.502</v>
      </c>
      <c r="K920" s="95" t="n">
        <v>8654.84</v>
      </c>
      <c r="L920" s="95" t="n">
        <v>339.662</v>
      </c>
      <c r="M920" s="95" t="n">
        <v>0</v>
      </c>
      <c r="N920" s="95" t="n">
        <v>0</v>
      </c>
      <c r="O920" s="100" t="n">
        <f aca="false">P920+Q920+R920+S920</f>
        <v>0</v>
      </c>
      <c r="P920" s="95" t="n">
        <v>0</v>
      </c>
      <c r="Q920" s="95" t="n">
        <v>0</v>
      </c>
      <c r="R920" s="95" t="n">
        <v>0</v>
      </c>
      <c r="S920" s="95" t="n">
        <v>0</v>
      </c>
      <c r="T920" s="95" t="n">
        <v>0</v>
      </c>
      <c r="U920" s="95" t="n">
        <v>0</v>
      </c>
      <c r="V920" s="95" t="n">
        <v>8703.733</v>
      </c>
      <c r="W920" s="100" t="n">
        <f aca="false">X920+Y920</f>
        <v>0</v>
      </c>
      <c r="X920" s="95" t="n">
        <v>0</v>
      </c>
      <c r="Y920" s="95" t="n">
        <v>0</v>
      </c>
      <c r="Z920" s="95" t="n">
        <v>82.525</v>
      </c>
      <c r="AA920" s="95" t="n">
        <v>3103.69</v>
      </c>
      <c r="AB920" s="95" t="n">
        <v>3590.15</v>
      </c>
      <c r="AC920" s="95" t="n">
        <v>657.6</v>
      </c>
      <c r="AD920" s="95" t="n">
        <v>0</v>
      </c>
      <c r="AE920" s="95" t="n">
        <f aca="false">AF920+AG920+AH920+AI920+AM920</f>
        <v>19.325</v>
      </c>
      <c r="AF920" s="95" t="n">
        <v>0</v>
      </c>
      <c r="AG920" s="95" t="n">
        <v>0</v>
      </c>
      <c r="AH920" s="95" t="n">
        <v>0</v>
      </c>
      <c r="AI920" s="95" t="n">
        <f aca="false">AJ920+AL920+AK920</f>
        <v>19.325</v>
      </c>
      <c r="AJ920" s="95" t="n">
        <v>0</v>
      </c>
      <c r="AK920" s="95" t="n">
        <v>0</v>
      </c>
      <c r="AL920" s="95" t="n">
        <v>19.325</v>
      </c>
      <c r="AM920" s="95" t="n">
        <f aca="false">AN920+AP920+AO920</f>
        <v>0</v>
      </c>
      <c r="AN920" s="95" t="n">
        <v>0</v>
      </c>
      <c r="AO920" s="95" t="n">
        <v>0</v>
      </c>
      <c r="AP920" s="95" t="n">
        <v>0</v>
      </c>
      <c r="AQ920" s="100" t="n">
        <f aca="false">AR920+AS920+AU920+AT920</f>
        <v>150.232</v>
      </c>
      <c r="AR920" s="95" t="n">
        <v>0</v>
      </c>
      <c r="AS920" s="95" t="n">
        <v>0</v>
      </c>
      <c r="AT920" s="95" t="n">
        <v>150.232</v>
      </c>
      <c r="AU920" s="95" t="n">
        <v>0</v>
      </c>
      <c r="AV920" s="100" t="n">
        <f aca="false">AW920+AX920</f>
        <v>0</v>
      </c>
      <c r="AW920" s="95" t="n">
        <v>0</v>
      </c>
      <c r="AX920" s="95" t="n">
        <v>0</v>
      </c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5.95" hidden="false" customHeight="true" outlineLevel="0" collapsed="false">
      <c r="A921" s="96" t="s">
        <v>90</v>
      </c>
      <c r="B921" s="97" t="s">
        <v>430</v>
      </c>
      <c r="C921" s="2" t="s">
        <v>1213</v>
      </c>
      <c r="D921" s="86" t="s">
        <v>1047</v>
      </c>
      <c r="E921" s="101" t="s">
        <v>454</v>
      </c>
      <c r="F921" s="158" t="s">
        <v>172</v>
      </c>
      <c r="G921" s="95" t="n">
        <f aca="false">H921+O921+U921+V921+W921+Z921+AA921+AB921+AC921+AE921+AQ921+AD921+T921+AV921</f>
        <v>0</v>
      </c>
      <c r="H921" s="95" t="n">
        <f aca="false">I921+J921+M921+N921</f>
        <v>0</v>
      </c>
      <c r="I921" s="95" t="n">
        <v>0</v>
      </c>
      <c r="J921" s="100" t="n">
        <f aca="false">K921+L921</f>
        <v>0</v>
      </c>
      <c r="K921" s="95" t="n">
        <v>0</v>
      </c>
      <c r="L921" s="95" t="n">
        <v>0</v>
      </c>
      <c r="M921" s="95" t="n">
        <v>0</v>
      </c>
      <c r="N921" s="95" t="n">
        <v>0</v>
      </c>
      <c r="O921" s="100" t="n">
        <f aca="false">P921+Q921+R921+S921</f>
        <v>0</v>
      </c>
      <c r="P921" s="95" t="n">
        <v>0</v>
      </c>
      <c r="Q921" s="95" t="n">
        <v>0</v>
      </c>
      <c r="R921" s="95" t="n">
        <v>0</v>
      </c>
      <c r="S921" s="95" t="n">
        <v>0</v>
      </c>
      <c r="T921" s="95" t="n">
        <v>0</v>
      </c>
      <c r="U921" s="95" t="n">
        <v>0</v>
      </c>
      <c r="V921" s="95" t="n">
        <v>0</v>
      </c>
      <c r="W921" s="100" t="n">
        <f aca="false">X921+Y921</f>
        <v>0</v>
      </c>
      <c r="X921" s="95" t="n">
        <v>0</v>
      </c>
      <c r="Y921" s="95" t="n">
        <v>0</v>
      </c>
      <c r="Z921" s="95" t="n">
        <v>0</v>
      </c>
      <c r="AA921" s="95" t="n">
        <v>0</v>
      </c>
      <c r="AB921" s="95" t="n">
        <v>0</v>
      </c>
      <c r="AC921" s="95" t="n">
        <v>0</v>
      </c>
      <c r="AD921" s="95" t="n">
        <v>0</v>
      </c>
      <c r="AE921" s="95" t="n">
        <f aca="false">AF921+AG921+AH921+AI921+AM921</f>
        <v>0</v>
      </c>
      <c r="AF921" s="95" t="n">
        <v>0</v>
      </c>
      <c r="AG921" s="95" t="n">
        <v>0</v>
      </c>
      <c r="AH921" s="95" t="n">
        <v>0</v>
      </c>
      <c r="AI921" s="95" t="n">
        <f aca="false">AJ921+AL921+AK921</f>
        <v>0</v>
      </c>
      <c r="AJ921" s="95" t="n">
        <v>0</v>
      </c>
      <c r="AK921" s="95" t="n">
        <v>0</v>
      </c>
      <c r="AL921" s="95" t="n">
        <v>0</v>
      </c>
      <c r="AM921" s="95" t="n">
        <f aca="false">AN921+AP921+AO921</f>
        <v>0</v>
      </c>
      <c r="AN921" s="95" t="n">
        <v>0</v>
      </c>
      <c r="AO921" s="95" t="n">
        <v>0</v>
      </c>
      <c r="AP921" s="95" t="n">
        <v>0</v>
      </c>
      <c r="AQ921" s="100" t="n">
        <f aca="false">AR921+AS921+AU921+AT921</f>
        <v>0</v>
      </c>
      <c r="AR921" s="95" t="n">
        <v>0</v>
      </c>
      <c r="AS921" s="95" t="n">
        <v>0</v>
      </c>
      <c r="AT921" s="95" t="n">
        <v>0</v>
      </c>
      <c r="AU921" s="95" t="n">
        <v>0</v>
      </c>
      <c r="AV921" s="100" t="n">
        <f aca="false">AW921+AX921</f>
        <v>0</v>
      </c>
      <c r="AW921" s="95" t="n">
        <v>0</v>
      </c>
      <c r="AX921" s="95" t="n">
        <v>0</v>
      </c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5.95" hidden="false" customHeight="true" outlineLevel="0" collapsed="false">
      <c r="A922" s="96" t="s">
        <v>255</v>
      </c>
      <c r="B922" s="97" t="s">
        <v>434</v>
      </c>
      <c r="C922" s="2" t="s">
        <v>1213</v>
      </c>
      <c r="D922" s="86" t="s">
        <v>1049</v>
      </c>
      <c r="E922" s="101" t="s">
        <v>456</v>
      </c>
      <c r="F922" s="158" t="s">
        <v>368</v>
      </c>
      <c r="G922" s="95" t="n">
        <f aca="false">H922+O922+U922+V922+W922+Z922+AA922+AB922+AC922+AE922+AQ922+AD922+T922+AV922</f>
        <v>10.8</v>
      </c>
      <c r="H922" s="95" t="n">
        <f aca="false">I922+J922+M922+N922</f>
        <v>0</v>
      </c>
      <c r="I922" s="95" t="n">
        <v>0</v>
      </c>
      <c r="J922" s="100" t="n">
        <f aca="false">K922+L922</f>
        <v>0</v>
      </c>
      <c r="K922" s="95" t="n">
        <v>0</v>
      </c>
      <c r="L922" s="95" t="n">
        <v>0</v>
      </c>
      <c r="M922" s="95" t="n">
        <v>0</v>
      </c>
      <c r="N922" s="95" t="n">
        <v>0</v>
      </c>
      <c r="O922" s="100" t="n">
        <f aca="false">P922+Q922+R922+S922</f>
        <v>0</v>
      </c>
      <c r="P922" s="95" t="n">
        <v>0</v>
      </c>
      <c r="Q922" s="95" t="n">
        <v>0</v>
      </c>
      <c r="R922" s="95" t="n">
        <v>0</v>
      </c>
      <c r="S922" s="95" t="n">
        <v>0</v>
      </c>
      <c r="T922" s="95" t="n">
        <v>0</v>
      </c>
      <c r="U922" s="95" t="n">
        <v>0</v>
      </c>
      <c r="V922" s="95" t="n">
        <v>0</v>
      </c>
      <c r="W922" s="100" t="n">
        <f aca="false">X922+Y922</f>
        <v>0</v>
      </c>
      <c r="X922" s="95" t="n">
        <v>0</v>
      </c>
      <c r="Y922" s="95" t="n">
        <v>0</v>
      </c>
      <c r="Z922" s="95" t="n">
        <v>10.8</v>
      </c>
      <c r="AA922" s="95" t="n">
        <v>0</v>
      </c>
      <c r="AB922" s="95" t="n">
        <v>0</v>
      </c>
      <c r="AC922" s="95" t="n">
        <v>0</v>
      </c>
      <c r="AD922" s="95" t="n">
        <v>0</v>
      </c>
      <c r="AE922" s="95" t="n">
        <f aca="false">AF922+AG922+AH922+AI922+AM922</f>
        <v>0</v>
      </c>
      <c r="AF922" s="95" t="n">
        <v>0</v>
      </c>
      <c r="AG922" s="95" t="n">
        <v>0</v>
      </c>
      <c r="AH922" s="95" t="n">
        <v>0</v>
      </c>
      <c r="AI922" s="95" t="n">
        <f aca="false">AJ922+AL922+AK922</f>
        <v>0</v>
      </c>
      <c r="AJ922" s="95" t="n">
        <v>0</v>
      </c>
      <c r="AK922" s="95" t="n">
        <v>0</v>
      </c>
      <c r="AL922" s="95" t="n">
        <v>0</v>
      </c>
      <c r="AM922" s="95" t="n">
        <f aca="false">AN922+AP922+AO922</f>
        <v>0</v>
      </c>
      <c r="AN922" s="95" t="n">
        <v>0</v>
      </c>
      <c r="AO922" s="95" t="n">
        <v>0</v>
      </c>
      <c r="AP922" s="95" t="n">
        <v>0</v>
      </c>
      <c r="AQ922" s="100" t="n">
        <f aca="false">AR922+AS922+AU922+AT922</f>
        <v>0</v>
      </c>
      <c r="AR922" s="95" t="n">
        <v>0</v>
      </c>
      <c r="AS922" s="95" t="n">
        <v>0</v>
      </c>
      <c r="AT922" s="95" t="n">
        <v>0</v>
      </c>
      <c r="AU922" s="95" t="n">
        <v>0</v>
      </c>
      <c r="AV922" s="100" t="n">
        <f aca="false">AW922+AX922</f>
        <v>0</v>
      </c>
      <c r="AW922" s="95" t="n">
        <v>0</v>
      </c>
      <c r="AX922" s="95" t="n">
        <v>0</v>
      </c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5.95" hidden="false" customHeight="true" outlineLevel="0" collapsed="false">
      <c r="A923" s="96" t="s">
        <v>1043</v>
      </c>
      <c r="B923" s="97" t="s">
        <v>438</v>
      </c>
      <c r="C923" s="2" t="s">
        <v>1213</v>
      </c>
      <c r="D923" s="86" t="s">
        <v>1051</v>
      </c>
      <c r="E923" s="101" t="s">
        <v>458</v>
      </c>
      <c r="F923" s="158" t="s">
        <v>190</v>
      </c>
      <c r="G923" s="95" t="n">
        <f aca="false">H923+O923+U923+V923+W923+Z923+AA923+AB923+AC923+AE923+AQ923+AD923+T923+AV923</f>
        <v>146759.028</v>
      </c>
      <c r="H923" s="95" t="n">
        <f aca="false">I923+J923+M923+N923</f>
        <v>28635.918</v>
      </c>
      <c r="I923" s="95" t="n">
        <v>0</v>
      </c>
      <c r="J923" s="100" t="n">
        <f aca="false">K923+L923</f>
        <v>28635.918</v>
      </c>
      <c r="K923" s="95" t="n">
        <v>27311.955</v>
      </c>
      <c r="L923" s="95" t="n">
        <v>1323.963</v>
      </c>
      <c r="M923" s="95" t="n">
        <v>0</v>
      </c>
      <c r="N923" s="95" t="n">
        <v>0</v>
      </c>
      <c r="O923" s="100" t="n">
        <f aca="false">P923+Q923+R923+S923</f>
        <v>0</v>
      </c>
      <c r="P923" s="95" t="n">
        <v>0</v>
      </c>
      <c r="Q923" s="95" t="n">
        <v>0</v>
      </c>
      <c r="R923" s="95" t="n">
        <v>0</v>
      </c>
      <c r="S923" s="95" t="n">
        <v>0</v>
      </c>
      <c r="T923" s="95" t="n">
        <v>0</v>
      </c>
      <c r="U923" s="95" t="n">
        <v>0</v>
      </c>
      <c r="V923" s="95" t="n">
        <v>53742.697</v>
      </c>
      <c r="W923" s="100" t="n">
        <f aca="false">X923+Y923</f>
        <v>0</v>
      </c>
      <c r="X923" s="95" t="n">
        <v>0</v>
      </c>
      <c r="Y923" s="95" t="n">
        <v>0</v>
      </c>
      <c r="Z923" s="95" t="n">
        <v>190.343</v>
      </c>
      <c r="AA923" s="95" t="n">
        <v>16548.288</v>
      </c>
      <c r="AB923" s="95" t="n">
        <v>34936.753</v>
      </c>
      <c r="AC923" s="95" t="n">
        <v>1597.009</v>
      </c>
      <c r="AD923" s="95" t="n">
        <v>0</v>
      </c>
      <c r="AE923" s="95" t="n">
        <f aca="false">AF923+AG923+AH923+AI923+AM923</f>
        <v>484.743</v>
      </c>
      <c r="AF923" s="95" t="n">
        <v>0</v>
      </c>
      <c r="AG923" s="95" t="n">
        <v>0</v>
      </c>
      <c r="AH923" s="95" t="n">
        <v>0</v>
      </c>
      <c r="AI923" s="95" t="n">
        <f aca="false">AJ923+AL923+AK923</f>
        <v>484.743</v>
      </c>
      <c r="AJ923" s="95" t="n">
        <v>0</v>
      </c>
      <c r="AK923" s="95" t="n">
        <v>0</v>
      </c>
      <c r="AL923" s="95" t="n">
        <v>484.743</v>
      </c>
      <c r="AM923" s="95" t="n">
        <f aca="false">AN923+AP923+AO923</f>
        <v>0</v>
      </c>
      <c r="AN923" s="95" t="n">
        <v>0</v>
      </c>
      <c r="AO923" s="95" t="n">
        <v>0</v>
      </c>
      <c r="AP923" s="95" t="n">
        <v>0</v>
      </c>
      <c r="AQ923" s="100" t="n">
        <f aca="false">AR923+AS923+AU923+AT923</f>
        <v>10623.277</v>
      </c>
      <c r="AR923" s="95" t="n">
        <v>6.039</v>
      </c>
      <c r="AS923" s="95" t="n">
        <v>0</v>
      </c>
      <c r="AT923" s="95" t="n">
        <v>10617.238</v>
      </c>
      <c r="AU923" s="95" t="n">
        <v>0</v>
      </c>
      <c r="AV923" s="100" t="n">
        <f aca="false">AW923+AX923</f>
        <v>0</v>
      </c>
      <c r="AW923" s="95" t="n">
        <v>0</v>
      </c>
      <c r="AX923" s="95" t="n">
        <v>0</v>
      </c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5.95" hidden="false" customHeight="true" outlineLevel="0" collapsed="false">
      <c r="A924" s="96" t="s">
        <v>1045</v>
      </c>
      <c r="B924" s="97" t="s">
        <v>1136</v>
      </c>
      <c r="C924" s="2" t="s">
        <v>1213</v>
      </c>
      <c r="D924" s="86" t="s">
        <v>1052</v>
      </c>
      <c r="E924" s="101" t="s">
        <v>462</v>
      </c>
      <c r="F924" s="158" t="s">
        <v>463</v>
      </c>
      <c r="G924" s="95" t="n">
        <f aca="false">H924+O924+U924+V924+W924+Z924+AA924+AB924+AC924+AE924+AQ924+AD924+T924+AV924</f>
        <v>2054.017</v>
      </c>
      <c r="H924" s="95" t="n">
        <f aca="false">I924+J924+M924+N924</f>
        <v>13.223</v>
      </c>
      <c r="I924" s="95" t="n">
        <v>0</v>
      </c>
      <c r="J924" s="100" t="n">
        <f aca="false">K924+L924</f>
        <v>13.223</v>
      </c>
      <c r="K924" s="95" t="n">
        <v>13.223</v>
      </c>
      <c r="L924" s="95" t="n">
        <v>0</v>
      </c>
      <c r="M924" s="95" t="n">
        <v>0</v>
      </c>
      <c r="N924" s="95" t="n">
        <v>0</v>
      </c>
      <c r="O924" s="100" t="n">
        <f aca="false">P924+Q924+R924+S924</f>
        <v>0</v>
      </c>
      <c r="P924" s="95" t="n">
        <v>0</v>
      </c>
      <c r="Q924" s="95" t="n">
        <v>0</v>
      </c>
      <c r="R924" s="95" t="n">
        <v>0</v>
      </c>
      <c r="S924" s="95" t="n">
        <v>0</v>
      </c>
      <c r="T924" s="95" t="n">
        <v>0</v>
      </c>
      <c r="U924" s="95" t="n">
        <v>0</v>
      </c>
      <c r="V924" s="95" t="n">
        <v>1996.638</v>
      </c>
      <c r="W924" s="100" t="n">
        <f aca="false">X924+Y924</f>
        <v>0</v>
      </c>
      <c r="X924" s="95" t="n">
        <v>0</v>
      </c>
      <c r="Y924" s="95" t="n">
        <v>0</v>
      </c>
      <c r="Z924" s="95" t="n">
        <v>0.453</v>
      </c>
      <c r="AA924" s="95" t="n">
        <v>10.569</v>
      </c>
      <c r="AB924" s="95" t="n">
        <v>8.359</v>
      </c>
      <c r="AC924" s="95" t="n">
        <v>0</v>
      </c>
      <c r="AD924" s="95" t="n">
        <v>0</v>
      </c>
      <c r="AE924" s="95" t="n">
        <f aca="false">AF924+AG924+AH924+AI924+AM924</f>
        <v>0</v>
      </c>
      <c r="AF924" s="95" t="n">
        <v>0</v>
      </c>
      <c r="AG924" s="95" t="n">
        <v>0</v>
      </c>
      <c r="AH924" s="95" t="n">
        <v>0</v>
      </c>
      <c r="AI924" s="95" t="n">
        <f aca="false">AJ924+AL924+AK924</f>
        <v>0</v>
      </c>
      <c r="AJ924" s="95" t="n">
        <v>0</v>
      </c>
      <c r="AK924" s="95" t="n">
        <v>0</v>
      </c>
      <c r="AL924" s="95" t="n">
        <v>0</v>
      </c>
      <c r="AM924" s="95" t="n">
        <f aca="false">AN924+AP924+AO924</f>
        <v>0</v>
      </c>
      <c r="AN924" s="95" t="n">
        <v>0</v>
      </c>
      <c r="AO924" s="95" t="n">
        <v>0</v>
      </c>
      <c r="AP924" s="95" t="n">
        <v>0</v>
      </c>
      <c r="AQ924" s="100" t="n">
        <f aca="false">AR924+AS924+AU924+AT924</f>
        <v>24.775</v>
      </c>
      <c r="AR924" s="95" t="n">
        <v>0</v>
      </c>
      <c r="AS924" s="95" t="n">
        <v>0</v>
      </c>
      <c r="AT924" s="95" t="n">
        <v>24.775</v>
      </c>
      <c r="AU924" s="95" t="n">
        <v>0</v>
      </c>
      <c r="AV924" s="100" t="n">
        <f aca="false">AW924+AX924</f>
        <v>0</v>
      </c>
      <c r="AW924" s="95" t="n">
        <v>0</v>
      </c>
      <c r="AX924" s="95" t="n">
        <v>0</v>
      </c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5.95" hidden="false" customHeight="true" outlineLevel="0" collapsed="false">
      <c r="A925" s="108"/>
      <c r="B925" s="109"/>
      <c r="C925" s="2" t="s">
        <v>1213</v>
      </c>
      <c r="D925" s="86" t="s">
        <v>1053</v>
      </c>
      <c r="E925" s="101" t="s">
        <v>466</v>
      </c>
      <c r="F925" s="158" t="s">
        <v>467</v>
      </c>
      <c r="G925" s="95" t="n">
        <f aca="false">H925+O925+U925+V925+W925+Z925+AA925+AB925+AC925+AE925+AQ925+AD925+T925+AV925</f>
        <v>35.988</v>
      </c>
      <c r="H925" s="95" t="n">
        <f aca="false">I925+J925+M925+N925</f>
        <v>0.699</v>
      </c>
      <c r="I925" s="95" t="n">
        <v>0</v>
      </c>
      <c r="J925" s="100" t="n">
        <f aca="false">K925+L925</f>
        <v>0.699</v>
      </c>
      <c r="K925" s="95" t="n">
        <v>0.499</v>
      </c>
      <c r="L925" s="95" t="n">
        <v>0.2</v>
      </c>
      <c r="M925" s="95" t="n">
        <v>0</v>
      </c>
      <c r="N925" s="95" t="n">
        <v>0</v>
      </c>
      <c r="O925" s="100" t="n">
        <f aca="false">P925+Q925+R925+S925</f>
        <v>0</v>
      </c>
      <c r="P925" s="95" t="n">
        <v>0</v>
      </c>
      <c r="Q925" s="95" t="n">
        <v>0</v>
      </c>
      <c r="R925" s="95" t="n">
        <v>0</v>
      </c>
      <c r="S925" s="95" t="n">
        <v>0</v>
      </c>
      <c r="T925" s="95" t="n">
        <v>0</v>
      </c>
      <c r="U925" s="95" t="n">
        <v>0</v>
      </c>
      <c r="V925" s="95" t="n">
        <v>30.238</v>
      </c>
      <c r="W925" s="100" t="n">
        <f aca="false">X925+Y925</f>
        <v>0</v>
      </c>
      <c r="X925" s="95" t="n">
        <v>0</v>
      </c>
      <c r="Y925" s="95" t="n">
        <v>0</v>
      </c>
      <c r="Z925" s="95" t="n">
        <v>0.12</v>
      </c>
      <c r="AA925" s="95" t="n">
        <v>0</v>
      </c>
      <c r="AB925" s="95" t="n">
        <v>2.038</v>
      </c>
      <c r="AC925" s="95" t="n">
        <v>2.893</v>
      </c>
      <c r="AD925" s="95" t="n">
        <v>0</v>
      </c>
      <c r="AE925" s="95" t="n">
        <f aca="false">AF925+AG925+AH925+AI925+AM925</f>
        <v>0</v>
      </c>
      <c r="AF925" s="95" t="n">
        <v>0</v>
      </c>
      <c r="AG925" s="95" t="n">
        <v>0</v>
      </c>
      <c r="AH925" s="95" t="n">
        <v>0</v>
      </c>
      <c r="AI925" s="95" t="n">
        <f aca="false">AJ925+AL925+AK925</f>
        <v>0</v>
      </c>
      <c r="AJ925" s="95" t="n">
        <v>0</v>
      </c>
      <c r="AK925" s="95" t="n">
        <v>0</v>
      </c>
      <c r="AL925" s="95" t="n">
        <v>0</v>
      </c>
      <c r="AM925" s="95" t="n">
        <f aca="false">AN925+AP925+AO925</f>
        <v>0</v>
      </c>
      <c r="AN925" s="95" t="n">
        <v>0</v>
      </c>
      <c r="AO925" s="95" t="n">
        <v>0</v>
      </c>
      <c r="AP925" s="95" t="n">
        <v>0</v>
      </c>
      <c r="AQ925" s="100" t="n">
        <f aca="false">AR925+AS925+AU925+AT925</f>
        <v>0</v>
      </c>
      <c r="AR925" s="95" t="n">
        <v>0</v>
      </c>
      <c r="AS925" s="95" t="n">
        <v>0</v>
      </c>
      <c r="AT925" s="95" t="n">
        <v>0</v>
      </c>
      <c r="AU925" s="95" t="n">
        <v>0</v>
      </c>
      <c r="AV925" s="100" t="n">
        <f aca="false">AW925+AX925</f>
        <v>0</v>
      </c>
      <c r="AW925" s="95" t="n">
        <v>0</v>
      </c>
      <c r="AX925" s="95" t="n">
        <v>0</v>
      </c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5.95" hidden="false" customHeight="true" outlineLevel="0" collapsed="false">
      <c r="A926" s="96" t="s">
        <v>1048</v>
      </c>
      <c r="B926" s="97" t="s">
        <v>443</v>
      </c>
      <c r="C926" s="2" t="s">
        <v>1213</v>
      </c>
      <c r="D926" s="86" t="s">
        <v>1055</v>
      </c>
      <c r="E926" s="101" t="s">
        <v>470</v>
      </c>
      <c r="F926" s="158" t="s">
        <v>471</v>
      </c>
      <c r="G926" s="95" t="n">
        <f aca="false">H926+O926+U926+V926+W926+Z926+AA926+AB926+AC926+AE926+AQ926+AD926+T926+AV926</f>
        <v>784.24</v>
      </c>
      <c r="H926" s="95" t="n">
        <f aca="false">I926+J926+M926+N926</f>
        <v>110.796</v>
      </c>
      <c r="I926" s="95" t="n">
        <v>0</v>
      </c>
      <c r="J926" s="100" t="n">
        <f aca="false">K926+L926</f>
        <v>110.796</v>
      </c>
      <c r="K926" s="95" t="n">
        <v>98.165</v>
      </c>
      <c r="L926" s="95" t="n">
        <v>12.631</v>
      </c>
      <c r="M926" s="95" t="n">
        <v>0</v>
      </c>
      <c r="N926" s="95" t="n">
        <v>0</v>
      </c>
      <c r="O926" s="100" t="n">
        <f aca="false">P926+Q926+R926+S926</f>
        <v>0</v>
      </c>
      <c r="P926" s="95" t="n">
        <v>0</v>
      </c>
      <c r="Q926" s="95" t="n">
        <v>0</v>
      </c>
      <c r="R926" s="95" t="n">
        <v>0</v>
      </c>
      <c r="S926" s="95" t="n">
        <v>0</v>
      </c>
      <c r="T926" s="95" t="n">
        <v>0</v>
      </c>
      <c r="U926" s="95" t="n">
        <v>0</v>
      </c>
      <c r="V926" s="95" t="n">
        <v>629.127</v>
      </c>
      <c r="W926" s="100" t="n">
        <f aca="false">X926+Y926</f>
        <v>0</v>
      </c>
      <c r="X926" s="95" t="n">
        <v>0</v>
      </c>
      <c r="Y926" s="95" t="n">
        <v>0</v>
      </c>
      <c r="Z926" s="95" t="n">
        <v>1.126</v>
      </c>
      <c r="AA926" s="95" t="n">
        <v>12.172</v>
      </c>
      <c r="AB926" s="95" t="n">
        <v>4.41</v>
      </c>
      <c r="AC926" s="95" t="n">
        <v>0</v>
      </c>
      <c r="AD926" s="95" t="n">
        <v>0</v>
      </c>
      <c r="AE926" s="95" t="n">
        <f aca="false">AF926+AG926+AH926+AI926+AM926</f>
        <v>0</v>
      </c>
      <c r="AF926" s="95" t="n">
        <v>0</v>
      </c>
      <c r="AG926" s="95" t="n">
        <v>0</v>
      </c>
      <c r="AH926" s="95" t="n">
        <v>0</v>
      </c>
      <c r="AI926" s="95" t="n">
        <f aca="false">AJ926+AL926+AK926</f>
        <v>0</v>
      </c>
      <c r="AJ926" s="95" t="n">
        <v>0</v>
      </c>
      <c r="AK926" s="95" t="n">
        <v>0</v>
      </c>
      <c r="AL926" s="95" t="n">
        <v>0</v>
      </c>
      <c r="AM926" s="95" t="n">
        <f aca="false">AN926+AP926+AO926</f>
        <v>0</v>
      </c>
      <c r="AN926" s="95" t="n">
        <v>0</v>
      </c>
      <c r="AO926" s="95" t="n">
        <v>0</v>
      </c>
      <c r="AP926" s="95" t="n">
        <v>0</v>
      </c>
      <c r="AQ926" s="100" t="n">
        <f aca="false">AR926+AS926+AU926+AT926</f>
        <v>26.609</v>
      </c>
      <c r="AR926" s="95" t="n">
        <v>0</v>
      </c>
      <c r="AS926" s="95" t="n">
        <v>0</v>
      </c>
      <c r="AT926" s="95" t="n">
        <v>26.609</v>
      </c>
      <c r="AU926" s="95" t="n">
        <v>0</v>
      </c>
      <c r="AV926" s="100" t="n">
        <f aca="false">AW926+AX926</f>
        <v>0</v>
      </c>
      <c r="AW926" s="95" t="n">
        <v>0</v>
      </c>
      <c r="AX926" s="95" t="n">
        <v>0</v>
      </c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5.95" hidden="false" customHeight="true" outlineLevel="0" collapsed="false">
      <c r="A927" s="96" t="s">
        <v>1137</v>
      </c>
      <c r="B927" s="97" t="s">
        <v>1138</v>
      </c>
      <c r="C927" s="2" t="s">
        <v>1213</v>
      </c>
      <c r="D927" s="86" t="s">
        <v>1057</v>
      </c>
      <c r="E927" s="101" t="s">
        <v>474</v>
      </c>
      <c r="F927" s="158" t="s">
        <v>475</v>
      </c>
      <c r="G927" s="95" t="n">
        <f aca="false">H927+O927+U927+V927+W927+Z927+AA927+AB927+AC927+AE927+AQ927+AD927+T927+AV927</f>
        <v>6652.779</v>
      </c>
      <c r="H927" s="95" t="n">
        <f aca="false">I927+J927+M927+N927</f>
        <v>3500.266</v>
      </c>
      <c r="I927" s="95" t="n">
        <v>0</v>
      </c>
      <c r="J927" s="100" t="n">
        <f aca="false">K927+L927</f>
        <v>3500.266</v>
      </c>
      <c r="K927" s="95" t="n">
        <v>3480.662</v>
      </c>
      <c r="L927" s="95" t="n">
        <v>19.604</v>
      </c>
      <c r="M927" s="95" t="n">
        <v>0</v>
      </c>
      <c r="N927" s="95" t="n">
        <v>0</v>
      </c>
      <c r="O927" s="100" t="n">
        <f aca="false">P927+Q927+R927+S927</f>
        <v>0</v>
      </c>
      <c r="P927" s="95" t="n">
        <v>0</v>
      </c>
      <c r="Q927" s="95" t="n">
        <v>0</v>
      </c>
      <c r="R927" s="95" t="n">
        <v>0</v>
      </c>
      <c r="S927" s="95" t="n">
        <v>0</v>
      </c>
      <c r="T927" s="95" t="n">
        <v>0</v>
      </c>
      <c r="U927" s="95" t="n">
        <v>0</v>
      </c>
      <c r="V927" s="95" t="n">
        <v>1382.381</v>
      </c>
      <c r="W927" s="100" t="n">
        <f aca="false">X927+Y927</f>
        <v>0</v>
      </c>
      <c r="X927" s="95" t="n">
        <v>0</v>
      </c>
      <c r="Y927" s="95" t="n">
        <v>0</v>
      </c>
      <c r="Z927" s="95" t="n">
        <v>12.74</v>
      </c>
      <c r="AA927" s="95" t="n">
        <v>569.458</v>
      </c>
      <c r="AB927" s="95" t="n">
        <v>983.809</v>
      </c>
      <c r="AC927" s="95" t="n">
        <v>158.544</v>
      </c>
      <c r="AD927" s="95" t="n">
        <v>0</v>
      </c>
      <c r="AE927" s="95" t="n">
        <f aca="false">AF927+AG927+AH927+AI927+AM927</f>
        <v>8.802</v>
      </c>
      <c r="AF927" s="95" t="n">
        <v>0</v>
      </c>
      <c r="AG927" s="95" t="n">
        <v>0</v>
      </c>
      <c r="AH927" s="95" t="n">
        <v>0</v>
      </c>
      <c r="AI927" s="95" t="n">
        <f aca="false">AJ927+AL927+AK927</f>
        <v>8.802</v>
      </c>
      <c r="AJ927" s="95" t="n">
        <v>0</v>
      </c>
      <c r="AK927" s="95" t="n">
        <v>0</v>
      </c>
      <c r="AL927" s="95" t="n">
        <v>8.802</v>
      </c>
      <c r="AM927" s="95" t="n">
        <f aca="false">AN927+AP927+AO927</f>
        <v>0</v>
      </c>
      <c r="AN927" s="95" t="n">
        <v>0</v>
      </c>
      <c r="AO927" s="95" t="n">
        <v>0</v>
      </c>
      <c r="AP927" s="95" t="n">
        <v>0</v>
      </c>
      <c r="AQ927" s="100" t="n">
        <f aca="false">AR927+AS927+AU927+AT927</f>
        <v>36.779</v>
      </c>
      <c r="AR927" s="95" t="n">
        <v>0</v>
      </c>
      <c r="AS927" s="95" t="n">
        <v>0</v>
      </c>
      <c r="AT927" s="95" t="n">
        <v>36.779</v>
      </c>
      <c r="AU927" s="95" t="n">
        <v>0</v>
      </c>
      <c r="AV927" s="100" t="n">
        <f aca="false">AW927+AX927</f>
        <v>0</v>
      </c>
      <c r="AW927" s="95" t="n">
        <v>0</v>
      </c>
      <c r="AX927" s="95" t="n">
        <v>0</v>
      </c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5.95" hidden="false" customHeight="true" outlineLevel="0" collapsed="false">
      <c r="A928" s="96" t="s">
        <v>1050</v>
      </c>
      <c r="B928" s="97" t="s">
        <v>460</v>
      </c>
      <c r="C928" s="2" t="s">
        <v>1213</v>
      </c>
      <c r="D928" s="86" t="s">
        <v>1059</v>
      </c>
      <c r="E928" s="101" t="s">
        <v>478</v>
      </c>
      <c r="F928" s="158" t="s">
        <v>479</v>
      </c>
      <c r="G928" s="95" t="n">
        <f aca="false">H928+O928+U928+V928+W928+Z928+AA928+AB928+AC928+AE928+AQ928+AD928+T928+AV928</f>
        <v>31625.593</v>
      </c>
      <c r="H928" s="95" t="n">
        <f aca="false">I928+J928+M928+N928</f>
        <v>8982.866</v>
      </c>
      <c r="I928" s="95" t="n">
        <v>0</v>
      </c>
      <c r="J928" s="100" t="n">
        <f aca="false">K928+L928</f>
        <v>8982.866</v>
      </c>
      <c r="K928" s="95" t="n">
        <v>8616.424</v>
      </c>
      <c r="L928" s="95" t="n">
        <v>366.442</v>
      </c>
      <c r="M928" s="95" t="n">
        <v>0</v>
      </c>
      <c r="N928" s="95" t="n">
        <v>0</v>
      </c>
      <c r="O928" s="100" t="n">
        <f aca="false">P928+Q928+R928+S928</f>
        <v>0</v>
      </c>
      <c r="P928" s="95" t="n">
        <v>0</v>
      </c>
      <c r="Q928" s="95" t="n">
        <v>0</v>
      </c>
      <c r="R928" s="95" t="n">
        <v>0</v>
      </c>
      <c r="S928" s="95" t="n">
        <v>0</v>
      </c>
      <c r="T928" s="95" t="n">
        <v>0</v>
      </c>
      <c r="U928" s="95" t="n">
        <v>0</v>
      </c>
      <c r="V928" s="95" t="n">
        <v>15259.782</v>
      </c>
      <c r="W928" s="100" t="n">
        <f aca="false">X928+Y928</f>
        <v>0</v>
      </c>
      <c r="X928" s="95" t="n">
        <v>0</v>
      </c>
      <c r="Y928" s="95" t="n">
        <v>0</v>
      </c>
      <c r="Z928" s="95" t="n">
        <v>111.408</v>
      </c>
      <c r="AA928" s="95" t="n">
        <v>2438.008</v>
      </c>
      <c r="AB928" s="95" t="n">
        <v>3370.957</v>
      </c>
      <c r="AC928" s="95" t="n">
        <v>420.027</v>
      </c>
      <c r="AD928" s="95" t="n">
        <v>0</v>
      </c>
      <c r="AE928" s="95" t="n">
        <f aca="false">AF928+AG928+AH928+AI928+AM928</f>
        <v>0</v>
      </c>
      <c r="AF928" s="95" t="n">
        <v>0</v>
      </c>
      <c r="AG928" s="95" t="n">
        <v>0</v>
      </c>
      <c r="AH928" s="95" t="n">
        <v>0</v>
      </c>
      <c r="AI928" s="95" t="n">
        <f aca="false">AJ928+AL928+AK928</f>
        <v>0</v>
      </c>
      <c r="AJ928" s="95" t="n">
        <v>0</v>
      </c>
      <c r="AK928" s="95" t="n">
        <v>0</v>
      </c>
      <c r="AL928" s="95" t="n">
        <v>0</v>
      </c>
      <c r="AM928" s="95" t="n">
        <f aca="false">AN928+AP928+AO928</f>
        <v>0</v>
      </c>
      <c r="AN928" s="95" t="n">
        <v>0</v>
      </c>
      <c r="AO928" s="95" t="n">
        <v>0</v>
      </c>
      <c r="AP928" s="95" t="n">
        <v>0</v>
      </c>
      <c r="AQ928" s="100" t="n">
        <f aca="false">AR928+AS928+AU928+AT928</f>
        <v>1042.545</v>
      </c>
      <c r="AR928" s="95" t="n">
        <v>0</v>
      </c>
      <c r="AS928" s="95" t="n">
        <v>0</v>
      </c>
      <c r="AT928" s="95" t="n">
        <v>1042.545</v>
      </c>
      <c r="AU928" s="95" t="n">
        <v>0</v>
      </c>
      <c r="AV928" s="100" t="n">
        <f aca="false">AW928+AX928</f>
        <v>0</v>
      </c>
      <c r="AW928" s="95" t="n">
        <v>0</v>
      </c>
      <c r="AX928" s="95" t="n">
        <v>0</v>
      </c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5.95" hidden="false" customHeight="true" outlineLevel="0" collapsed="false">
      <c r="A929" s="96" t="s">
        <v>1049</v>
      </c>
      <c r="B929" s="97" t="s">
        <v>464</v>
      </c>
      <c r="C929" s="2" t="s">
        <v>1213</v>
      </c>
      <c r="D929" s="86" t="s">
        <v>1061</v>
      </c>
      <c r="E929" s="101" t="s">
        <v>482</v>
      </c>
      <c r="F929" s="158" t="s">
        <v>483</v>
      </c>
      <c r="G929" s="95" t="n">
        <f aca="false">H929+O929+U929+V929+W929+Z929+AA929+AB929+AC929+AE929+AQ929+AD929+T929+AV929</f>
        <v>86858.424</v>
      </c>
      <c r="H929" s="95" t="n">
        <f aca="false">I929+J929+M929+N929</f>
        <v>13159.115</v>
      </c>
      <c r="I929" s="95" t="n">
        <v>0</v>
      </c>
      <c r="J929" s="100" t="n">
        <f aca="false">K929+L929</f>
        <v>13159.115</v>
      </c>
      <c r="K929" s="95" t="n">
        <v>12453.151</v>
      </c>
      <c r="L929" s="95" t="n">
        <v>705.964</v>
      </c>
      <c r="M929" s="95" t="n">
        <v>0</v>
      </c>
      <c r="N929" s="95" t="n">
        <v>0</v>
      </c>
      <c r="O929" s="100" t="n">
        <f aca="false">P929+Q929+R929+S929</f>
        <v>0</v>
      </c>
      <c r="P929" s="95" t="n">
        <v>0</v>
      </c>
      <c r="Q929" s="95" t="n">
        <v>0</v>
      </c>
      <c r="R929" s="95" t="n">
        <v>0</v>
      </c>
      <c r="S929" s="95" t="n">
        <v>0</v>
      </c>
      <c r="T929" s="95" t="n">
        <v>0</v>
      </c>
      <c r="U929" s="95" t="n">
        <v>0</v>
      </c>
      <c r="V929" s="95" t="n">
        <v>28859.332</v>
      </c>
      <c r="W929" s="100" t="n">
        <f aca="false">X929+Y929</f>
        <v>0</v>
      </c>
      <c r="X929" s="95" t="n">
        <v>0</v>
      </c>
      <c r="Y929" s="95" t="n">
        <v>0</v>
      </c>
      <c r="Z929" s="95" t="n">
        <v>31.038</v>
      </c>
      <c r="AA929" s="95" t="n">
        <v>11354.183</v>
      </c>
      <c r="AB929" s="95" t="n">
        <v>22612.038</v>
      </c>
      <c r="AC929" s="95" t="n">
        <v>875.525</v>
      </c>
      <c r="AD929" s="95" t="n">
        <v>0</v>
      </c>
      <c r="AE929" s="95" t="n">
        <f aca="false">AF929+AG929+AH929+AI929+AM929</f>
        <v>472.391</v>
      </c>
      <c r="AF929" s="95" t="n">
        <v>0</v>
      </c>
      <c r="AG929" s="95" t="n">
        <v>0</v>
      </c>
      <c r="AH929" s="95" t="n">
        <v>0</v>
      </c>
      <c r="AI929" s="95" t="n">
        <f aca="false">AJ929+AL929+AK929</f>
        <v>472.391</v>
      </c>
      <c r="AJ929" s="95" t="n">
        <v>0</v>
      </c>
      <c r="AK929" s="95" t="n">
        <v>0</v>
      </c>
      <c r="AL929" s="95" t="n">
        <v>472.391</v>
      </c>
      <c r="AM929" s="95" t="n">
        <f aca="false">AN929+AP929+AO929</f>
        <v>0</v>
      </c>
      <c r="AN929" s="95" t="n">
        <v>0</v>
      </c>
      <c r="AO929" s="95" t="n">
        <v>0</v>
      </c>
      <c r="AP929" s="95" t="n">
        <v>0</v>
      </c>
      <c r="AQ929" s="100" t="n">
        <f aca="false">AR929+AS929+AU929+AT929</f>
        <v>9494.802</v>
      </c>
      <c r="AR929" s="95" t="n">
        <v>5.084</v>
      </c>
      <c r="AS929" s="95" t="n">
        <v>0</v>
      </c>
      <c r="AT929" s="95" t="n">
        <v>9489.718</v>
      </c>
      <c r="AU929" s="95" t="n">
        <v>0</v>
      </c>
      <c r="AV929" s="100" t="n">
        <f aca="false">AW929+AX929</f>
        <v>0</v>
      </c>
      <c r="AW929" s="95" t="n">
        <v>0</v>
      </c>
      <c r="AX929" s="95" t="n">
        <v>0</v>
      </c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5.95" hidden="false" customHeight="true" outlineLevel="0" collapsed="false">
      <c r="A930" s="96" t="s">
        <v>1051</v>
      </c>
      <c r="B930" s="97" t="s">
        <v>468</v>
      </c>
      <c r="C930" s="2" t="s">
        <v>1213</v>
      </c>
      <c r="D930" s="86" t="s">
        <v>1063</v>
      </c>
      <c r="E930" s="101" t="s">
        <v>486</v>
      </c>
      <c r="F930" s="158" t="s">
        <v>487</v>
      </c>
      <c r="G930" s="95" t="n">
        <f aca="false">H930+O930+U930+V930+W930+Z930+AA930+AB930+AC930+AE930+AQ930+AD930+T930+AV930</f>
        <v>4026.711</v>
      </c>
      <c r="H930" s="95" t="n">
        <f aca="false">I930+J930+M930+N930</f>
        <v>842.695</v>
      </c>
      <c r="I930" s="95" t="n">
        <v>0</v>
      </c>
      <c r="J930" s="100" t="n">
        <f aca="false">K930+L930</f>
        <v>842.695</v>
      </c>
      <c r="K930" s="95" t="n">
        <v>654.701</v>
      </c>
      <c r="L930" s="95" t="n">
        <v>187.994</v>
      </c>
      <c r="M930" s="95" t="n">
        <v>0</v>
      </c>
      <c r="N930" s="95" t="n">
        <v>0</v>
      </c>
      <c r="O930" s="100" t="n">
        <f aca="false">P930+Q930+R930+S930</f>
        <v>0</v>
      </c>
      <c r="P930" s="95" t="n">
        <v>0</v>
      </c>
      <c r="Q930" s="95" t="n">
        <v>0</v>
      </c>
      <c r="R930" s="95" t="n">
        <v>0</v>
      </c>
      <c r="S930" s="95" t="n">
        <v>0</v>
      </c>
      <c r="T930" s="95" t="n">
        <v>0</v>
      </c>
      <c r="U930" s="95" t="n">
        <v>0</v>
      </c>
      <c r="V930" s="95" t="n">
        <v>2180.243</v>
      </c>
      <c r="W930" s="100" t="n">
        <f aca="false">X930+Y930</f>
        <v>0</v>
      </c>
      <c r="X930" s="95" t="n">
        <v>0</v>
      </c>
      <c r="Y930" s="95" t="n">
        <v>0</v>
      </c>
      <c r="Z930" s="95" t="n">
        <v>23.474</v>
      </c>
      <c r="AA930" s="95" t="n">
        <v>403.989</v>
      </c>
      <c r="AB930" s="95" t="n">
        <v>534.27</v>
      </c>
      <c r="AC930" s="95" t="n">
        <v>57.57</v>
      </c>
      <c r="AD930" s="95" t="n">
        <v>0</v>
      </c>
      <c r="AE930" s="95" t="n">
        <f aca="false">AF930+AG930+AH930+AI930+AM930</f>
        <v>0</v>
      </c>
      <c r="AF930" s="95" t="n">
        <v>0</v>
      </c>
      <c r="AG930" s="95" t="n">
        <v>0</v>
      </c>
      <c r="AH930" s="95" t="n">
        <v>0</v>
      </c>
      <c r="AI930" s="95" t="n">
        <f aca="false">AJ930+AL930+AK930</f>
        <v>0</v>
      </c>
      <c r="AJ930" s="95" t="n">
        <v>0</v>
      </c>
      <c r="AK930" s="95" t="n">
        <v>0</v>
      </c>
      <c r="AL930" s="95" t="n">
        <v>0</v>
      </c>
      <c r="AM930" s="95" t="n">
        <f aca="false">AN930+AP930+AO930</f>
        <v>0</v>
      </c>
      <c r="AN930" s="95" t="n">
        <v>0</v>
      </c>
      <c r="AO930" s="95" t="n">
        <v>0</v>
      </c>
      <c r="AP930" s="95" t="n">
        <v>0</v>
      </c>
      <c r="AQ930" s="100" t="n">
        <f aca="false">AR930+AS930+AU930+AT930</f>
        <v>-15.53</v>
      </c>
      <c r="AR930" s="95" t="n">
        <v>0</v>
      </c>
      <c r="AS930" s="95" t="n">
        <v>0</v>
      </c>
      <c r="AT930" s="95" t="n">
        <v>-15.53</v>
      </c>
      <c r="AU930" s="95" t="n">
        <v>0</v>
      </c>
      <c r="AV930" s="100" t="n">
        <f aca="false">AW930+AX930</f>
        <v>0</v>
      </c>
      <c r="AW930" s="95" t="n">
        <v>0</v>
      </c>
      <c r="AX930" s="95" t="n">
        <v>0</v>
      </c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5.95" hidden="false" customHeight="true" outlineLevel="0" collapsed="false">
      <c r="A931" s="96" t="s">
        <v>1052</v>
      </c>
      <c r="B931" s="97" t="s">
        <v>1054</v>
      </c>
      <c r="C931" s="2" t="s">
        <v>1213</v>
      </c>
      <c r="D931" s="86" t="s">
        <v>1065</v>
      </c>
      <c r="E931" s="101" t="s">
        <v>490</v>
      </c>
      <c r="F931" s="158" t="s">
        <v>491</v>
      </c>
      <c r="G931" s="95" t="n">
        <f aca="false">H931+O931+U931+V931+W931+Z931+AA931+AB931+AC931+AE931+AQ931+AD931+T931+AV931</f>
        <v>980.485</v>
      </c>
      <c r="H931" s="95" t="n">
        <f aca="false">I931+J931+M931+N931</f>
        <v>55.609</v>
      </c>
      <c r="I931" s="95" t="n">
        <v>0</v>
      </c>
      <c r="J931" s="100" t="n">
        <f aca="false">K931+L931</f>
        <v>55.609</v>
      </c>
      <c r="K931" s="95" t="n">
        <v>52.802</v>
      </c>
      <c r="L931" s="95" t="n">
        <v>2.807</v>
      </c>
      <c r="M931" s="95" t="n">
        <v>0</v>
      </c>
      <c r="N931" s="95" t="n">
        <v>0</v>
      </c>
      <c r="O931" s="100" t="n">
        <f aca="false">P931+Q931+R931+S931</f>
        <v>0</v>
      </c>
      <c r="P931" s="95" t="n">
        <v>0</v>
      </c>
      <c r="Q931" s="95" t="n">
        <v>0</v>
      </c>
      <c r="R931" s="95" t="n">
        <v>0</v>
      </c>
      <c r="S931" s="95" t="n">
        <v>0</v>
      </c>
      <c r="T931" s="95" t="n">
        <v>0</v>
      </c>
      <c r="U931" s="95" t="n">
        <v>0</v>
      </c>
      <c r="V931" s="95" t="n">
        <v>912.158</v>
      </c>
      <c r="W931" s="100" t="n">
        <f aca="false">X931+Y931</f>
        <v>0</v>
      </c>
      <c r="X931" s="95" t="n">
        <v>0</v>
      </c>
      <c r="Y931" s="95" t="n">
        <v>0</v>
      </c>
      <c r="Z931" s="95" t="n">
        <v>7.904</v>
      </c>
      <c r="AA931" s="95" t="n">
        <v>0.412</v>
      </c>
      <c r="AB931" s="95" t="n">
        <v>0.058</v>
      </c>
      <c r="AC931" s="95" t="n">
        <v>0.024</v>
      </c>
      <c r="AD931" s="95" t="n">
        <v>0</v>
      </c>
      <c r="AE931" s="95" t="n">
        <f aca="false">AF931+AG931+AH931+AI931+AM931</f>
        <v>0</v>
      </c>
      <c r="AF931" s="95" t="n">
        <v>0</v>
      </c>
      <c r="AG931" s="95" t="n">
        <v>0</v>
      </c>
      <c r="AH931" s="95" t="n">
        <v>0</v>
      </c>
      <c r="AI931" s="95" t="n">
        <f aca="false">AJ931+AL931+AK931</f>
        <v>0</v>
      </c>
      <c r="AJ931" s="95" t="n">
        <v>0</v>
      </c>
      <c r="AK931" s="95" t="n">
        <v>0</v>
      </c>
      <c r="AL931" s="95" t="n">
        <v>0</v>
      </c>
      <c r="AM931" s="95" t="n">
        <f aca="false">AN931+AP931+AO931</f>
        <v>0</v>
      </c>
      <c r="AN931" s="95" t="n">
        <v>0</v>
      </c>
      <c r="AO931" s="95" t="n">
        <v>0</v>
      </c>
      <c r="AP931" s="95" t="n">
        <v>0</v>
      </c>
      <c r="AQ931" s="100" t="n">
        <f aca="false">AR931+AS931+AU931+AT931</f>
        <v>4.32</v>
      </c>
      <c r="AR931" s="95" t="n">
        <v>0</v>
      </c>
      <c r="AS931" s="95" t="n">
        <v>0</v>
      </c>
      <c r="AT931" s="95" t="n">
        <v>4.32</v>
      </c>
      <c r="AU931" s="95" t="n">
        <v>0</v>
      </c>
      <c r="AV931" s="100" t="n">
        <f aca="false">AW931+AX931</f>
        <v>0</v>
      </c>
      <c r="AW931" s="95" t="n">
        <v>0</v>
      </c>
      <c r="AX931" s="95" t="n">
        <v>0</v>
      </c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5.95" hidden="false" customHeight="true" outlineLevel="0" collapsed="false">
      <c r="A932" s="96" t="s">
        <v>1053</v>
      </c>
      <c r="B932" s="97" t="s">
        <v>1056</v>
      </c>
      <c r="C932" s="2" t="s">
        <v>1213</v>
      </c>
      <c r="D932" s="86" t="s">
        <v>1067</v>
      </c>
      <c r="E932" s="101" t="s">
        <v>494</v>
      </c>
      <c r="F932" s="158" t="s">
        <v>495</v>
      </c>
      <c r="G932" s="95" t="n">
        <f aca="false">H932+O932+U932+V932+W932+Z932+AA932+AB932+AC932+AE932+AQ932+AD932+T932+AV932</f>
        <v>2182.981</v>
      </c>
      <c r="H932" s="95" t="n">
        <f aca="false">I932+J932+M932+N932</f>
        <v>511.318</v>
      </c>
      <c r="I932" s="95" t="n">
        <v>0</v>
      </c>
      <c r="J932" s="100" t="n">
        <f aca="false">K932+L932</f>
        <v>511.318</v>
      </c>
      <c r="K932" s="95" t="n">
        <v>502.634</v>
      </c>
      <c r="L932" s="95" t="n">
        <v>8.684</v>
      </c>
      <c r="M932" s="95" t="n">
        <v>0</v>
      </c>
      <c r="N932" s="95" t="n">
        <v>0</v>
      </c>
      <c r="O932" s="100" t="n">
        <f aca="false">P932+Q932+R932+S932</f>
        <v>0</v>
      </c>
      <c r="P932" s="95" t="n">
        <v>0</v>
      </c>
      <c r="Q932" s="95" t="n">
        <v>0</v>
      </c>
      <c r="R932" s="95" t="n">
        <v>0</v>
      </c>
      <c r="S932" s="95" t="n">
        <v>0</v>
      </c>
      <c r="T932" s="95" t="n">
        <v>0</v>
      </c>
      <c r="U932" s="95" t="n">
        <v>0</v>
      </c>
      <c r="V932" s="95" t="n">
        <v>162.673</v>
      </c>
      <c r="W932" s="100" t="n">
        <f aca="false">X932+Y932</f>
        <v>0</v>
      </c>
      <c r="X932" s="95" t="n">
        <v>0</v>
      </c>
      <c r="Y932" s="95" t="n">
        <v>0</v>
      </c>
      <c r="Z932" s="95" t="n">
        <v>1.503</v>
      </c>
      <c r="AA932" s="95" t="n">
        <v>510.895</v>
      </c>
      <c r="AB932" s="95" t="n">
        <v>950.933</v>
      </c>
      <c r="AC932" s="95" t="n">
        <v>35.365</v>
      </c>
      <c r="AD932" s="95" t="n">
        <v>0</v>
      </c>
      <c r="AE932" s="95" t="n">
        <f aca="false">AF932+AG932+AH932+AI932+AM932</f>
        <v>3.55</v>
      </c>
      <c r="AF932" s="95" t="n">
        <v>0</v>
      </c>
      <c r="AG932" s="95" t="n">
        <v>0</v>
      </c>
      <c r="AH932" s="95" t="n">
        <v>0</v>
      </c>
      <c r="AI932" s="95" t="n">
        <f aca="false">AJ932+AL932+AK932</f>
        <v>3.55</v>
      </c>
      <c r="AJ932" s="95" t="n">
        <v>0</v>
      </c>
      <c r="AK932" s="95" t="n">
        <v>0</v>
      </c>
      <c r="AL932" s="95" t="n">
        <v>3.55</v>
      </c>
      <c r="AM932" s="95" t="n">
        <f aca="false">AN932+AP932+AO932</f>
        <v>0</v>
      </c>
      <c r="AN932" s="95" t="n">
        <v>0</v>
      </c>
      <c r="AO932" s="95" t="n">
        <v>0</v>
      </c>
      <c r="AP932" s="95" t="n">
        <v>0</v>
      </c>
      <c r="AQ932" s="100" t="n">
        <f aca="false">AR932+AS932+AU932+AT932</f>
        <v>6.744</v>
      </c>
      <c r="AR932" s="95" t="n">
        <v>0</v>
      </c>
      <c r="AS932" s="95" t="n">
        <v>0</v>
      </c>
      <c r="AT932" s="95" t="n">
        <v>6.744</v>
      </c>
      <c r="AU932" s="95" t="n">
        <v>0</v>
      </c>
      <c r="AV932" s="100" t="n">
        <f aca="false">AW932+AX932</f>
        <v>0</v>
      </c>
      <c r="AW932" s="95" t="n">
        <v>0</v>
      </c>
      <c r="AX932" s="95" t="n">
        <v>0</v>
      </c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5.95" hidden="false" customHeight="true" outlineLevel="0" collapsed="false">
      <c r="A933" s="96" t="s">
        <v>1055</v>
      </c>
      <c r="B933" s="97" t="s">
        <v>1058</v>
      </c>
      <c r="C933" s="2" t="s">
        <v>1213</v>
      </c>
      <c r="D933" s="86" t="s">
        <v>1069</v>
      </c>
      <c r="E933" s="101" t="s">
        <v>498</v>
      </c>
      <c r="F933" s="158" t="s">
        <v>499</v>
      </c>
      <c r="G933" s="95" t="n">
        <f aca="false">H933+O933+U933+V933+W933+Z933+AA933+AB933+AC933+AE933+AQ933+AD933+T933+AV933</f>
        <v>677.129</v>
      </c>
      <c r="H933" s="95" t="n">
        <f aca="false">I933+J933+M933+N933</f>
        <v>299.481</v>
      </c>
      <c r="I933" s="95" t="n">
        <v>0</v>
      </c>
      <c r="J933" s="100" t="n">
        <f aca="false">K933+L933</f>
        <v>299.481</v>
      </c>
      <c r="K933" s="95" t="n">
        <v>285.044</v>
      </c>
      <c r="L933" s="95" t="n">
        <v>14.437</v>
      </c>
      <c r="M933" s="95" t="n">
        <v>0</v>
      </c>
      <c r="N933" s="95" t="n">
        <v>0</v>
      </c>
      <c r="O933" s="100" t="n">
        <f aca="false">P933+Q933+R933+S933</f>
        <v>0</v>
      </c>
      <c r="P933" s="95" t="n">
        <v>0</v>
      </c>
      <c r="Q933" s="95" t="n">
        <v>0</v>
      </c>
      <c r="R933" s="95" t="n">
        <v>0</v>
      </c>
      <c r="S933" s="95" t="n">
        <v>0</v>
      </c>
      <c r="T933" s="95" t="n">
        <v>0</v>
      </c>
      <c r="U933" s="95" t="n">
        <v>0</v>
      </c>
      <c r="V933" s="95" t="n">
        <v>164.66</v>
      </c>
      <c r="W933" s="100" t="n">
        <f aca="false">X933+Y933</f>
        <v>0</v>
      </c>
      <c r="X933" s="95" t="n">
        <v>0</v>
      </c>
      <c r="Y933" s="95" t="n">
        <v>0</v>
      </c>
      <c r="Z933" s="95" t="n">
        <v>0.22</v>
      </c>
      <c r="AA933" s="95" t="n">
        <v>37.842</v>
      </c>
      <c r="AB933" s="95" t="n">
        <v>150.45</v>
      </c>
      <c r="AC933" s="95" t="n">
        <v>22.243</v>
      </c>
      <c r="AD933" s="95" t="n">
        <v>0</v>
      </c>
      <c r="AE933" s="95" t="n">
        <f aca="false">AF933+AG933+AH933+AI933+AM933</f>
        <v>0</v>
      </c>
      <c r="AF933" s="95" t="n">
        <v>0</v>
      </c>
      <c r="AG933" s="95" t="n">
        <v>0</v>
      </c>
      <c r="AH933" s="95" t="n">
        <v>0</v>
      </c>
      <c r="AI933" s="95" t="n">
        <f aca="false">AJ933+AL933+AK933</f>
        <v>0</v>
      </c>
      <c r="AJ933" s="95" t="n">
        <v>0</v>
      </c>
      <c r="AK933" s="95" t="n">
        <v>0</v>
      </c>
      <c r="AL933" s="95" t="n">
        <v>0</v>
      </c>
      <c r="AM933" s="95" t="n">
        <f aca="false">AN933+AP933+AO933</f>
        <v>0</v>
      </c>
      <c r="AN933" s="95" t="n">
        <v>0</v>
      </c>
      <c r="AO933" s="95" t="n">
        <v>0</v>
      </c>
      <c r="AP933" s="95" t="n">
        <v>0</v>
      </c>
      <c r="AQ933" s="100" t="n">
        <f aca="false">AR933+AS933+AU933+AT933</f>
        <v>2.233</v>
      </c>
      <c r="AR933" s="95" t="n">
        <v>0.955</v>
      </c>
      <c r="AS933" s="95" t="n">
        <v>0</v>
      </c>
      <c r="AT933" s="95" t="n">
        <v>1.278</v>
      </c>
      <c r="AU933" s="95" t="n">
        <v>0</v>
      </c>
      <c r="AV933" s="100" t="n">
        <f aca="false">AW933+AX933</f>
        <v>0</v>
      </c>
      <c r="AW933" s="95" t="n">
        <v>0</v>
      </c>
      <c r="AX933" s="95" t="n">
        <v>0</v>
      </c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5.95" hidden="false" customHeight="true" outlineLevel="0" collapsed="false">
      <c r="A934" s="96" t="s">
        <v>1057</v>
      </c>
      <c r="B934" s="97" t="s">
        <v>1060</v>
      </c>
      <c r="C934" s="2" t="s">
        <v>1213</v>
      </c>
      <c r="D934" s="86" t="s">
        <v>1071</v>
      </c>
      <c r="E934" s="101" t="s">
        <v>502</v>
      </c>
      <c r="F934" s="158" t="s">
        <v>503</v>
      </c>
      <c r="G934" s="95" t="n">
        <f aca="false">H934+O934+U934+V934+W934+Z934+AA934+AB934+AC934+AE934+AQ934+AD934+T934+AV934</f>
        <v>10880.681</v>
      </c>
      <c r="H934" s="95" t="n">
        <f aca="false">I934+J934+M934+N934</f>
        <v>1159.85</v>
      </c>
      <c r="I934" s="95" t="n">
        <v>0</v>
      </c>
      <c r="J934" s="100" t="n">
        <f aca="false">K934+L934</f>
        <v>1159.85</v>
      </c>
      <c r="K934" s="95" t="n">
        <v>1154.65</v>
      </c>
      <c r="L934" s="95" t="n">
        <v>5.2</v>
      </c>
      <c r="M934" s="95" t="n">
        <v>0</v>
      </c>
      <c r="N934" s="95" t="n">
        <v>0</v>
      </c>
      <c r="O934" s="100" t="n">
        <f aca="false">P934+Q934+R934+S934</f>
        <v>0</v>
      </c>
      <c r="P934" s="95" t="n">
        <v>0</v>
      </c>
      <c r="Q934" s="95" t="n">
        <v>0</v>
      </c>
      <c r="R934" s="95" t="n">
        <v>0</v>
      </c>
      <c r="S934" s="95" t="n">
        <v>0</v>
      </c>
      <c r="T934" s="95" t="n">
        <v>0</v>
      </c>
      <c r="U934" s="95" t="n">
        <v>0</v>
      </c>
      <c r="V934" s="95" t="n">
        <v>2165.465</v>
      </c>
      <c r="W934" s="100" t="n">
        <f aca="false">X934+Y934</f>
        <v>0</v>
      </c>
      <c r="X934" s="95" t="n">
        <v>0</v>
      </c>
      <c r="Y934" s="95" t="n">
        <v>0</v>
      </c>
      <c r="Z934" s="95" t="n">
        <v>0.357</v>
      </c>
      <c r="AA934" s="95" t="n">
        <v>1210.76</v>
      </c>
      <c r="AB934" s="95" t="n">
        <v>6319.431</v>
      </c>
      <c r="AC934" s="95" t="n">
        <v>24.818</v>
      </c>
      <c r="AD934" s="95" t="n">
        <v>0</v>
      </c>
      <c r="AE934" s="95" t="n">
        <f aca="false">AF934+AG934+AH934+AI934+AM934</f>
        <v>0</v>
      </c>
      <c r="AF934" s="95" t="n">
        <v>0</v>
      </c>
      <c r="AG934" s="95" t="n">
        <v>0</v>
      </c>
      <c r="AH934" s="95" t="n">
        <v>0</v>
      </c>
      <c r="AI934" s="95" t="n">
        <f aca="false">AJ934+AL934+AK934</f>
        <v>0</v>
      </c>
      <c r="AJ934" s="95" t="n">
        <v>0</v>
      </c>
      <c r="AK934" s="95" t="n">
        <v>0</v>
      </c>
      <c r="AL934" s="95" t="n">
        <v>0</v>
      </c>
      <c r="AM934" s="95" t="n">
        <f aca="false">AN934+AP934+AO934</f>
        <v>0</v>
      </c>
      <c r="AN934" s="95" t="n">
        <v>0</v>
      </c>
      <c r="AO934" s="95" t="n">
        <v>0</v>
      </c>
      <c r="AP934" s="95" t="n">
        <v>0</v>
      </c>
      <c r="AQ934" s="100" t="n">
        <f aca="false">AR934+AS934+AU934+AT934</f>
        <v>0</v>
      </c>
      <c r="AR934" s="95" t="n">
        <v>0</v>
      </c>
      <c r="AS934" s="95" t="n">
        <v>0</v>
      </c>
      <c r="AT934" s="95" t="n">
        <v>0</v>
      </c>
      <c r="AU934" s="95" t="n">
        <v>0</v>
      </c>
      <c r="AV934" s="100" t="n">
        <f aca="false">AW934+AX934</f>
        <v>0</v>
      </c>
      <c r="AW934" s="95" t="n">
        <v>0</v>
      </c>
      <c r="AX934" s="95" t="n">
        <v>0</v>
      </c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5.95" hidden="false" customHeight="true" outlineLevel="0" collapsed="false">
      <c r="A935" s="96" t="s">
        <v>1059</v>
      </c>
      <c r="B935" s="97" t="s">
        <v>1062</v>
      </c>
      <c r="C935" s="2" t="s">
        <v>1213</v>
      </c>
      <c r="D935" s="86" t="s">
        <v>1073</v>
      </c>
      <c r="E935" s="101" t="s">
        <v>1074</v>
      </c>
      <c r="F935" s="158" t="s">
        <v>538</v>
      </c>
      <c r="G935" s="95" t="n">
        <f aca="false">H935+O935+U935+V935+W935+Z935+AA935+AB935+AC935+AE935+AQ935+AD935+T935+AV935</f>
        <v>952.822</v>
      </c>
      <c r="H935" s="95" t="n">
        <f aca="false">I935+J935+M935+N935</f>
        <v>449.461</v>
      </c>
      <c r="I935" s="95" t="n">
        <v>0</v>
      </c>
      <c r="J935" s="100" t="n">
        <f aca="false">K935+L935</f>
        <v>449.461</v>
      </c>
      <c r="K935" s="95" t="n">
        <v>448.58</v>
      </c>
      <c r="L935" s="95" t="n">
        <v>0.881</v>
      </c>
      <c r="M935" s="95" t="n">
        <v>0</v>
      </c>
      <c r="N935" s="95" t="n">
        <v>0</v>
      </c>
      <c r="O935" s="100" t="n">
        <f aca="false">P935+Q935+R935+S935</f>
        <v>0</v>
      </c>
      <c r="P935" s="95" t="n">
        <v>0</v>
      </c>
      <c r="Q935" s="95" t="n">
        <v>0</v>
      </c>
      <c r="R935" s="95" t="n">
        <v>0</v>
      </c>
      <c r="S935" s="95" t="n">
        <v>0</v>
      </c>
      <c r="T935" s="95" t="n">
        <v>0</v>
      </c>
      <c r="U935" s="95" t="n">
        <v>0</v>
      </c>
      <c r="V935" s="95" t="n">
        <v>30.911</v>
      </c>
      <c r="W935" s="100" t="n">
        <f aca="false">X935+Y935</f>
        <v>0</v>
      </c>
      <c r="X935" s="95" t="n">
        <v>0</v>
      </c>
      <c r="Y935" s="95" t="n">
        <v>0</v>
      </c>
      <c r="Z935" s="95" t="n">
        <v>0</v>
      </c>
      <c r="AA935" s="95" t="n">
        <v>160.895</v>
      </c>
      <c r="AB935" s="95" t="n">
        <v>308.379</v>
      </c>
      <c r="AC935" s="95" t="n">
        <v>3.176</v>
      </c>
      <c r="AD935" s="95" t="n">
        <v>0</v>
      </c>
      <c r="AE935" s="95" t="n">
        <f aca="false">AF935+AG935+AH935+AI935+AM935</f>
        <v>0</v>
      </c>
      <c r="AF935" s="95" t="n">
        <v>0</v>
      </c>
      <c r="AG935" s="95" t="n">
        <v>0</v>
      </c>
      <c r="AH935" s="95" t="n">
        <v>0</v>
      </c>
      <c r="AI935" s="95" t="n">
        <f aca="false">AJ935+AL935+AK935</f>
        <v>0</v>
      </c>
      <c r="AJ935" s="95" t="n">
        <v>0</v>
      </c>
      <c r="AK935" s="95" t="n">
        <v>0</v>
      </c>
      <c r="AL935" s="95" t="n">
        <v>0</v>
      </c>
      <c r="AM935" s="95" t="n">
        <f aca="false">AN935+AP935+AO935</f>
        <v>0</v>
      </c>
      <c r="AN935" s="95" t="n">
        <v>0</v>
      </c>
      <c r="AO935" s="95" t="n">
        <v>0</v>
      </c>
      <c r="AP935" s="95" t="n">
        <v>0</v>
      </c>
      <c r="AQ935" s="100" t="n">
        <f aca="false">AR935+AS935+AU935+AT935</f>
        <v>0</v>
      </c>
      <c r="AR935" s="95" t="n">
        <v>0</v>
      </c>
      <c r="AS935" s="95" t="n">
        <v>0</v>
      </c>
      <c r="AT935" s="95" t="n">
        <v>0</v>
      </c>
      <c r="AU935" s="95" t="n">
        <v>0</v>
      </c>
      <c r="AV935" s="100" t="n">
        <f aca="false">AW935+AX935</f>
        <v>0</v>
      </c>
      <c r="AW935" s="95" t="n">
        <v>0</v>
      </c>
      <c r="AX935" s="95" t="n">
        <v>0</v>
      </c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.95" hidden="false" customHeight="true" outlineLevel="0" collapsed="false">
      <c r="A936" s="96" t="s">
        <v>1061</v>
      </c>
      <c r="B936" s="97" t="s">
        <v>1064</v>
      </c>
      <c r="C936" s="2" t="s">
        <v>1213</v>
      </c>
      <c r="D936" s="86" t="s">
        <v>1079</v>
      </c>
      <c r="E936" s="101" t="s">
        <v>1080</v>
      </c>
      <c r="F936" s="158" t="s">
        <v>510</v>
      </c>
      <c r="G936" s="95" t="n">
        <f aca="false">H936+O936+U936+V936+W936+Z936+AA936+AB936+AC936+AE936+AQ936+AD936+T936+AV936</f>
        <v>12978.357</v>
      </c>
      <c r="H936" s="95" t="n">
        <f aca="false">I936+J936+M936+N936</f>
        <v>12834.174</v>
      </c>
      <c r="I936" s="95" t="n">
        <v>0</v>
      </c>
      <c r="J936" s="100" t="n">
        <f aca="false">K936+L936</f>
        <v>12834.174</v>
      </c>
      <c r="K936" s="95" t="n">
        <v>12834.174</v>
      </c>
      <c r="L936" s="95" t="n">
        <v>0</v>
      </c>
      <c r="M936" s="95" t="n">
        <v>0</v>
      </c>
      <c r="N936" s="95" t="n">
        <v>0</v>
      </c>
      <c r="O936" s="100" t="n">
        <f aca="false">P936+Q936+R936+S936</f>
        <v>0</v>
      </c>
      <c r="P936" s="95" t="n">
        <v>0</v>
      </c>
      <c r="Q936" s="95" t="n">
        <v>0</v>
      </c>
      <c r="R936" s="95" t="n">
        <v>0</v>
      </c>
      <c r="S936" s="95" t="n">
        <v>0</v>
      </c>
      <c r="T936" s="95" t="n">
        <v>0</v>
      </c>
      <c r="U936" s="95" t="n">
        <v>0</v>
      </c>
      <c r="V936" s="95" t="n">
        <v>144.183</v>
      </c>
      <c r="W936" s="100" t="n">
        <f aca="false">X936+Y936</f>
        <v>0</v>
      </c>
      <c r="X936" s="95" t="n">
        <v>0</v>
      </c>
      <c r="Y936" s="95" t="n">
        <v>0</v>
      </c>
      <c r="Z936" s="95" t="n">
        <v>0</v>
      </c>
      <c r="AA936" s="95" t="n">
        <v>0</v>
      </c>
      <c r="AB936" s="95" t="n">
        <v>0</v>
      </c>
      <c r="AC936" s="95" t="n">
        <v>0</v>
      </c>
      <c r="AD936" s="95" t="n">
        <v>0</v>
      </c>
      <c r="AE936" s="95" t="n">
        <f aca="false">AF936+AG936+AH936+AI936+AM936</f>
        <v>0</v>
      </c>
      <c r="AF936" s="95" t="n">
        <v>0</v>
      </c>
      <c r="AG936" s="95" t="n">
        <v>0</v>
      </c>
      <c r="AH936" s="95" t="n">
        <v>0</v>
      </c>
      <c r="AI936" s="95" t="n">
        <f aca="false">AJ936+AL936+AK936</f>
        <v>0</v>
      </c>
      <c r="AJ936" s="95" t="n">
        <v>0</v>
      </c>
      <c r="AK936" s="95" t="n">
        <v>0</v>
      </c>
      <c r="AL936" s="95" t="n">
        <v>0</v>
      </c>
      <c r="AM936" s="95" t="n">
        <f aca="false">AN936+AP936+AO936</f>
        <v>0</v>
      </c>
      <c r="AN936" s="95" t="n">
        <v>0</v>
      </c>
      <c r="AO936" s="95" t="n">
        <v>0</v>
      </c>
      <c r="AP936" s="95" t="n">
        <v>0</v>
      </c>
      <c r="AQ936" s="100" t="n">
        <f aca="false">AR936+AS936+AU936+AT936</f>
        <v>0</v>
      </c>
      <c r="AR936" s="95" t="n">
        <v>0</v>
      </c>
      <c r="AS936" s="95" t="n">
        <v>0</v>
      </c>
      <c r="AT936" s="95" t="n">
        <v>0</v>
      </c>
      <c r="AU936" s="95" t="n">
        <v>0</v>
      </c>
      <c r="AV936" s="100" t="n">
        <f aca="false">AW936+AX936</f>
        <v>0</v>
      </c>
      <c r="AW936" s="95" t="n">
        <v>0</v>
      </c>
      <c r="AX936" s="95" t="n">
        <v>0</v>
      </c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.95" hidden="false" customHeight="true" outlineLevel="0" collapsed="false">
      <c r="A937" s="96" t="s">
        <v>1052</v>
      </c>
      <c r="B937" s="97" t="s">
        <v>1054</v>
      </c>
      <c r="C937" s="21" t="s">
        <v>1075</v>
      </c>
      <c r="D937" s="86" t="s">
        <v>1076</v>
      </c>
      <c r="E937" s="101" t="s">
        <v>1077</v>
      </c>
      <c r="F937" s="158" t="s">
        <v>534</v>
      </c>
      <c r="G937" s="95" t="n">
        <f aca="false">H937+O937+U937+V937+W937+Z937+AA937+AB937+AC937+AE937+AQ937+AD937+T937+AV937</f>
        <v>1016.117</v>
      </c>
      <c r="H937" s="95" t="n">
        <f aca="false">I937+J937+M937+N937</f>
        <v>44.802</v>
      </c>
      <c r="I937" s="95" t="n">
        <v>0</v>
      </c>
      <c r="J937" s="100" t="n">
        <f aca="false">K937+L937</f>
        <v>44.802</v>
      </c>
      <c r="K937" s="95" t="n">
        <v>44.802</v>
      </c>
      <c r="L937" s="95" t="n">
        <v>0</v>
      </c>
      <c r="M937" s="95" t="n">
        <v>0</v>
      </c>
      <c r="N937" s="95" t="n">
        <v>0</v>
      </c>
      <c r="O937" s="100" t="n">
        <f aca="false">P937+Q937+R937+S937</f>
        <v>0</v>
      </c>
      <c r="P937" s="95" t="n">
        <v>0</v>
      </c>
      <c r="Q937" s="95" t="n">
        <v>0</v>
      </c>
      <c r="R937" s="95" t="n">
        <v>0</v>
      </c>
      <c r="S937" s="95" t="n">
        <v>0</v>
      </c>
      <c r="T937" s="95" t="n">
        <v>0</v>
      </c>
      <c r="U937" s="95" t="n">
        <v>0</v>
      </c>
      <c r="V937" s="95" t="n">
        <v>354.245</v>
      </c>
      <c r="W937" s="100" t="n">
        <f aca="false">X937+Y937</f>
        <v>0</v>
      </c>
      <c r="X937" s="95" t="n">
        <v>0</v>
      </c>
      <c r="Y937" s="95" t="n">
        <v>0</v>
      </c>
      <c r="Z937" s="95" t="n">
        <v>0</v>
      </c>
      <c r="AA937" s="95" t="n">
        <v>0</v>
      </c>
      <c r="AB937" s="95" t="n">
        <v>0</v>
      </c>
      <c r="AC937" s="95" t="n">
        <v>0</v>
      </c>
      <c r="AD937" s="95" t="n">
        <v>0</v>
      </c>
      <c r="AE937" s="95" t="n">
        <f aca="false">AF937+AG937+AH937+AI937+AM937</f>
        <v>617.07</v>
      </c>
      <c r="AF937" s="95" t="n">
        <v>0</v>
      </c>
      <c r="AG937" s="95" t="n">
        <v>0</v>
      </c>
      <c r="AH937" s="95" t="n">
        <v>0</v>
      </c>
      <c r="AI937" s="95" t="n">
        <f aca="false">AJ937+AL937+AK937</f>
        <v>617.07</v>
      </c>
      <c r="AJ937" s="95" t="n">
        <v>617.07</v>
      </c>
      <c r="AK937" s="95" t="n">
        <v>0</v>
      </c>
      <c r="AL937" s="95" t="n">
        <v>0</v>
      </c>
      <c r="AM937" s="95" t="n">
        <f aca="false">AN937+AP937+AO937</f>
        <v>0</v>
      </c>
      <c r="AN937" s="95" t="n">
        <v>0</v>
      </c>
      <c r="AO937" s="95" t="n">
        <v>0</v>
      </c>
      <c r="AP937" s="95" t="n">
        <v>0</v>
      </c>
      <c r="AQ937" s="100" t="n">
        <f aca="false">AR937+AS937+AU937+AT937</f>
        <v>0</v>
      </c>
      <c r="AR937" s="95" t="n">
        <v>0</v>
      </c>
      <c r="AS937" s="95" t="n">
        <v>0</v>
      </c>
      <c r="AT937" s="95" t="n">
        <v>0</v>
      </c>
      <c r="AU937" s="95" t="n">
        <v>0</v>
      </c>
      <c r="AV937" s="100" t="n">
        <f aca="false">AW937+AX937</f>
        <v>0</v>
      </c>
      <c r="AW937" s="95" t="n">
        <v>0</v>
      </c>
      <c r="AX937" s="95" t="n">
        <v>0</v>
      </c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5.95" hidden="false" customHeight="true" outlineLevel="0" collapsed="false">
      <c r="A938" s="96" t="s">
        <v>1063</v>
      </c>
      <c r="B938" s="97" t="s">
        <v>1066</v>
      </c>
      <c r="C938" s="2" t="s">
        <v>1213</v>
      </c>
      <c r="D938" s="86" t="s">
        <v>1082</v>
      </c>
      <c r="E938" s="101" t="s">
        <v>1083</v>
      </c>
      <c r="F938" s="158" t="s">
        <v>525</v>
      </c>
      <c r="G938" s="95" t="n">
        <f aca="false">H938+O938+U938+V938+W938+Z938+AA938+AB938+AC938+AE938+AQ938+AD938+T938+AV938</f>
        <v>52335.475</v>
      </c>
      <c r="H938" s="95" t="n">
        <f aca="false">I938+J938+M938+N938</f>
        <v>1446.784</v>
      </c>
      <c r="I938" s="95" t="n">
        <v>723.78</v>
      </c>
      <c r="J938" s="100" t="n">
        <f aca="false">K938+L938</f>
        <v>723.004</v>
      </c>
      <c r="K938" s="95" t="n">
        <v>723.004</v>
      </c>
      <c r="L938" s="95" t="n">
        <v>0</v>
      </c>
      <c r="M938" s="95" t="n">
        <v>0</v>
      </c>
      <c r="N938" s="95" t="n">
        <v>0</v>
      </c>
      <c r="O938" s="100" t="n">
        <f aca="false">P938+Q938+R938+S938</f>
        <v>0</v>
      </c>
      <c r="P938" s="95" t="n">
        <v>0</v>
      </c>
      <c r="Q938" s="95" t="n">
        <v>0</v>
      </c>
      <c r="R938" s="95" t="n">
        <v>0</v>
      </c>
      <c r="S938" s="95" t="n">
        <v>0</v>
      </c>
      <c r="T938" s="95" t="n">
        <v>0</v>
      </c>
      <c r="U938" s="95" t="n">
        <v>0</v>
      </c>
      <c r="V938" s="95" t="n">
        <v>50723.271</v>
      </c>
      <c r="W938" s="100" t="n">
        <f aca="false">X938+Y938</f>
        <v>0</v>
      </c>
      <c r="X938" s="95" t="n">
        <v>0</v>
      </c>
      <c r="Y938" s="95" t="n">
        <v>0</v>
      </c>
      <c r="Z938" s="95" t="n">
        <v>0</v>
      </c>
      <c r="AA938" s="95" t="n">
        <v>0</v>
      </c>
      <c r="AB938" s="95" t="n">
        <v>0</v>
      </c>
      <c r="AC938" s="95" t="n">
        <v>0</v>
      </c>
      <c r="AD938" s="95" t="n">
        <v>0</v>
      </c>
      <c r="AE938" s="95" t="n">
        <f aca="false">AF938+AG938+AH938+AI938+AM938</f>
        <v>165.42</v>
      </c>
      <c r="AF938" s="95" t="n">
        <v>0</v>
      </c>
      <c r="AG938" s="95" t="n">
        <v>0</v>
      </c>
      <c r="AH938" s="95" t="n">
        <v>0</v>
      </c>
      <c r="AI938" s="95" t="n">
        <f aca="false">AJ938+AL938+AK938</f>
        <v>165.42</v>
      </c>
      <c r="AJ938" s="95" t="n">
        <v>165.42</v>
      </c>
      <c r="AK938" s="95" t="n">
        <v>0</v>
      </c>
      <c r="AL938" s="95" t="n">
        <v>0</v>
      </c>
      <c r="AM938" s="95" t="n">
        <f aca="false">AN938+AP938+AO938</f>
        <v>0</v>
      </c>
      <c r="AN938" s="95" t="n">
        <v>0</v>
      </c>
      <c r="AO938" s="95" t="n">
        <v>0</v>
      </c>
      <c r="AP938" s="95" t="n">
        <v>0</v>
      </c>
      <c r="AQ938" s="100" t="n">
        <f aca="false">AR938+AS938+AU938+AT938</f>
        <v>0</v>
      </c>
      <c r="AR938" s="95" t="n">
        <v>0</v>
      </c>
      <c r="AS938" s="95" t="n">
        <v>0</v>
      </c>
      <c r="AT938" s="95" t="n">
        <v>0</v>
      </c>
      <c r="AU938" s="95" t="n">
        <v>0</v>
      </c>
      <c r="AV938" s="100" t="n">
        <f aca="false">AW938+AX938</f>
        <v>0</v>
      </c>
      <c r="AW938" s="95" t="n">
        <v>0</v>
      </c>
      <c r="AX938" s="95" t="n">
        <v>0</v>
      </c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.95" hidden="false" customHeight="true" outlineLevel="0" collapsed="false">
      <c r="A939" s="96" t="s">
        <v>1065</v>
      </c>
      <c r="B939" s="97" t="s">
        <v>1068</v>
      </c>
      <c r="C939" s="2" t="s">
        <v>1213</v>
      </c>
      <c r="D939" s="86" t="s">
        <v>425</v>
      </c>
      <c r="E939" s="101" t="s">
        <v>625</v>
      </c>
      <c r="F939" s="158"/>
      <c r="G939" s="95" t="n">
        <f aca="false">H939+O939+U939+V939+W939+Z939+AA939+AB939+AC939+AE939+AQ939+AD939+T939+AV939</f>
        <v>114533.861</v>
      </c>
      <c r="H939" s="95" t="n">
        <f aca="false">I939+J939+M939+N939</f>
        <v>3922.554</v>
      </c>
      <c r="I939" s="95" t="n">
        <v>0</v>
      </c>
      <c r="J939" s="100" t="n">
        <f aca="false">K939+L939</f>
        <v>3922.554</v>
      </c>
      <c r="K939" s="95" t="n">
        <v>3564.195</v>
      </c>
      <c r="L939" s="95" t="n">
        <v>358.359</v>
      </c>
      <c r="M939" s="95" t="n">
        <v>0</v>
      </c>
      <c r="N939" s="95" t="n">
        <v>0</v>
      </c>
      <c r="O939" s="100" t="n">
        <f aca="false">P939+Q939+R939+S939</f>
        <v>0</v>
      </c>
      <c r="P939" s="95" t="n">
        <v>0</v>
      </c>
      <c r="Q939" s="95" t="n">
        <v>0</v>
      </c>
      <c r="R939" s="95" t="n">
        <v>0</v>
      </c>
      <c r="S939" s="95" t="n">
        <v>0</v>
      </c>
      <c r="T939" s="95" t="n">
        <v>0</v>
      </c>
      <c r="U939" s="95" t="n">
        <v>0</v>
      </c>
      <c r="V939" s="95" t="n">
        <v>17566.399</v>
      </c>
      <c r="W939" s="100" t="n">
        <f aca="false">X939+Y939</f>
        <v>0</v>
      </c>
      <c r="X939" s="95" t="n">
        <v>0</v>
      </c>
      <c r="Y939" s="95" t="n">
        <v>0</v>
      </c>
      <c r="Z939" s="95" t="n">
        <v>89.179</v>
      </c>
      <c r="AA939" s="95" t="n">
        <v>4336.681</v>
      </c>
      <c r="AB939" s="95" t="n">
        <v>17715.09</v>
      </c>
      <c r="AC939" s="95" t="n">
        <v>80.935</v>
      </c>
      <c r="AD939" s="95" t="n">
        <v>0</v>
      </c>
      <c r="AE939" s="95" t="n">
        <f aca="false">AF939+AG939+AH939+AI939+AM939</f>
        <v>9815.43</v>
      </c>
      <c r="AF939" s="95" t="n">
        <v>0</v>
      </c>
      <c r="AG939" s="95" t="n">
        <v>0</v>
      </c>
      <c r="AH939" s="95" t="n">
        <v>0</v>
      </c>
      <c r="AI939" s="95" t="n">
        <f aca="false">AJ939+AL939+AK939</f>
        <v>9815.43</v>
      </c>
      <c r="AJ939" s="95" t="n">
        <v>0</v>
      </c>
      <c r="AK939" s="95" t="n">
        <v>0</v>
      </c>
      <c r="AL939" s="95" t="n">
        <v>9815.43</v>
      </c>
      <c r="AM939" s="95" t="n">
        <f aca="false">AN939+AP939+AO939</f>
        <v>0</v>
      </c>
      <c r="AN939" s="95" t="n">
        <v>0</v>
      </c>
      <c r="AO939" s="95" t="n">
        <v>0</v>
      </c>
      <c r="AP939" s="95" t="n">
        <v>0</v>
      </c>
      <c r="AQ939" s="100" t="n">
        <f aca="false">AR939+AS939+AU939+AT939</f>
        <v>61007.593</v>
      </c>
      <c r="AR939" s="95" t="n">
        <v>31</v>
      </c>
      <c r="AS939" s="95" t="n">
        <v>190.975</v>
      </c>
      <c r="AT939" s="95" t="n">
        <v>60785.618</v>
      </c>
      <c r="AU939" s="95" t="n">
        <v>0</v>
      </c>
      <c r="AV939" s="100" t="n">
        <f aca="false">AW939+AX939</f>
        <v>0</v>
      </c>
      <c r="AW939" s="95" t="n">
        <v>0</v>
      </c>
      <c r="AX939" s="95" t="n">
        <v>0</v>
      </c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5.95" hidden="false" customHeight="true" outlineLevel="0" collapsed="false">
      <c r="A940" s="96" t="s">
        <v>1067</v>
      </c>
      <c r="B940" s="97" t="s">
        <v>1070</v>
      </c>
      <c r="C940" s="2" t="s">
        <v>1213</v>
      </c>
      <c r="D940" s="86"/>
      <c r="E940" s="101" t="s">
        <v>627</v>
      </c>
      <c r="F940" s="158" t="s">
        <v>628</v>
      </c>
      <c r="G940" s="95" t="n">
        <f aca="false">H940+O940+U940+V940+W940+Z940+AA940+AB940+AC940+AE940+AQ940+AD940+T940+AV940</f>
        <v>32340.684</v>
      </c>
      <c r="H940" s="95" t="n">
        <f aca="false">I940+J940+M940+N940</f>
        <v>1160.995</v>
      </c>
      <c r="I940" s="95" t="n">
        <v>0</v>
      </c>
      <c r="J940" s="100" t="n">
        <f aca="false">K940+L940</f>
        <v>1160.995</v>
      </c>
      <c r="K940" s="95" t="n">
        <v>948.314</v>
      </c>
      <c r="L940" s="95" t="n">
        <v>212.681</v>
      </c>
      <c r="M940" s="95" t="n">
        <v>0</v>
      </c>
      <c r="N940" s="95" t="n">
        <v>0</v>
      </c>
      <c r="O940" s="100" t="n">
        <f aca="false">P940+Q940+R940+S940</f>
        <v>0</v>
      </c>
      <c r="P940" s="95" t="n">
        <v>0</v>
      </c>
      <c r="Q940" s="95" t="n">
        <v>0</v>
      </c>
      <c r="R940" s="95" t="n">
        <v>0</v>
      </c>
      <c r="S940" s="95" t="n">
        <v>0</v>
      </c>
      <c r="T940" s="95" t="n">
        <v>0</v>
      </c>
      <c r="U940" s="95" t="n">
        <v>0</v>
      </c>
      <c r="V940" s="95" t="n">
        <v>9136.181</v>
      </c>
      <c r="W940" s="100" t="n">
        <f aca="false">X940+Y940</f>
        <v>0</v>
      </c>
      <c r="X940" s="95" t="n">
        <v>0</v>
      </c>
      <c r="Y940" s="95" t="n">
        <v>0</v>
      </c>
      <c r="Z940" s="95" t="n">
        <v>0</v>
      </c>
      <c r="AA940" s="95" t="n">
        <v>1390.333</v>
      </c>
      <c r="AB940" s="95" t="n">
        <v>168.646</v>
      </c>
      <c r="AC940" s="95" t="n">
        <v>0</v>
      </c>
      <c r="AD940" s="95" t="n">
        <v>0</v>
      </c>
      <c r="AE940" s="95" t="n">
        <f aca="false">AF940+AG940+AH940+AI940+AM940</f>
        <v>9815.43</v>
      </c>
      <c r="AF940" s="95" t="n">
        <v>0</v>
      </c>
      <c r="AG940" s="95" t="n">
        <v>0</v>
      </c>
      <c r="AH940" s="95" t="n">
        <v>0</v>
      </c>
      <c r="AI940" s="95" t="n">
        <f aca="false">AJ940+AL940+AK940</f>
        <v>9815.43</v>
      </c>
      <c r="AJ940" s="95" t="n">
        <v>0</v>
      </c>
      <c r="AK940" s="95" t="n">
        <v>0</v>
      </c>
      <c r="AL940" s="95" t="n">
        <v>9815.43</v>
      </c>
      <c r="AM940" s="95" t="n">
        <f aca="false">AN940+AP940+AO940</f>
        <v>0</v>
      </c>
      <c r="AN940" s="95" t="n">
        <v>0</v>
      </c>
      <c r="AO940" s="95" t="n">
        <v>0</v>
      </c>
      <c r="AP940" s="95" t="n">
        <v>0</v>
      </c>
      <c r="AQ940" s="100" t="n">
        <f aca="false">AR940+AS940+AU940+AT940</f>
        <v>10669.099</v>
      </c>
      <c r="AR940" s="95" t="n">
        <v>0</v>
      </c>
      <c r="AS940" s="95" t="n">
        <v>0</v>
      </c>
      <c r="AT940" s="95" t="n">
        <v>10669.099</v>
      </c>
      <c r="AU940" s="95" t="n">
        <v>0</v>
      </c>
      <c r="AV940" s="100" t="n">
        <f aca="false">AW940+AX940</f>
        <v>0</v>
      </c>
      <c r="AW940" s="95" t="n">
        <v>0</v>
      </c>
      <c r="AX940" s="95" t="n">
        <v>0</v>
      </c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5.95" hidden="false" customHeight="true" outlineLevel="0" collapsed="false">
      <c r="A941" s="96" t="s">
        <v>1069</v>
      </c>
      <c r="B941" s="97" t="s">
        <v>1072</v>
      </c>
      <c r="C941" s="2" t="s">
        <v>1213</v>
      </c>
      <c r="D941" s="86"/>
      <c r="E941" s="101" t="s">
        <v>631</v>
      </c>
      <c r="F941" s="158" t="s">
        <v>632</v>
      </c>
      <c r="G941" s="95" t="n">
        <f aca="false">H941+O941+U941+V941+W941+Z941+AA941+AB941+AC941+AE941+AQ941+AD941+T941+AV941</f>
        <v>66225.925</v>
      </c>
      <c r="H941" s="95" t="n">
        <f aca="false">I941+J941+M941+N941</f>
        <v>2660.216</v>
      </c>
      <c r="I941" s="95" t="n">
        <v>0</v>
      </c>
      <c r="J941" s="100" t="n">
        <f aca="false">K941+L941</f>
        <v>2660.216</v>
      </c>
      <c r="K941" s="95" t="n">
        <v>2517.234</v>
      </c>
      <c r="L941" s="95" t="n">
        <v>142.982</v>
      </c>
      <c r="M941" s="95" t="n">
        <v>0</v>
      </c>
      <c r="N941" s="95" t="n">
        <v>0</v>
      </c>
      <c r="O941" s="100" t="n">
        <f aca="false">P941+Q941+R941+S941</f>
        <v>0</v>
      </c>
      <c r="P941" s="95" t="n">
        <v>0</v>
      </c>
      <c r="Q941" s="95" t="n">
        <v>0</v>
      </c>
      <c r="R941" s="95" t="n">
        <v>0</v>
      </c>
      <c r="S941" s="95" t="n">
        <v>0</v>
      </c>
      <c r="T941" s="95" t="n">
        <v>0</v>
      </c>
      <c r="U941" s="95" t="n">
        <v>0</v>
      </c>
      <c r="V941" s="95" t="n">
        <v>7639.246</v>
      </c>
      <c r="W941" s="100" t="n">
        <f aca="false">X941+Y941</f>
        <v>0</v>
      </c>
      <c r="X941" s="95" t="n">
        <v>0</v>
      </c>
      <c r="Y941" s="95" t="n">
        <v>0</v>
      </c>
      <c r="Z941" s="95" t="n">
        <v>89.179</v>
      </c>
      <c r="AA941" s="95" t="n">
        <v>2051.385</v>
      </c>
      <c r="AB941" s="95" t="n">
        <v>4361.913</v>
      </c>
      <c r="AC941" s="95" t="n">
        <v>80.935</v>
      </c>
      <c r="AD941" s="95" t="n">
        <v>0</v>
      </c>
      <c r="AE941" s="95" t="n">
        <f aca="false">AF941+AG941+AH941+AI941+AM941</f>
        <v>0</v>
      </c>
      <c r="AF941" s="95" t="n">
        <v>0</v>
      </c>
      <c r="AG941" s="95" t="n">
        <v>0</v>
      </c>
      <c r="AH941" s="95" t="n">
        <v>0</v>
      </c>
      <c r="AI941" s="95" t="n">
        <f aca="false">AJ941+AL941+AK941</f>
        <v>0</v>
      </c>
      <c r="AJ941" s="95" t="n">
        <v>0</v>
      </c>
      <c r="AK941" s="95" t="n">
        <v>0</v>
      </c>
      <c r="AL941" s="95" t="n">
        <v>0</v>
      </c>
      <c r="AM941" s="95" t="n">
        <f aca="false">AN941+AP941+AO941</f>
        <v>0</v>
      </c>
      <c r="AN941" s="95" t="n">
        <v>0</v>
      </c>
      <c r="AO941" s="95" t="n">
        <v>0</v>
      </c>
      <c r="AP941" s="95" t="n">
        <v>0</v>
      </c>
      <c r="AQ941" s="100" t="n">
        <f aca="false">AR941+AS941+AU941+AT941</f>
        <v>49343.051</v>
      </c>
      <c r="AR941" s="95" t="n">
        <v>31</v>
      </c>
      <c r="AS941" s="95" t="n">
        <v>141.476</v>
      </c>
      <c r="AT941" s="95" t="n">
        <v>49170.575</v>
      </c>
      <c r="AU941" s="95" t="n">
        <v>0</v>
      </c>
      <c r="AV941" s="100" t="n">
        <f aca="false">AW941+AX941</f>
        <v>0</v>
      </c>
      <c r="AW941" s="95" t="n">
        <v>0</v>
      </c>
      <c r="AX941" s="95" t="n">
        <v>0</v>
      </c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5.95" hidden="false" customHeight="true" outlineLevel="0" collapsed="false">
      <c r="A942" s="96" t="s">
        <v>1071</v>
      </c>
      <c r="B942" s="97" t="s">
        <v>1078</v>
      </c>
      <c r="C942" s="2" t="s">
        <v>1213</v>
      </c>
      <c r="D942" s="86"/>
      <c r="E942" s="101" t="s">
        <v>635</v>
      </c>
      <c r="F942" s="158" t="s">
        <v>636</v>
      </c>
      <c r="G942" s="95" t="n">
        <f aca="false">H942+O942+U942+V942+W942+Z942+AA942+AB942+AC942+AE942+AQ942+AD942+T942+AV942</f>
        <v>15353.373</v>
      </c>
      <c r="H942" s="95" t="n">
        <f aca="false">I942+J942+M942+N942</f>
        <v>101.343</v>
      </c>
      <c r="I942" s="95" t="n">
        <v>0</v>
      </c>
      <c r="J942" s="100" t="n">
        <f aca="false">K942+L942</f>
        <v>101.343</v>
      </c>
      <c r="K942" s="95" t="n">
        <v>98.647</v>
      </c>
      <c r="L942" s="95" t="n">
        <v>2.696</v>
      </c>
      <c r="M942" s="95" t="n">
        <v>0</v>
      </c>
      <c r="N942" s="95" t="n">
        <v>0</v>
      </c>
      <c r="O942" s="100" t="n">
        <f aca="false">P942+Q942+R942+S942</f>
        <v>0</v>
      </c>
      <c r="P942" s="95" t="n">
        <v>0</v>
      </c>
      <c r="Q942" s="95" t="n">
        <v>0</v>
      </c>
      <c r="R942" s="95" t="n">
        <v>0</v>
      </c>
      <c r="S942" s="95" t="n">
        <v>0</v>
      </c>
      <c r="T942" s="95" t="n">
        <v>0</v>
      </c>
      <c r="U942" s="95" t="n">
        <v>0</v>
      </c>
      <c r="V942" s="95" t="n">
        <v>198.693</v>
      </c>
      <c r="W942" s="100" t="n">
        <f aca="false">X942+Y942</f>
        <v>0</v>
      </c>
      <c r="X942" s="95" t="n">
        <v>0</v>
      </c>
      <c r="Y942" s="95" t="n">
        <v>0</v>
      </c>
      <c r="Z942" s="95" t="n">
        <v>0</v>
      </c>
      <c r="AA942" s="95" t="n">
        <v>894.963</v>
      </c>
      <c r="AB942" s="95" t="n">
        <v>13184.531</v>
      </c>
      <c r="AC942" s="95" t="n">
        <v>0</v>
      </c>
      <c r="AD942" s="95" t="n">
        <v>0</v>
      </c>
      <c r="AE942" s="95" t="n">
        <f aca="false">AF942+AG942+AH942+AI942+AM942</f>
        <v>0</v>
      </c>
      <c r="AF942" s="95" t="n">
        <v>0</v>
      </c>
      <c r="AG942" s="95" t="n">
        <v>0</v>
      </c>
      <c r="AH942" s="95" t="n">
        <v>0</v>
      </c>
      <c r="AI942" s="95" t="n">
        <f aca="false">AJ942+AL942+AK942</f>
        <v>0</v>
      </c>
      <c r="AJ942" s="95" t="n">
        <v>0</v>
      </c>
      <c r="AK942" s="95" t="n">
        <v>0</v>
      </c>
      <c r="AL942" s="95" t="n">
        <v>0</v>
      </c>
      <c r="AM942" s="95" t="n">
        <f aca="false">AN942+AP942+AO942</f>
        <v>0</v>
      </c>
      <c r="AN942" s="95" t="n">
        <v>0</v>
      </c>
      <c r="AO942" s="95" t="n">
        <v>0</v>
      </c>
      <c r="AP942" s="95" t="n">
        <v>0</v>
      </c>
      <c r="AQ942" s="100" t="n">
        <f aca="false">AR942+AS942+AU942+AT942</f>
        <v>973.843</v>
      </c>
      <c r="AR942" s="95" t="n">
        <v>0</v>
      </c>
      <c r="AS942" s="95" t="n">
        <v>27.899</v>
      </c>
      <c r="AT942" s="95" t="n">
        <v>945.944</v>
      </c>
      <c r="AU942" s="95" t="n">
        <v>0</v>
      </c>
      <c r="AV942" s="100" t="n">
        <f aca="false">AW942+AX942</f>
        <v>0</v>
      </c>
      <c r="AW942" s="95" t="n">
        <v>0</v>
      </c>
      <c r="AX942" s="95" t="n">
        <v>0</v>
      </c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5.95" hidden="false" customHeight="true" outlineLevel="0" collapsed="false">
      <c r="A943" s="96" t="s">
        <v>1073</v>
      </c>
      <c r="B943" s="97" t="s">
        <v>1081</v>
      </c>
      <c r="C943" s="2" t="s">
        <v>1213</v>
      </c>
      <c r="D943" s="86"/>
      <c r="E943" s="101" t="s">
        <v>638</v>
      </c>
      <c r="F943" s="158" t="s">
        <v>639</v>
      </c>
      <c r="G943" s="95" t="n">
        <f aca="false">H943+O943+U943+V943+W943+Z943+AA943+AB943+AC943+AE943+AQ943+AD943+T943+AV943</f>
        <v>102.509</v>
      </c>
      <c r="H943" s="95" t="n">
        <f aca="false">I943+J943+M943+N943</f>
        <v>0</v>
      </c>
      <c r="I943" s="95" t="n">
        <v>0</v>
      </c>
      <c r="J943" s="100" t="n">
        <f aca="false">K943+L943</f>
        <v>0</v>
      </c>
      <c r="K943" s="95" t="n">
        <v>0</v>
      </c>
      <c r="L943" s="95" t="n">
        <v>0</v>
      </c>
      <c r="M943" s="95" t="n">
        <v>0</v>
      </c>
      <c r="N943" s="95" t="n">
        <v>0</v>
      </c>
      <c r="O943" s="100" t="n">
        <f aca="false">P943+Q943+R943+S943</f>
        <v>0</v>
      </c>
      <c r="P943" s="95" t="n">
        <v>0</v>
      </c>
      <c r="Q943" s="95" t="n">
        <v>0</v>
      </c>
      <c r="R943" s="95" t="n">
        <v>0</v>
      </c>
      <c r="S943" s="95" t="n">
        <v>0</v>
      </c>
      <c r="T943" s="95" t="n">
        <v>0</v>
      </c>
      <c r="U943" s="95" t="n">
        <v>0</v>
      </c>
      <c r="V943" s="95" t="n">
        <v>102.509</v>
      </c>
      <c r="W943" s="100" t="n">
        <f aca="false">X943+Y943</f>
        <v>0</v>
      </c>
      <c r="X943" s="95" t="n">
        <v>0</v>
      </c>
      <c r="Y943" s="95" t="n">
        <v>0</v>
      </c>
      <c r="Z943" s="95" t="n">
        <v>0</v>
      </c>
      <c r="AA943" s="95" t="n">
        <v>0</v>
      </c>
      <c r="AB943" s="95" t="n">
        <v>0</v>
      </c>
      <c r="AC943" s="95" t="n">
        <v>0</v>
      </c>
      <c r="AD943" s="95" t="n">
        <v>0</v>
      </c>
      <c r="AE943" s="95" t="n">
        <f aca="false">AF943+AG943+AH943+AI943+AM943</f>
        <v>0</v>
      </c>
      <c r="AF943" s="95" t="n">
        <v>0</v>
      </c>
      <c r="AG943" s="95" t="n">
        <v>0</v>
      </c>
      <c r="AH943" s="95" t="n">
        <v>0</v>
      </c>
      <c r="AI943" s="95" t="n">
        <f aca="false">AJ943+AL943+AK943</f>
        <v>0</v>
      </c>
      <c r="AJ943" s="95" t="n">
        <v>0</v>
      </c>
      <c r="AK943" s="95" t="n">
        <v>0</v>
      </c>
      <c r="AL943" s="95" t="n">
        <v>0</v>
      </c>
      <c r="AM943" s="95" t="n">
        <f aca="false">AN943+AP943+AO943</f>
        <v>0</v>
      </c>
      <c r="AN943" s="95" t="n">
        <v>0</v>
      </c>
      <c r="AO943" s="95" t="n">
        <v>0</v>
      </c>
      <c r="AP943" s="95" t="n">
        <v>0</v>
      </c>
      <c r="AQ943" s="100" t="n">
        <f aca="false">AR943+AS943+AU943+AT943</f>
        <v>0</v>
      </c>
      <c r="AR943" s="95" t="n">
        <v>0</v>
      </c>
      <c r="AS943" s="95" t="n">
        <v>0</v>
      </c>
      <c r="AT943" s="95" t="n">
        <v>0</v>
      </c>
      <c r="AU943" s="95" t="n">
        <v>0</v>
      </c>
      <c r="AV943" s="100" t="n">
        <f aca="false">AW943+AX943</f>
        <v>0</v>
      </c>
      <c r="AW943" s="95" t="n">
        <v>0</v>
      </c>
      <c r="AX943" s="95" t="n">
        <v>0</v>
      </c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5.95" hidden="false" customHeight="true" outlineLevel="0" collapsed="false">
      <c r="A944" s="96" t="s">
        <v>1079</v>
      </c>
      <c r="B944" s="97" t="s">
        <v>1084</v>
      </c>
      <c r="C944" s="2" t="s">
        <v>1213</v>
      </c>
      <c r="D944" s="86"/>
      <c r="E944" s="101" t="s">
        <v>1089</v>
      </c>
      <c r="F944" s="158" t="s">
        <v>642</v>
      </c>
      <c r="G944" s="95" t="n">
        <f aca="false">H944+O944+U944+V944+W944+Z944+AA944+AB944+AC944+AE944+AQ944+AD944+T944+AV944</f>
        <v>511.37</v>
      </c>
      <c r="H944" s="95" t="n">
        <f aca="false">I944+J944+M944+N944</f>
        <v>0</v>
      </c>
      <c r="I944" s="95" t="n">
        <v>0</v>
      </c>
      <c r="J944" s="100" t="n">
        <f aca="false">K944+L944</f>
        <v>0</v>
      </c>
      <c r="K944" s="95" t="n">
        <v>0</v>
      </c>
      <c r="L944" s="95" t="n">
        <v>0</v>
      </c>
      <c r="M944" s="95" t="n">
        <v>0</v>
      </c>
      <c r="N944" s="95" t="n">
        <v>0</v>
      </c>
      <c r="O944" s="100" t="n">
        <f aca="false">P944+Q944+R944+S944</f>
        <v>0</v>
      </c>
      <c r="P944" s="95" t="n">
        <v>0</v>
      </c>
      <c r="Q944" s="95" t="n">
        <v>0</v>
      </c>
      <c r="R944" s="95" t="n">
        <v>0</v>
      </c>
      <c r="S944" s="95" t="n">
        <v>0</v>
      </c>
      <c r="T944" s="95" t="n">
        <v>0</v>
      </c>
      <c r="U944" s="95" t="n">
        <v>0</v>
      </c>
      <c r="V944" s="95" t="n">
        <v>489.77</v>
      </c>
      <c r="W944" s="100" t="n">
        <f aca="false">X944+Y944</f>
        <v>0</v>
      </c>
      <c r="X944" s="95" t="n">
        <v>0</v>
      </c>
      <c r="Y944" s="95" t="n">
        <v>0</v>
      </c>
      <c r="Z944" s="95" t="n">
        <v>0</v>
      </c>
      <c r="AA944" s="95" t="n">
        <v>0</v>
      </c>
      <c r="AB944" s="95" t="n">
        <v>0</v>
      </c>
      <c r="AC944" s="95" t="n">
        <v>0</v>
      </c>
      <c r="AD944" s="95" t="n">
        <v>0</v>
      </c>
      <c r="AE944" s="95" t="n">
        <f aca="false">AF944+AG944+AH944+AI944+AM944</f>
        <v>0</v>
      </c>
      <c r="AF944" s="95" t="n">
        <v>0</v>
      </c>
      <c r="AG944" s="95" t="n">
        <v>0</v>
      </c>
      <c r="AH944" s="95" t="n">
        <v>0</v>
      </c>
      <c r="AI944" s="95" t="n">
        <f aca="false">AJ944+AL944+AK944</f>
        <v>0</v>
      </c>
      <c r="AJ944" s="95" t="n">
        <v>0</v>
      </c>
      <c r="AK944" s="95" t="n">
        <v>0</v>
      </c>
      <c r="AL944" s="95" t="n">
        <v>0</v>
      </c>
      <c r="AM944" s="95" t="n">
        <f aca="false">AN944+AP944+AO944</f>
        <v>0</v>
      </c>
      <c r="AN944" s="95" t="n">
        <v>0</v>
      </c>
      <c r="AO944" s="95" t="n">
        <v>0</v>
      </c>
      <c r="AP944" s="95" t="n">
        <v>0</v>
      </c>
      <c r="AQ944" s="100" t="n">
        <f aca="false">AR944+AS944+AU944+AT944</f>
        <v>21.6</v>
      </c>
      <c r="AR944" s="95" t="n">
        <v>0</v>
      </c>
      <c r="AS944" s="95" t="n">
        <v>21.6</v>
      </c>
      <c r="AT944" s="95" t="n">
        <v>0</v>
      </c>
      <c r="AU944" s="95" t="n">
        <v>0</v>
      </c>
      <c r="AV944" s="100" t="n">
        <f aca="false">AW944+AX944</f>
        <v>0</v>
      </c>
      <c r="AW944" s="95" t="n">
        <v>0</v>
      </c>
      <c r="AX944" s="95" t="n">
        <v>0</v>
      </c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5.95" hidden="false" customHeight="true" outlineLevel="0" collapsed="false">
      <c r="A945" s="96" t="s">
        <v>1076</v>
      </c>
      <c r="B945" s="97" t="s">
        <v>1085</v>
      </c>
      <c r="C945" s="2" t="s">
        <v>1213</v>
      </c>
      <c r="D945" s="86" t="s">
        <v>428</v>
      </c>
      <c r="E945" s="101" t="s">
        <v>1090</v>
      </c>
      <c r="F945" s="158" t="s">
        <v>653</v>
      </c>
      <c r="G945" s="95" t="n">
        <f aca="false">H945+O945+U945+V945+W945+Z945+AA945+AB945+AC945+AE945+AQ945+AD945+T945+AV945</f>
        <v>0</v>
      </c>
      <c r="H945" s="95" t="n">
        <f aca="false">I945+J945+M945+N945</f>
        <v>0</v>
      </c>
      <c r="I945" s="95" t="n">
        <v>0</v>
      </c>
      <c r="J945" s="100" t="n">
        <f aca="false">K945+L945</f>
        <v>0</v>
      </c>
      <c r="K945" s="95" t="n">
        <v>0</v>
      </c>
      <c r="L945" s="95" t="n">
        <v>0</v>
      </c>
      <c r="M945" s="95" t="n">
        <v>0</v>
      </c>
      <c r="N945" s="95" t="n">
        <v>0</v>
      </c>
      <c r="O945" s="100" t="n">
        <f aca="false">P945+Q945+R945+S945</f>
        <v>0</v>
      </c>
      <c r="P945" s="95" t="n">
        <v>0</v>
      </c>
      <c r="Q945" s="95" t="n">
        <v>0</v>
      </c>
      <c r="R945" s="95" t="n">
        <v>0</v>
      </c>
      <c r="S945" s="95" t="n">
        <v>0</v>
      </c>
      <c r="T945" s="95" t="n">
        <v>0</v>
      </c>
      <c r="U945" s="95" t="n">
        <v>0</v>
      </c>
      <c r="V945" s="95" t="n">
        <v>0</v>
      </c>
      <c r="W945" s="100" t="n">
        <f aca="false">X945+Y945</f>
        <v>0</v>
      </c>
      <c r="X945" s="95" t="n">
        <v>0</v>
      </c>
      <c r="Y945" s="95" t="n">
        <v>0</v>
      </c>
      <c r="Z945" s="95" t="n">
        <v>0</v>
      </c>
      <c r="AA945" s="95" t="n">
        <v>0</v>
      </c>
      <c r="AB945" s="95" t="n">
        <v>0</v>
      </c>
      <c r="AC945" s="95" t="n">
        <v>0</v>
      </c>
      <c r="AD945" s="95" t="n">
        <v>0</v>
      </c>
      <c r="AE945" s="95" t="n">
        <f aca="false">AF945+AG945+AH945+AI945+AM945</f>
        <v>0</v>
      </c>
      <c r="AF945" s="95" t="n">
        <v>0</v>
      </c>
      <c r="AG945" s="95" t="n">
        <v>0</v>
      </c>
      <c r="AH945" s="95" t="n">
        <v>0</v>
      </c>
      <c r="AI945" s="95" t="n">
        <f aca="false">AJ945+AL945+AK945</f>
        <v>0</v>
      </c>
      <c r="AJ945" s="95" t="n">
        <v>0</v>
      </c>
      <c r="AK945" s="95" t="n">
        <v>0</v>
      </c>
      <c r="AL945" s="95" t="n">
        <v>0</v>
      </c>
      <c r="AM945" s="95" t="n">
        <f aca="false">AN945+AP945+AO945</f>
        <v>0</v>
      </c>
      <c r="AN945" s="95" t="n">
        <v>0</v>
      </c>
      <c r="AO945" s="95" t="n">
        <v>0</v>
      </c>
      <c r="AP945" s="95" t="n">
        <v>0</v>
      </c>
      <c r="AQ945" s="100" t="n">
        <f aca="false">AR945+AS945+AU945+AT945</f>
        <v>0</v>
      </c>
      <c r="AR945" s="95" t="n">
        <v>0</v>
      </c>
      <c r="AS945" s="95" t="n">
        <v>0</v>
      </c>
      <c r="AT945" s="95" t="n">
        <v>0</v>
      </c>
      <c r="AU945" s="95" t="n">
        <v>0</v>
      </c>
      <c r="AV945" s="100" t="n">
        <f aca="false">AW945+AX945</f>
        <v>0</v>
      </c>
      <c r="AW945" s="95" t="n">
        <v>0</v>
      </c>
      <c r="AX945" s="95" t="n">
        <v>0</v>
      </c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5.95" hidden="false" customHeight="true" outlineLevel="0" collapsed="false">
      <c r="A946" s="96" t="s">
        <v>425</v>
      </c>
      <c r="B946" s="97" t="s">
        <v>637</v>
      </c>
      <c r="C946" s="2" t="s">
        <v>1213</v>
      </c>
      <c r="D946" s="86"/>
      <c r="E946" s="101"/>
      <c r="F946" s="158"/>
      <c r="G946" s="95" t="n">
        <f aca="false">H946+O946+U946+V946+W946+Z946+AA946+AB946+AC946+AE946+AQ946+AD946+T946+AV946</f>
        <v>0</v>
      </c>
      <c r="H946" s="95" t="n">
        <f aca="false">I946+J946+M946+N946</f>
        <v>0</v>
      </c>
      <c r="I946" s="95"/>
      <c r="J946" s="100" t="n">
        <f aca="false">K946+L946</f>
        <v>0</v>
      </c>
      <c r="K946" s="95"/>
      <c r="L946" s="95"/>
      <c r="M946" s="95"/>
      <c r="N946" s="95"/>
      <c r="O946" s="100" t="n">
        <f aca="false">P946+Q946+R946+S946</f>
        <v>0</v>
      </c>
      <c r="P946" s="95"/>
      <c r="Q946" s="95"/>
      <c r="R946" s="95"/>
      <c r="S946" s="95"/>
      <c r="T946" s="95"/>
      <c r="U946" s="95"/>
      <c r="V946" s="95"/>
      <c r="W946" s="100" t="n">
        <f aca="false">X946+Y946</f>
        <v>0</v>
      </c>
      <c r="X946" s="95"/>
      <c r="Y946" s="95"/>
      <c r="Z946" s="95"/>
      <c r="AA946" s="95"/>
      <c r="AB946" s="95"/>
      <c r="AC946" s="95"/>
      <c r="AD946" s="95"/>
      <c r="AE946" s="95" t="n">
        <f aca="false">AF946+AG946+AH946+AI946+AM946</f>
        <v>0</v>
      </c>
      <c r="AF946" s="95"/>
      <c r="AG946" s="95"/>
      <c r="AH946" s="95"/>
      <c r="AI946" s="95" t="n">
        <f aca="false">AJ946+AL946+AK946</f>
        <v>0</v>
      </c>
      <c r="AJ946" s="95"/>
      <c r="AK946" s="95"/>
      <c r="AL946" s="95"/>
      <c r="AM946" s="95" t="n">
        <f aca="false">AN946+AP946+AO946</f>
        <v>0</v>
      </c>
      <c r="AN946" s="95"/>
      <c r="AO946" s="95"/>
      <c r="AP946" s="95"/>
      <c r="AQ946" s="100" t="n">
        <f aca="false">AR946+AS946+AU946+AT946</f>
        <v>0</v>
      </c>
      <c r="AR946" s="95"/>
      <c r="AS946" s="95"/>
      <c r="AT946" s="95"/>
      <c r="AU946" s="95"/>
      <c r="AV946" s="100" t="n">
        <f aca="false">AW946+AX946</f>
        <v>0</v>
      </c>
      <c r="AW946" s="95"/>
      <c r="AX946" s="95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5.95" hidden="false" customHeight="true" outlineLevel="0" collapsed="false">
      <c r="A947" s="96"/>
      <c r="B947" s="97" t="s">
        <v>1086</v>
      </c>
      <c r="C947" s="2" t="s">
        <v>1213</v>
      </c>
      <c r="D947" s="92"/>
      <c r="E947" s="126" t="s">
        <v>1215</v>
      </c>
      <c r="F947" s="158"/>
      <c r="G947" s="95" t="n">
        <f aca="false">H947+O947+U947+V947+W947+Z947+AA947+AB947+AC947+AE947+AQ947+AD947+T947+AV947</f>
        <v>0</v>
      </c>
      <c r="H947" s="95" t="n">
        <f aca="false">I947+J947+M947+N947</f>
        <v>0</v>
      </c>
      <c r="I947" s="95"/>
      <c r="J947" s="100" t="n">
        <f aca="false">K947+L947</f>
        <v>0</v>
      </c>
      <c r="K947" s="95"/>
      <c r="L947" s="95"/>
      <c r="M947" s="95"/>
      <c r="N947" s="95"/>
      <c r="O947" s="100" t="n">
        <f aca="false">P947+Q947+R947+S947</f>
        <v>0</v>
      </c>
      <c r="P947" s="95"/>
      <c r="Q947" s="95"/>
      <c r="R947" s="95"/>
      <c r="S947" s="95"/>
      <c r="T947" s="95"/>
      <c r="U947" s="95"/>
      <c r="V947" s="95"/>
      <c r="W947" s="100" t="n">
        <f aca="false">X947+Y947</f>
        <v>0</v>
      </c>
      <c r="X947" s="95"/>
      <c r="Y947" s="95"/>
      <c r="Z947" s="95"/>
      <c r="AA947" s="95"/>
      <c r="AB947" s="95"/>
      <c r="AC947" s="95"/>
      <c r="AD947" s="95"/>
      <c r="AE947" s="95" t="n">
        <f aca="false">AF947+AG947+AH947+AI947+AM947</f>
        <v>0</v>
      </c>
      <c r="AF947" s="95"/>
      <c r="AG947" s="95"/>
      <c r="AH947" s="95"/>
      <c r="AI947" s="95" t="n">
        <f aca="false">AJ947+AL947+AK947</f>
        <v>0</v>
      </c>
      <c r="AJ947" s="95"/>
      <c r="AK947" s="95"/>
      <c r="AL947" s="95"/>
      <c r="AM947" s="95" t="n">
        <f aca="false">AN947+AP947+AO947</f>
        <v>0</v>
      </c>
      <c r="AN947" s="95"/>
      <c r="AO947" s="95"/>
      <c r="AP947" s="95"/>
      <c r="AQ947" s="100" t="n">
        <f aca="false">AR947+AS947+AU947+AT947</f>
        <v>0</v>
      </c>
      <c r="AR947" s="95"/>
      <c r="AS947" s="95"/>
      <c r="AT947" s="95"/>
      <c r="AU947" s="95"/>
      <c r="AV947" s="100" t="n">
        <f aca="false">AW947+AX947</f>
        <v>0</v>
      </c>
      <c r="AW947" s="95"/>
      <c r="AX947" s="95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5.95" hidden="false" customHeight="true" outlineLevel="0" collapsed="false">
      <c r="A948" s="96"/>
      <c r="B948" s="97" t="s">
        <v>1087</v>
      </c>
      <c r="C948" s="2" t="s">
        <v>1213</v>
      </c>
      <c r="D948" s="86" t="s">
        <v>84</v>
      </c>
      <c r="E948" s="159" t="s">
        <v>1038</v>
      </c>
      <c r="F948" s="158"/>
      <c r="G948" s="95" t="n">
        <f aca="false">H948+O948+U948+V948+W948+Z948+AA948+AB948+AC948+AE948+AQ948+AD948+T948+AV948</f>
        <v>3621.362</v>
      </c>
      <c r="H948" s="95" t="n">
        <f aca="false">I948+J948+M948+N948</f>
        <v>3621.362</v>
      </c>
      <c r="I948" s="95" t="n">
        <v>597</v>
      </c>
      <c r="J948" s="100" t="n">
        <f aca="false">K948+L948</f>
        <v>3024.362</v>
      </c>
      <c r="K948" s="95" t="n">
        <v>3024.362</v>
      </c>
      <c r="L948" s="95" t="n">
        <v>0</v>
      </c>
      <c r="M948" s="95" t="n">
        <v>0</v>
      </c>
      <c r="N948" s="95" t="n">
        <v>0</v>
      </c>
      <c r="O948" s="100" t="n">
        <f aca="false">P948+Q948+R948+S948</f>
        <v>0</v>
      </c>
      <c r="P948" s="95" t="n">
        <v>0</v>
      </c>
      <c r="Q948" s="95" t="n">
        <v>0</v>
      </c>
      <c r="R948" s="95" t="n">
        <v>0</v>
      </c>
      <c r="S948" s="95" t="n">
        <v>0</v>
      </c>
      <c r="T948" s="95" t="n">
        <v>0</v>
      </c>
      <c r="U948" s="95" t="n">
        <v>0</v>
      </c>
      <c r="V948" s="95" t="n">
        <v>0</v>
      </c>
      <c r="W948" s="100" t="n">
        <f aca="false">X948+Y948</f>
        <v>0</v>
      </c>
      <c r="X948" s="95" t="n">
        <v>0</v>
      </c>
      <c r="Y948" s="95" t="n">
        <v>0</v>
      </c>
      <c r="Z948" s="95" t="n">
        <v>0</v>
      </c>
      <c r="AA948" s="95" t="n">
        <v>0</v>
      </c>
      <c r="AB948" s="95" t="n">
        <v>0</v>
      </c>
      <c r="AC948" s="95" t="n">
        <v>0</v>
      </c>
      <c r="AD948" s="95" t="n">
        <v>0</v>
      </c>
      <c r="AE948" s="95" t="n">
        <f aca="false">AF948+AG948+AH948+AI948+AM948</f>
        <v>0</v>
      </c>
      <c r="AF948" s="95" t="n">
        <v>0</v>
      </c>
      <c r="AG948" s="95" t="n">
        <v>0</v>
      </c>
      <c r="AH948" s="95" t="n">
        <v>0</v>
      </c>
      <c r="AI948" s="95" t="n">
        <f aca="false">AJ948+AL948+AK948</f>
        <v>0</v>
      </c>
      <c r="AJ948" s="95" t="n">
        <v>0</v>
      </c>
      <c r="AK948" s="95" t="n">
        <v>0</v>
      </c>
      <c r="AL948" s="95" t="n">
        <v>0</v>
      </c>
      <c r="AM948" s="95" t="n">
        <f aca="false">AN948+AP948+AO948</f>
        <v>0</v>
      </c>
      <c r="AN948" s="95" t="n">
        <v>0</v>
      </c>
      <c r="AO948" s="95" t="n">
        <v>0</v>
      </c>
      <c r="AP948" s="95" t="n">
        <v>0</v>
      </c>
      <c r="AQ948" s="100" t="n">
        <f aca="false">AR948+AS948+AU948+AT948</f>
        <v>0</v>
      </c>
      <c r="AR948" s="95" t="n">
        <v>0</v>
      </c>
      <c r="AS948" s="95" t="n">
        <v>0</v>
      </c>
      <c r="AT948" s="95" t="n">
        <v>0</v>
      </c>
      <c r="AU948" s="95" t="n">
        <v>0</v>
      </c>
      <c r="AV948" s="100" t="n">
        <f aca="false">AW948+AX948</f>
        <v>0</v>
      </c>
      <c r="AW948" s="95" t="n">
        <v>0</v>
      </c>
      <c r="AX948" s="95" t="n">
        <v>0</v>
      </c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.95" hidden="false" customHeight="true" outlineLevel="0" collapsed="false">
      <c r="A949" s="96"/>
      <c r="B949" s="97" t="s">
        <v>1088</v>
      </c>
      <c r="C949" s="2" t="n">
        <v>900</v>
      </c>
      <c r="D949" s="86" t="s">
        <v>87</v>
      </c>
      <c r="E949" s="101" t="s">
        <v>420</v>
      </c>
      <c r="F949" s="158"/>
      <c r="G949" s="95" t="n">
        <f aca="false">H949+O949+U949+V949+W949+Z949+AA949+AB949+AC949+AE949+AQ949+AD949+T949+AV949</f>
        <v>3621.362</v>
      </c>
      <c r="H949" s="95" t="n">
        <f aca="false">I949+J949+M949+N949</f>
        <v>3621.362</v>
      </c>
      <c r="I949" s="95" t="n">
        <v>597</v>
      </c>
      <c r="J949" s="100" t="n">
        <f aca="false">K949+L949</f>
        <v>3024.362</v>
      </c>
      <c r="K949" s="95" t="n">
        <v>3024.362</v>
      </c>
      <c r="L949" s="95" t="n">
        <v>0</v>
      </c>
      <c r="M949" s="95" t="n">
        <v>0</v>
      </c>
      <c r="N949" s="95" t="n">
        <v>0</v>
      </c>
      <c r="O949" s="100" t="n">
        <f aca="false">P949+Q949+R949+S949</f>
        <v>0</v>
      </c>
      <c r="P949" s="95" t="n">
        <v>0</v>
      </c>
      <c r="Q949" s="95" t="n">
        <v>0</v>
      </c>
      <c r="R949" s="95" t="n">
        <v>0</v>
      </c>
      <c r="S949" s="95" t="n">
        <v>0</v>
      </c>
      <c r="T949" s="95" t="n">
        <v>0</v>
      </c>
      <c r="U949" s="95" t="n">
        <v>0</v>
      </c>
      <c r="V949" s="95" t="n">
        <v>0</v>
      </c>
      <c r="W949" s="100" t="n">
        <f aca="false">X949+Y949</f>
        <v>0</v>
      </c>
      <c r="X949" s="95" t="n">
        <v>0</v>
      </c>
      <c r="Y949" s="95" t="n">
        <v>0</v>
      </c>
      <c r="Z949" s="95" t="n">
        <v>0</v>
      </c>
      <c r="AA949" s="95" t="n">
        <v>0</v>
      </c>
      <c r="AB949" s="95" t="n">
        <v>0</v>
      </c>
      <c r="AC949" s="95" t="n">
        <v>0</v>
      </c>
      <c r="AD949" s="95" t="n">
        <v>0</v>
      </c>
      <c r="AE949" s="95" t="n">
        <f aca="false">AF949+AG949+AH949+AI949+AM949</f>
        <v>0</v>
      </c>
      <c r="AF949" s="95" t="n">
        <v>0</v>
      </c>
      <c r="AG949" s="95" t="n">
        <v>0</v>
      </c>
      <c r="AH949" s="95" t="n">
        <v>0</v>
      </c>
      <c r="AI949" s="95" t="n">
        <f aca="false">AJ949+AL949+AK949</f>
        <v>0</v>
      </c>
      <c r="AJ949" s="95" t="n">
        <v>0</v>
      </c>
      <c r="AK949" s="95" t="n">
        <v>0</v>
      </c>
      <c r="AL949" s="95" t="n">
        <v>0</v>
      </c>
      <c r="AM949" s="95" t="n">
        <f aca="false">AN949+AP949+AO949</f>
        <v>0</v>
      </c>
      <c r="AN949" s="95" t="n">
        <v>0</v>
      </c>
      <c r="AO949" s="95" t="n">
        <v>0</v>
      </c>
      <c r="AP949" s="95" t="n">
        <v>0</v>
      </c>
      <c r="AQ949" s="100" t="n">
        <f aca="false">AR949+AS949+AU949+AT949</f>
        <v>0</v>
      </c>
      <c r="AR949" s="95" t="n">
        <v>0</v>
      </c>
      <c r="AS949" s="95" t="n">
        <v>0</v>
      </c>
      <c r="AT949" s="95" t="n">
        <v>0</v>
      </c>
      <c r="AU949" s="95" t="n">
        <v>0</v>
      </c>
      <c r="AV949" s="100" t="n">
        <f aca="false">AW949+AX949</f>
        <v>0</v>
      </c>
      <c r="AW949" s="95" t="n">
        <v>0</v>
      </c>
      <c r="AX949" s="95" t="n">
        <v>0</v>
      </c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.95" hidden="false" customHeight="true" outlineLevel="0" collapsed="false">
      <c r="A950" s="96" t="s">
        <v>1100</v>
      </c>
      <c r="B950" s="97"/>
      <c r="C950" s="21" t="s">
        <v>1216</v>
      </c>
      <c r="D950" s="86" t="s">
        <v>90</v>
      </c>
      <c r="E950" s="101" t="s">
        <v>1114</v>
      </c>
      <c r="F950" s="158" t="s">
        <v>424</v>
      </c>
      <c r="G950" s="95" t="n">
        <f aca="false">H950+O950+U950+V950+W950+Z950+AA950+AB950+AC950+AE950+AQ950+AD950+T950+AV950</f>
        <v>99.822</v>
      </c>
      <c r="H950" s="95" t="n">
        <f aca="false">I950+J950+M950+N950</f>
        <v>99.822</v>
      </c>
      <c r="I950" s="95" t="n">
        <v>0</v>
      </c>
      <c r="J950" s="100" t="n">
        <f aca="false">K950+L950</f>
        <v>99.822</v>
      </c>
      <c r="K950" s="95" t="n">
        <v>99.822</v>
      </c>
      <c r="L950" s="95" t="n">
        <v>0</v>
      </c>
      <c r="M950" s="95" t="n">
        <v>0</v>
      </c>
      <c r="N950" s="95" t="n">
        <v>0</v>
      </c>
      <c r="O950" s="100" t="n">
        <f aca="false">P950+Q950+R950+S950</f>
        <v>0</v>
      </c>
      <c r="P950" s="95" t="n">
        <v>0</v>
      </c>
      <c r="Q950" s="95" t="n">
        <v>0</v>
      </c>
      <c r="R950" s="95" t="n">
        <v>0</v>
      </c>
      <c r="S950" s="95" t="n">
        <v>0</v>
      </c>
      <c r="T950" s="95" t="n">
        <v>0</v>
      </c>
      <c r="U950" s="95" t="n">
        <v>0</v>
      </c>
      <c r="V950" s="95" t="n">
        <v>0</v>
      </c>
      <c r="W950" s="100" t="n">
        <f aca="false">X950+Y950</f>
        <v>0</v>
      </c>
      <c r="X950" s="95" t="n">
        <v>0</v>
      </c>
      <c r="Y950" s="95" t="n">
        <v>0</v>
      </c>
      <c r="Z950" s="95" t="n">
        <v>0</v>
      </c>
      <c r="AA950" s="95" t="n">
        <v>0</v>
      </c>
      <c r="AB950" s="95" t="n">
        <v>0</v>
      </c>
      <c r="AC950" s="95" t="n">
        <v>0</v>
      </c>
      <c r="AD950" s="95" t="n">
        <v>0</v>
      </c>
      <c r="AE950" s="95" t="n">
        <f aca="false">AF950+AG950+AH950+AI950+AM950</f>
        <v>0</v>
      </c>
      <c r="AF950" s="95" t="n">
        <v>0</v>
      </c>
      <c r="AG950" s="95" t="n">
        <v>0</v>
      </c>
      <c r="AH950" s="95" t="n">
        <v>0</v>
      </c>
      <c r="AI950" s="95" t="n">
        <f aca="false">AJ950+AL950+AK950</f>
        <v>0</v>
      </c>
      <c r="AJ950" s="95" t="n">
        <v>0</v>
      </c>
      <c r="AK950" s="95" t="n">
        <v>0</v>
      </c>
      <c r="AL950" s="95" t="n">
        <v>0</v>
      </c>
      <c r="AM950" s="95" t="n">
        <f aca="false">AN950+AP950+AO950</f>
        <v>0</v>
      </c>
      <c r="AN950" s="95" t="n">
        <v>0</v>
      </c>
      <c r="AO950" s="95" t="n">
        <v>0</v>
      </c>
      <c r="AP950" s="95" t="n">
        <v>0</v>
      </c>
      <c r="AQ950" s="100" t="n">
        <f aca="false">AR950+AS950+AU950+AT950</f>
        <v>0</v>
      </c>
      <c r="AR950" s="95" t="n">
        <v>0</v>
      </c>
      <c r="AS950" s="95" t="n">
        <v>0</v>
      </c>
      <c r="AT950" s="95" t="n">
        <v>0</v>
      </c>
      <c r="AU950" s="95" t="n">
        <v>0</v>
      </c>
      <c r="AV950" s="100" t="n">
        <f aca="false">AW950+AX950</f>
        <v>0</v>
      </c>
      <c r="AW950" s="95" t="n">
        <v>0</v>
      </c>
      <c r="AX950" s="95" t="n">
        <v>0</v>
      </c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.95" hidden="false" customHeight="true" outlineLevel="0" collapsed="false">
      <c r="A951" s="96"/>
      <c r="B951" s="97" t="s">
        <v>1091</v>
      </c>
      <c r="C951" s="21" t="s">
        <v>1216</v>
      </c>
      <c r="D951" s="86" t="s">
        <v>255</v>
      </c>
      <c r="E951" s="101" t="s">
        <v>426</v>
      </c>
      <c r="F951" s="158" t="s">
        <v>99</v>
      </c>
      <c r="G951" s="95" t="n">
        <f aca="false">H951+O951+U951+V951+W951+Z951+AA951+AB951+AC951+AE951+AQ951+AD951+T951+AV951</f>
        <v>4.866</v>
      </c>
      <c r="H951" s="95" t="n">
        <f aca="false">I951+J951+M951+N951</f>
        <v>4.866</v>
      </c>
      <c r="I951" s="95" t="n">
        <v>0</v>
      </c>
      <c r="J951" s="100" t="n">
        <f aca="false">K951+L951</f>
        <v>4.866</v>
      </c>
      <c r="K951" s="95" t="n">
        <v>4.866</v>
      </c>
      <c r="L951" s="95" t="n">
        <v>0</v>
      </c>
      <c r="M951" s="95" t="n">
        <v>0</v>
      </c>
      <c r="N951" s="95" t="n">
        <v>0</v>
      </c>
      <c r="O951" s="100" t="n">
        <f aca="false">P951+Q951+R951+S951</f>
        <v>0</v>
      </c>
      <c r="P951" s="95" t="n">
        <v>0</v>
      </c>
      <c r="Q951" s="95" t="n">
        <v>0</v>
      </c>
      <c r="R951" s="95" t="n">
        <v>0</v>
      </c>
      <c r="S951" s="95" t="n">
        <v>0</v>
      </c>
      <c r="T951" s="95" t="n">
        <v>0</v>
      </c>
      <c r="U951" s="95" t="n">
        <v>0</v>
      </c>
      <c r="V951" s="95" t="n">
        <v>0</v>
      </c>
      <c r="W951" s="100" t="n">
        <f aca="false">X951+Y951</f>
        <v>0</v>
      </c>
      <c r="X951" s="95" t="n">
        <v>0</v>
      </c>
      <c r="Y951" s="95" t="n">
        <v>0</v>
      </c>
      <c r="Z951" s="95" t="n">
        <v>0</v>
      </c>
      <c r="AA951" s="95" t="n">
        <v>0</v>
      </c>
      <c r="AB951" s="95" t="n">
        <v>0</v>
      </c>
      <c r="AC951" s="95" t="n">
        <v>0</v>
      </c>
      <c r="AD951" s="95" t="n">
        <v>0</v>
      </c>
      <c r="AE951" s="95" t="n">
        <f aca="false">AF951+AG951+AH951+AI951+AM951</f>
        <v>0</v>
      </c>
      <c r="AF951" s="95" t="n">
        <v>0</v>
      </c>
      <c r="AG951" s="95" t="n">
        <v>0</v>
      </c>
      <c r="AH951" s="95" t="n">
        <v>0</v>
      </c>
      <c r="AI951" s="95" t="n">
        <f aca="false">AJ951+AL951+AK951</f>
        <v>0</v>
      </c>
      <c r="AJ951" s="95" t="n">
        <v>0</v>
      </c>
      <c r="AK951" s="95" t="n">
        <v>0</v>
      </c>
      <c r="AL951" s="95" t="n">
        <v>0</v>
      </c>
      <c r="AM951" s="95" t="n">
        <f aca="false">AN951+AP951+AO951</f>
        <v>0</v>
      </c>
      <c r="AN951" s="95" t="n">
        <v>0</v>
      </c>
      <c r="AO951" s="95" t="n">
        <v>0</v>
      </c>
      <c r="AP951" s="95" t="n">
        <v>0</v>
      </c>
      <c r="AQ951" s="100" t="n">
        <f aca="false">AR951+AS951+AU951+AT951</f>
        <v>0</v>
      </c>
      <c r="AR951" s="95" t="n">
        <v>0</v>
      </c>
      <c r="AS951" s="95" t="n">
        <v>0</v>
      </c>
      <c r="AT951" s="95" t="n">
        <v>0</v>
      </c>
      <c r="AU951" s="95" t="n">
        <v>0</v>
      </c>
      <c r="AV951" s="100" t="n">
        <f aca="false">AW951+AX951</f>
        <v>0</v>
      </c>
      <c r="AW951" s="95" t="n">
        <v>0</v>
      </c>
      <c r="AX951" s="95" t="n">
        <v>0</v>
      </c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.95" hidden="false" customHeight="true" outlineLevel="0" collapsed="false">
      <c r="A952" s="96" t="s">
        <v>428</v>
      </c>
      <c r="B952" s="97" t="s">
        <v>1092</v>
      </c>
      <c r="C952" s="21" t="s">
        <v>1216</v>
      </c>
      <c r="D952" s="86" t="s">
        <v>1043</v>
      </c>
      <c r="E952" s="101" t="s">
        <v>1044</v>
      </c>
      <c r="F952" s="158"/>
      <c r="G952" s="95" t="n">
        <f aca="false">H952+O952+U952+V952+W952+Z952+AA952+AB952+AC952+AE952+AQ952+AD952+T952+AV952</f>
        <v>26.134</v>
      </c>
      <c r="H952" s="95" t="n">
        <f aca="false">I952+J952+M952+N952</f>
        <v>26.134</v>
      </c>
      <c r="I952" s="95" t="n">
        <v>0</v>
      </c>
      <c r="J952" s="100" t="n">
        <f aca="false">K952+L952</f>
        <v>26.134</v>
      </c>
      <c r="K952" s="95" t="n">
        <v>26.134</v>
      </c>
      <c r="L952" s="95" t="n">
        <v>0</v>
      </c>
      <c r="M952" s="95" t="n">
        <v>0</v>
      </c>
      <c r="N952" s="95" t="n">
        <v>0</v>
      </c>
      <c r="O952" s="100" t="n">
        <f aca="false">P952+Q952+R952+S952</f>
        <v>0</v>
      </c>
      <c r="P952" s="95" t="n">
        <v>0</v>
      </c>
      <c r="Q952" s="95" t="n">
        <v>0</v>
      </c>
      <c r="R952" s="95" t="n">
        <v>0</v>
      </c>
      <c r="S952" s="95" t="n">
        <v>0</v>
      </c>
      <c r="T952" s="95" t="n">
        <v>0</v>
      </c>
      <c r="U952" s="95" t="n">
        <v>0</v>
      </c>
      <c r="V952" s="95" t="n">
        <v>0</v>
      </c>
      <c r="W952" s="100" t="n">
        <f aca="false">X952+Y952</f>
        <v>0</v>
      </c>
      <c r="X952" s="95" t="n">
        <v>0</v>
      </c>
      <c r="Y952" s="95" t="n">
        <v>0</v>
      </c>
      <c r="Z952" s="95" t="n">
        <v>0</v>
      </c>
      <c r="AA952" s="95" t="n">
        <v>0</v>
      </c>
      <c r="AB952" s="95" t="n">
        <v>0</v>
      </c>
      <c r="AC952" s="95" t="n">
        <v>0</v>
      </c>
      <c r="AD952" s="95" t="n">
        <v>0</v>
      </c>
      <c r="AE952" s="95" t="n">
        <f aca="false">AF952+AG952+AH952+AI952+AM952</f>
        <v>0</v>
      </c>
      <c r="AF952" s="95" t="n">
        <v>0</v>
      </c>
      <c r="AG952" s="95" t="n">
        <v>0</v>
      </c>
      <c r="AH952" s="95" t="n">
        <v>0</v>
      </c>
      <c r="AI952" s="95" t="n">
        <f aca="false">AJ952+AL952+AK952</f>
        <v>0</v>
      </c>
      <c r="AJ952" s="95" t="n">
        <v>0</v>
      </c>
      <c r="AK952" s="95" t="n">
        <v>0</v>
      </c>
      <c r="AL952" s="95" t="n">
        <v>0</v>
      </c>
      <c r="AM952" s="95" t="n">
        <f aca="false">AN952+AP952+AO952</f>
        <v>0</v>
      </c>
      <c r="AN952" s="95" t="n">
        <v>0</v>
      </c>
      <c r="AO952" s="95" t="n">
        <v>0</v>
      </c>
      <c r="AP952" s="95" t="n">
        <v>0</v>
      </c>
      <c r="AQ952" s="100" t="n">
        <f aca="false">AR952+AS952+AU952+AT952</f>
        <v>0</v>
      </c>
      <c r="AR952" s="95" t="n">
        <v>0</v>
      </c>
      <c r="AS952" s="95" t="n">
        <v>0</v>
      </c>
      <c r="AT952" s="95" t="n">
        <v>0</v>
      </c>
      <c r="AU952" s="95" t="n">
        <v>0</v>
      </c>
      <c r="AV952" s="100" t="n">
        <f aca="false">AW952+AX952</f>
        <v>0</v>
      </c>
      <c r="AW952" s="95" t="n">
        <v>0</v>
      </c>
      <c r="AX952" s="95" t="n">
        <v>0</v>
      </c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5.95" hidden="false" customHeight="true" outlineLevel="0" collapsed="false">
      <c r="A953" s="96"/>
      <c r="B953" s="97"/>
      <c r="C953" s="21" t="s">
        <v>1216</v>
      </c>
      <c r="D953" s="86" t="s">
        <v>1045</v>
      </c>
      <c r="E953" s="101" t="s">
        <v>432</v>
      </c>
      <c r="F953" s="158" t="s">
        <v>433</v>
      </c>
      <c r="G953" s="95" t="n">
        <f aca="false">H953+O953+U953+V953+W953+Z953+AA953+AB953+AC953+AE953+AQ953+AD953+T953+AV953</f>
        <v>26.134</v>
      </c>
      <c r="H953" s="95" t="n">
        <f aca="false">I953+J953+M953+N953</f>
        <v>26.134</v>
      </c>
      <c r="I953" s="95" t="n">
        <v>0</v>
      </c>
      <c r="J953" s="100" t="n">
        <f aca="false">K953+L953</f>
        <v>26.134</v>
      </c>
      <c r="K953" s="95" t="n">
        <v>26.134</v>
      </c>
      <c r="L953" s="95" t="n">
        <v>0</v>
      </c>
      <c r="M953" s="95" t="n">
        <v>0</v>
      </c>
      <c r="N953" s="95" t="n">
        <v>0</v>
      </c>
      <c r="O953" s="100" t="n">
        <f aca="false">P953+Q953+R953+S953</f>
        <v>0</v>
      </c>
      <c r="P953" s="95" t="n">
        <v>0</v>
      </c>
      <c r="Q953" s="95" t="n">
        <v>0</v>
      </c>
      <c r="R953" s="95" t="n">
        <v>0</v>
      </c>
      <c r="S953" s="95" t="n">
        <v>0</v>
      </c>
      <c r="T953" s="95" t="n">
        <v>0</v>
      </c>
      <c r="U953" s="95" t="n">
        <v>0</v>
      </c>
      <c r="V953" s="95" t="n">
        <v>0</v>
      </c>
      <c r="W953" s="100" t="n">
        <f aca="false">X953+Y953</f>
        <v>0</v>
      </c>
      <c r="X953" s="95" t="n">
        <v>0</v>
      </c>
      <c r="Y953" s="95" t="n">
        <v>0</v>
      </c>
      <c r="Z953" s="95" t="n">
        <v>0</v>
      </c>
      <c r="AA953" s="95" t="n">
        <v>0</v>
      </c>
      <c r="AB953" s="95" t="n">
        <v>0</v>
      </c>
      <c r="AC953" s="95" t="n">
        <v>0</v>
      </c>
      <c r="AD953" s="95" t="n">
        <v>0</v>
      </c>
      <c r="AE953" s="95" t="n">
        <f aca="false">AF953+AG953+AH953+AI953+AM953</f>
        <v>0</v>
      </c>
      <c r="AF953" s="95" t="n">
        <v>0</v>
      </c>
      <c r="AG953" s="95" t="n">
        <v>0</v>
      </c>
      <c r="AH953" s="95" t="n">
        <v>0</v>
      </c>
      <c r="AI953" s="95" t="n">
        <f aca="false">AJ953+AL953+AK953</f>
        <v>0</v>
      </c>
      <c r="AJ953" s="95" t="n">
        <v>0</v>
      </c>
      <c r="AK953" s="95" t="n">
        <v>0</v>
      </c>
      <c r="AL953" s="95" t="n">
        <v>0</v>
      </c>
      <c r="AM953" s="95" t="n">
        <f aca="false">AN953+AP953+AO953</f>
        <v>0</v>
      </c>
      <c r="AN953" s="95" t="n">
        <v>0</v>
      </c>
      <c r="AO953" s="95" t="n">
        <v>0</v>
      </c>
      <c r="AP953" s="95" t="n">
        <v>0</v>
      </c>
      <c r="AQ953" s="100" t="n">
        <f aca="false">AR953+AS953+AU953+AT953</f>
        <v>0</v>
      </c>
      <c r="AR953" s="95" t="n">
        <v>0</v>
      </c>
      <c r="AS953" s="95" t="n">
        <v>0</v>
      </c>
      <c r="AT953" s="95" t="n">
        <v>0</v>
      </c>
      <c r="AU953" s="95" t="n">
        <v>0</v>
      </c>
      <c r="AV953" s="100" t="n">
        <f aca="false">AW953+AX953</f>
        <v>0</v>
      </c>
      <c r="AW953" s="95" t="n">
        <v>0</v>
      </c>
      <c r="AX953" s="95" t="n">
        <v>0</v>
      </c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5.95" hidden="false" customHeight="true" outlineLevel="0" collapsed="false">
      <c r="A954" s="121"/>
      <c r="B954" s="31" t="s">
        <v>1217</v>
      </c>
      <c r="C954" s="21" t="s">
        <v>1216</v>
      </c>
      <c r="D954" s="86" t="s">
        <v>1047</v>
      </c>
      <c r="E954" s="101" t="s">
        <v>454</v>
      </c>
      <c r="F954" s="158" t="s">
        <v>172</v>
      </c>
      <c r="G954" s="95" t="n">
        <f aca="false">H954+O954+U954+V954+W954+Z954+AA954+AB954+AC954+AE954+AQ954+AD954+T954+AV954</f>
        <v>0</v>
      </c>
      <c r="H954" s="95" t="n">
        <f aca="false">I954+J954+M954+N954</f>
        <v>0</v>
      </c>
      <c r="I954" s="95" t="n">
        <v>0</v>
      </c>
      <c r="J954" s="100" t="n">
        <f aca="false">K954+L954</f>
        <v>0</v>
      </c>
      <c r="K954" s="95" t="n">
        <v>0</v>
      </c>
      <c r="L954" s="95" t="n">
        <v>0</v>
      </c>
      <c r="M954" s="95" t="n">
        <v>0</v>
      </c>
      <c r="N954" s="95" t="n">
        <v>0</v>
      </c>
      <c r="O954" s="100" t="n">
        <f aca="false">P954+Q954+R954+S954</f>
        <v>0</v>
      </c>
      <c r="P954" s="95" t="n">
        <v>0</v>
      </c>
      <c r="Q954" s="95" t="n">
        <v>0</v>
      </c>
      <c r="R954" s="95" t="n">
        <v>0</v>
      </c>
      <c r="S954" s="95" t="n">
        <v>0</v>
      </c>
      <c r="T954" s="95" t="n">
        <v>0</v>
      </c>
      <c r="U954" s="95" t="n">
        <v>0</v>
      </c>
      <c r="V954" s="95" t="n">
        <v>0</v>
      </c>
      <c r="W954" s="100" t="n">
        <f aca="false">X954+Y954</f>
        <v>0</v>
      </c>
      <c r="X954" s="95" t="n">
        <v>0</v>
      </c>
      <c r="Y954" s="95" t="n">
        <v>0</v>
      </c>
      <c r="Z954" s="95" t="n">
        <v>0</v>
      </c>
      <c r="AA954" s="95" t="n">
        <v>0</v>
      </c>
      <c r="AB954" s="95" t="n">
        <v>0</v>
      </c>
      <c r="AC954" s="95" t="n">
        <v>0</v>
      </c>
      <c r="AD954" s="95" t="n">
        <v>0</v>
      </c>
      <c r="AE954" s="95" t="n">
        <f aca="false">AF954+AG954+AH954+AI954+AM954</f>
        <v>0</v>
      </c>
      <c r="AF954" s="95" t="n">
        <v>0</v>
      </c>
      <c r="AG954" s="95" t="n">
        <v>0</v>
      </c>
      <c r="AH954" s="95" t="n">
        <v>0</v>
      </c>
      <c r="AI954" s="95" t="n">
        <f aca="false">AJ954+AL954+AK954</f>
        <v>0</v>
      </c>
      <c r="AJ954" s="95" t="n">
        <v>0</v>
      </c>
      <c r="AK954" s="95" t="n">
        <v>0</v>
      </c>
      <c r="AL954" s="95" t="n">
        <v>0</v>
      </c>
      <c r="AM954" s="95" t="n">
        <f aca="false">AN954+AP954+AO954</f>
        <v>0</v>
      </c>
      <c r="AN954" s="95" t="n">
        <v>0</v>
      </c>
      <c r="AO954" s="95" t="n">
        <v>0</v>
      </c>
      <c r="AP954" s="95" t="n">
        <v>0</v>
      </c>
      <c r="AQ954" s="100" t="n">
        <f aca="false">AR954+AS954+AU954+AT954</f>
        <v>0</v>
      </c>
      <c r="AR954" s="95" t="n">
        <v>0</v>
      </c>
      <c r="AS954" s="95" t="n">
        <v>0</v>
      </c>
      <c r="AT954" s="95" t="n">
        <v>0</v>
      </c>
      <c r="AU954" s="95" t="n">
        <v>0</v>
      </c>
      <c r="AV954" s="100" t="n">
        <f aca="false">AW954+AX954</f>
        <v>0</v>
      </c>
      <c r="AW954" s="95" t="n">
        <v>0</v>
      </c>
      <c r="AX954" s="95" t="n">
        <v>0</v>
      </c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5.95" hidden="false" customHeight="true" outlineLevel="0" collapsed="false">
      <c r="A955" s="96" t="s">
        <v>84</v>
      </c>
      <c r="B955" s="97" t="s">
        <v>1041</v>
      </c>
      <c r="C955" s="21" t="s">
        <v>1216</v>
      </c>
      <c r="D955" s="86" t="s">
        <v>1049</v>
      </c>
      <c r="E955" s="101" t="s">
        <v>456</v>
      </c>
      <c r="F955" s="158" t="s">
        <v>368</v>
      </c>
      <c r="G955" s="95" t="n">
        <f aca="false">H955+O955+U955+V955+W955+Z955+AA955+AB955+AC955+AE955+AQ955+AD955+T955+AV955</f>
        <v>0</v>
      </c>
      <c r="H955" s="95" t="n">
        <f aca="false">I955+J955+M955+N955</f>
        <v>0</v>
      </c>
      <c r="I955" s="95" t="n">
        <v>0</v>
      </c>
      <c r="J955" s="100" t="n">
        <f aca="false">K955+L955</f>
        <v>0</v>
      </c>
      <c r="K955" s="95" t="n">
        <v>0</v>
      </c>
      <c r="L955" s="95" t="n">
        <v>0</v>
      </c>
      <c r="M955" s="95" t="n">
        <v>0</v>
      </c>
      <c r="N955" s="95" t="n">
        <v>0</v>
      </c>
      <c r="O955" s="100" t="n">
        <f aca="false">P955+Q955+R955+S955</f>
        <v>0</v>
      </c>
      <c r="P955" s="95" t="n">
        <v>0</v>
      </c>
      <c r="Q955" s="95" t="n">
        <v>0</v>
      </c>
      <c r="R955" s="95" t="n">
        <v>0</v>
      </c>
      <c r="S955" s="95" t="n">
        <v>0</v>
      </c>
      <c r="T955" s="95" t="n">
        <v>0</v>
      </c>
      <c r="U955" s="95" t="n">
        <v>0</v>
      </c>
      <c r="V955" s="95" t="n">
        <v>0</v>
      </c>
      <c r="W955" s="100" t="n">
        <f aca="false">X955+Y955</f>
        <v>0</v>
      </c>
      <c r="X955" s="95" t="n">
        <v>0</v>
      </c>
      <c r="Y955" s="95" t="n">
        <v>0</v>
      </c>
      <c r="Z955" s="95" t="n">
        <v>0</v>
      </c>
      <c r="AA955" s="95" t="n">
        <v>0</v>
      </c>
      <c r="AB955" s="95" t="n">
        <v>0</v>
      </c>
      <c r="AC955" s="95" t="n">
        <v>0</v>
      </c>
      <c r="AD955" s="95" t="n">
        <v>0</v>
      </c>
      <c r="AE955" s="95" t="n">
        <f aca="false">AF955+AG955+AH955+AI955+AM955</f>
        <v>0</v>
      </c>
      <c r="AF955" s="95" t="n">
        <v>0</v>
      </c>
      <c r="AG955" s="95" t="n">
        <v>0</v>
      </c>
      <c r="AH955" s="95" t="n">
        <v>0</v>
      </c>
      <c r="AI955" s="95" t="n">
        <f aca="false">AJ955+AL955+AK955</f>
        <v>0</v>
      </c>
      <c r="AJ955" s="95" t="n">
        <v>0</v>
      </c>
      <c r="AK955" s="95" t="n">
        <v>0</v>
      </c>
      <c r="AL955" s="95" t="n">
        <v>0</v>
      </c>
      <c r="AM955" s="95" t="n">
        <f aca="false">AN955+AP955+AO955</f>
        <v>0</v>
      </c>
      <c r="AN955" s="95" t="n">
        <v>0</v>
      </c>
      <c r="AO955" s="95" t="n">
        <v>0</v>
      </c>
      <c r="AP955" s="95" t="n">
        <v>0</v>
      </c>
      <c r="AQ955" s="100" t="n">
        <f aca="false">AR955+AS955+AU955+AT955</f>
        <v>0</v>
      </c>
      <c r="AR955" s="95" t="n">
        <v>0</v>
      </c>
      <c r="AS955" s="95" t="n">
        <v>0</v>
      </c>
      <c r="AT955" s="95" t="n">
        <v>0</v>
      </c>
      <c r="AU955" s="95" t="n">
        <v>0</v>
      </c>
      <c r="AV955" s="100" t="n">
        <f aca="false">AW955+AX955</f>
        <v>0</v>
      </c>
      <c r="AW955" s="95" t="n">
        <v>0</v>
      </c>
      <c r="AX955" s="95" t="n">
        <v>0</v>
      </c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5.95" hidden="false" customHeight="true" outlineLevel="0" collapsed="false">
      <c r="A956" s="96" t="s">
        <v>87</v>
      </c>
      <c r="B956" s="97" t="s">
        <v>427</v>
      </c>
      <c r="C956" s="21" t="s">
        <v>1216</v>
      </c>
      <c r="D956" s="86" t="s">
        <v>1051</v>
      </c>
      <c r="E956" s="101" t="s">
        <v>458</v>
      </c>
      <c r="F956" s="158" t="s">
        <v>190</v>
      </c>
      <c r="G956" s="95" t="n">
        <f aca="false">H956+O956+U956+V956+W956+Z956+AA956+AB956+AC956+AE956+AQ956+AD956+T956+AV956</f>
        <v>6.66</v>
      </c>
      <c r="H956" s="95" t="n">
        <f aca="false">I956+J956+M956+N956</f>
        <v>6.66</v>
      </c>
      <c r="I956" s="95" t="n">
        <v>0</v>
      </c>
      <c r="J956" s="100" t="n">
        <f aca="false">K956+L956</f>
        <v>6.66</v>
      </c>
      <c r="K956" s="95" t="n">
        <v>6.66</v>
      </c>
      <c r="L956" s="95" t="n">
        <v>0</v>
      </c>
      <c r="M956" s="95" t="n">
        <v>0</v>
      </c>
      <c r="N956" s="95" t="n">
        <v>0</v>
      </c>
      <c r="O956" s="100" t="n">
        <f aca="false">P956+Q956+R956+S956</f>
        <v>0</v>
      </c>
      <c r="P956" s="95" t="n">
        <v>0</v>
      </c>
      <c r="Q956" s="95" t="n">
        <v>0</v>
      </c>
      <c r="R956" s="95" t="n">
        <v>0</v>
      </c>
      <c r="S956" s="95" t="n">
        <v>0</v>
      </c>
      <c r="T956" s="95" t="n">
        <v>0</v>
      </c>
      <c r="U956" s="95" t="n">
        <v>0</v>
      </c>
      <c r="V956" s="95" t="n">
        <v>0</v>
      </c>
      <c r="W956" s="100" t="n">
        <f aca="false">X956+Y956</f>
        <v>0</v>
      </c>
      <c r="X956" s="95" t="n">
        <v>0</v>
      </c>
      <c r="Y956" s="95" t="n">
        <v>0</v>
      </c>
      <c r="Z956" s="95" t="n">
        <v>0</v>
      </c>
      <c r="AA956" s="95" t="n">
        <v>0</v>
      </c>
      <c r="AB956" s="95" t="n">
        <v>0</v>
      </c>
      <c r="AC956" s="95" t="n">
        <v>0</v>
      </c>
      <c r="AD956" s="95" t="n">
        <v>0</v>
      </c>
      <c r="AE956" s="95" t="n">
        <f aca="false">AF956+AG956+AH956+AI956+AM956</f>
        <v>0</v>
      </c>
      <c r="AF956" s="95" t="n">
        <v>0</v>
      </c>
      <c r="AG956" s="95" t="n">
        <v>0</v>
      </c>
      <c r="AH956" s="95" t="n">
        <v>0</v>
      </c>
      <c r="AI956" s="95" t="n">
        <f aca="false">AJ956+AL956+AK956</f>
        <v>0</v>
      </c>
      <c r="AJ956" s="95" t="n">
        <v>0</v>
      </c>
      <c r="AK956" s="95" t="n">
        <v>0</v>
      </c>
      <c r="AL956" s="95" t="n">
        <v>0</v>
      </c>
      <c r="AM956" s="95" t="n">
        <f aca="false">AN956+AP956+AO956</f>
        <v>0</v>
      </c>
      <c r="AN956" s="95" t="n">
        <v>0</v>
      </c>
      <c r="AO956" s="95" t="n">
        <v>0</v>
      </c>
      <c r="AP956" s="95" t="n">
        <v>0</v>
      </c>
      <c r="AQ956" s="100" t="n">
        <f aca="false">AR956+AS956+AU956+AT956</f>
        <v>0</v>
      </c>
      <c r="AR956" s="95" t="n">
        <v>0</v>
      </c>
      <c r="AS956" s="95" t="n">
        <v>0</v>
      </c>
      <c r="AT956" s="95" t="n">
        <v>0</v>
      </c>
      <c r="AU956" s="95" t="n">
        <v>0</v>
      </c>
      <c r="AV956" s="100" t="n">
        <f aca="false">AW956+AX956</f>
        <v>0</v>
      </c>
      <c r="AW956" s="95" t="n">
        <v>0</v>
      </c>
      <c r="AX956" s="95" t="n">
        <v>0</v>
      </c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5.95" hidden="false" customHeight="true" outlineLevel="0" collapsed="false">
      <c r="A957" s="96" t="s">
        <v>90</v>
      </c>
      <c r="B957" s="97" t="s">
        <v>430</v>
      </c>
      <c r="C957" s="21" t="s">
        <v>1216</v>
      </c>
      <c r="D957" s="86" t="s">
        <v>1052</v>
      </c>
      <c r="E957" s="101" t="s">
        <v>462</v>
      </c>
      <c r="F957" s="158" t="s">
        <v>463</v>
      </c>
      <c r="G957" s="95" t="n">
        <f aca="false">H957+O957+U957+V957+W957+Z957+AA957+AB957+AC957+AE957+AQ957+AD957+T957+AV957</f>
        <v>0</v>
      </c>
      <c r="H957" s="95" t="n">
        <f aca="false">I957+J957+M957+N957</f>
        <v>0</v>
      </c>
      <c r="I957" s="95" t="n">
        <v>0</v>
      </c>
      <c r="J957" s="100" t="n">
        <f aca="false">K957+L957</f>
        <v>0</v>
      </c>
      <c r="K957" s="95" t="n">
        <v>0</v>
      </c>
      <c r="L957" s="95" t="n">
        <v>0</v>
      </c>
      <c r="M957" s="95" t="n">
        <v>0</v>
      </c>
      <c r="N957" s="95" t="n">
        <v>0</v>
      </c>
      <c r="O957" s="100" t="n">
        <f aca="false">P957+Q957+R957+S957</f>
        <v>0</v>
      </c>
      <c r="P957" s="95" t="n">
        <v>0</v>
      </c>
      <c r="Q957" s="95" t="n">
        <v>0</v>
      </c>
      <c r="R957" s="95" t="n">
        <v>0</v>
      </c>
      <c r="S957" s="95" t="n">
        <v>0</v>
      </c>
      <c r="T957" s="95" t="n">
        <v>0</v>
      </c>
      <c r="U957" s="95" t="n">
        <v>0</v>
      </c>
      <c r="V957" s="95" t="n">
        <v>0</v>
      </c>
      <c r="W957" s="100" t="n">
        <f aca="false">X957+Y957</f>
        <v>0</v>
      </c>
      <c r="X957" s="95" t="n">
        <v>0</v>
      </c>
      <c r="Y957" s="95" t="n">
        <v>0</v>
      </c>
      <c r="Z957" s="95" t="n">
        <v>0</v>
      </c>
      <c r="AA957" s="95" t="n">
        <v>0</v>
      </c>
      <c r="AB957" s="95" t="n">
        <v>0</v>
      </c>
      <c r="AC957" s="95" t="n">
        <v>0</v>
      </c>
      <c r="AD957" s="95" t="n">
        <v>0</v>
      </c>
      <c r="AE957" s="95" t="n">
        <f aca="false">AF957+AG957+AH957+AI957+AM957</f>
        <v>0</v>
      </c>
      <c r="AF957" s="95" t="n">
        <v>0</v>
      </c>
      <c r="AG957" s="95" t="n">
        <v>0</v>
      </c>
      <c r="AH957" s="95" t="n">
        <v>0</v>
      </c>
      <c r="AI957" s="95" t="n">
        <f aca="false">AJ957+AL957+AK957</f>
        <v>0</v>
      </c>
      <c r="AJ957" s="95" t="n">
        <v>0</v>
      </c>
      <c r="AK957" s="95" t="n">
        <v>0</v>
      </c>
      <c r="AL957" s="95" t="n">
        <v>0</v>
      </c>
      <c r="AM957" s="95" t="n">
        <f aca="false">AN957+AP957+AO957</f>
        <v>0</v>
      </c>
      <c r="AN957" s="95" t="n">
        <v>0</v>
      </c>
      <c r="AO957" s="95" t="n">
        <v>0</v>
      </c>
      <c r="AP957" s="95" t="n">
        <v>0</v>
      </c>
      <c r="AQ957" s="100" t="n">
        <f aca="false">AR957+AS957+AU957+AT957</f>
        <v>0</v>
      </c>
      <c r="AR957" s="95" t="n">
        <v>0</v>
      </c>
      <c r="AS957" s="95" t="n">
        <v>0</v>
      </c>
      <c r="AT957" s="95" t="n">
        <v>0</v>
      </c>
      <c r="AU957" s="95" t="n">
        <v>0</v>
      </c>
      <c r="AV957" s="100" t="n">
        <f aca="false">AW957+AX957</f>
        <v>0</v>
      </c>
      <c r="AW957" s="95" t="n">
        <v>0</v>
      </c>
      <c r="AX957" s="95" t="n">
        <v>0</v>
      </c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.95" hidden="false" customHeight="true" outlineLevel="0" collapsed="false">
      <c r="A958" s="96" t="s">
        <v>255</v>
      </c>
      <c r="B958" s="97" t="s">
        <v>434</v>
      </c>
      <c r="C958" s="21" t="s">
        <v>1216</v>
      </c>
      <c r="D958" s="86" t="s">
        <v>1053</v>
      </c>
      <c r="E958" s="101" t="s">
        <v>466</v>
      </c>
      <c r="F958" s="158" t="s">
        <v>467</v>
      </c>
      <c r="G958" s="95" t="n">
        <f aca="false">H958+O958+U958+V958+W958+Z958+AA958+AB958+AC958+AE958+AQ958+AD958+T958+AV958</f>
        <v>0</v>
      </c>
      <c r="H958" s="95" t="n">
        <f aca="false">I958+J958+M958+N958</f>
        <v>0</v>
      </c>
      <c r="I958" s="95" t="n">
        <v>0</v>
      </c>
      <c r="J958" s="100" t="n">
        <f aca="false">K958+L958</f>
        <v>0</v>
      </c>
      <c r="K958" s="95" t="n">
        <v>0</v>
      </c>
      <c r="L958" s="95" t="n">
        <v>0</v>
      </c>
      <c r="M958" s="95" t="n">
        <v>0</v>
      </c>
      <c r="N958" s="95" t="n">
        <v>0</v>
      </c>
      <c r="O958" s="100" t="n">
        <f aca="false">P958+Q958+R958+S958</f>
        <v>0</v>
      </c>
      <c r="P958" s="95" t="n">
        <v>0</v>
      </c>
      <c r="Q958" s="95" t="n">
        <v>0</v>
      </c>
      <c r="R958" s="95" t="n">
        <v>0</v>
      </c>
      <c r="S958" s="95" t="n">
        <v>0</v>
      </c>
      <c r="T958" s="95" t="n">
        <v>0</v>
      </c>
      <c r="U958" s="95" t="n">
        <v>0</v>
      </c>
      <c r="V958" s="95" t="n">
        <v>0</v>
      </c>
      <c r="W958" s="100" t="n">
        <f aca="false">X958+Y958</f>
        <v>0</v>
      </c>
      <c r="X958" s="95" t="n">
        <v>0</v>
      </c>
      <c r="Y958" s="95" t="n">
        <v>0</v>
      </c>
      <c r="Z958" s="95" t="n">
        <v>0</v>
      </c>
      <c r="AA958" s="95" t="n">
        <v>0</v>
      </c>
      <c r="AB958" s="95" t="n">
        <v>0</v>
      </c>
      <c r="AC958" s="95" t="n">
        <v>0</v>
      </c>
      <c r="AD958" s="95" t="n">
        <v>0</v>
      </c>
      <c r="AE958" s="95" t="n">
        <f aca="false">AF958+AG958+AH958+AI958+AM958</f>
        <v>0</v>
      </c>
      <c r="AF958" s="95" t="n">
        <v>0</v>
      </c>
      <c r="AG958" s="95" t="n">
        <v>0</v>
      </c>
      <c r="AH958" s="95" t="n">
        <v>0</v>
      </c>
      <c r="AI958" s="95" t="n">
        <f aca="false">AJ958+AL958+AK958</f>
        <v>0</v>
      </c>
      <c r="AJ958" s="95" t="n">
        <v>0</v>
      </c>
      <c r="AK958" s="95" t="n">
        <v>0</v>
      </c>
      <c r="AL958" s="95" t="n">
        <v>0</v>
      </c>
      <c r="AM958" s="95" t="n">
        <f aca="false">AN958+AP958+AO958</f>
        <v>0</v>
      </c>
      <c r="AN958" s="95" t="n">
        <v>0</v>
      </c>
      <c r="AO958" s="95" t="n">
        <v>0</v>
      </c>
      <c r="AP958" s="95" t="n">
        <v>0</v>
      </c>
      <c r="AQ958" s="100" t="n">
        <f aca="false">AR958+AS958+AU958+AT958</f>
        <v>0</v>
      </c>
      <c r="AR958" s="95" t="n">
        <v>0</v>
      </c>
      <c r="AS958" s="95" t="n">
        <v>0</v>
      </c>
      <c r="AT958" s="95" t="n">
        <v>0</v>
      </c>
      <c r="AU958" s="95" t="n">
        <v>0</v>
      </c>
      <c r="AV958" s="100" t="n">
        <f aca="false">AW958+AX958</f>
        <v>0</v>
      </c>
      <c r="AW958" s="95" t="n">
        <v>0</v>
      </c>
      <c r="AX958" s="95" t="n">
        <v>0</v>
      </c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.95" hidden="false" customHeight="true" outlineLevel="0" collapsed="false">
      <c r="A959" s="96" t="s">
        <v>1043</v>
      </c>
      <c r="B959" s="97" t="s">
        <v>438</v>
      </c>
      <c r="C959" s="21" t="s">
        <v>1216</v>
      </c>
      <c r="D959" s="86" t="s">
        <v>1055</v>
      </c>
      <c r="E959" s="101" t="s">
        <v>470</v>
      </c>
      <c r="F959" s="158" t="s">
        <v>471</v>
      </c>
      <c r="G959" s="95" t="n">
        <f aca="false">H959+O959+U959+V959+W959+Z959+AA959+AB959+AC959+AE959+AQ959+AD959+T959+AV959</f>
        <v>0</v>
      </c>
      <c r="H959" s="95" t="n">
        <f aca="false">I959+J959+M959+N959</f>
        <v>0</v>
      </c>
      <c r="I959" s="95" t="n">
        <v>0</v>
      </c>
      <c r="J959" s="100" t="n">
        <f aca="false">K959+L959</f>
        <v>0</v>
      </c>
      <c r="K959" s="95" t="n">
        <v>0</v>
      </c>
      <c r="L959" s="95" t="n">
        <v>0</v>
      </c>
      <c r="M959" s="95" t="n">
        <v>0</v>
      </c>
      <c r="N959" s="95" t="n">
        <v>0</v>
      </c>
      <c r="O959" s="100" t="n">
        <f aca="false">P959+Q959+R959+S959</f>
        <v>0</v>
      </c>
      <c r="P959" s="95" t="n">
        <v>0</v>
      </c>
      <c r="Q959" s="95" t="n">
        <v>0</v>
      </c>
      <c r="R959" s="95" t="n">
        <v>0</v>
      </c>
      <c r="S959" s="95" t="n">
        <v>0</v>
      </c>
      <c r="T959" s="95" t="n">
        <v>0</v>
      </c>
      <c r="U959" s="95" t="n">
        <v>0</v>
      </c>
      <c r="V959" s="95" t="n">
        <v>0</v>
      </c>
      <c r="W959" s="100" t="n">
        <f aca="false">X959+Y959</f>
        <v>0</v>
      </c>
      <c r="X959" s="95" t="n">
        <v>0</v>
      </c>
      <c r="Y959" s="95" t="n">
        <v>0</v>
      </c>
      <c r="Z959" s="95" t="n">
        <v>0</v>
      </c>
      <c r="AA959" s="95" t="n">
        <v>0</v>
      </c>
      <c r="AB959" s="95" t="n">
        <v>0</v>
      </c>
      <c r="AC959" s="95" t="n">
        <v>0</v>
      </c>
      <c r="AD959" s="95" t="n">
        <v>0</v>
      </c>
      <c r="AE959" s="95" t="n">
        <f aca="false">AF959+AG959+AH959+AI959+AM959</f>
        <v>0</v>
      </c>
      <c r="AF959" s="95" t="n">
        <v>0</v>
      </c>
      <c r="AG959" s="95" t="n">
        <v>0</v>
      </c>
      <c r="AH959" s="95" t="n">
        <v>0</v>
      </c>
      <c r="AI959" s="95" t="n">
        <f aca="false">AJ959+AL959+AK959</f>
        <v>0</v>
      </c>
      <c r="AJ959" s="95" t="n">
        <v>0</v>
      </c>
      <c r="AK959" s="95" t="n">
        <v>0</v>
      </c>
      <c r="AL959" s="95" t="n">
        <v>0</v>
      </c>
      <c r="AM959" s="95" t="n">
        <f aca="false">AN959+AP959+AO959</f>
        <v>0</v>
      </c>
      <c r="AN959" s="95" t="n">
        <v>0</v>
      </c>
      <c r="AO959" s="95" t="n">
        <v>0</v>
      </c>
      <c r="AP959" s="95" t="n">
        <v>0</v>
      </c>
      <c r="AQ959" s="100" t="n">
        <f aca="false">AR959+AS959+AU959+AT959</f>
        <v>0</v>
      </c>
      <c r="AR959" s="95" t="n">
        <v>0</v>
      </c>
      <c r="AS959" s="95" t="n">
        <v>0</v>
      </c>
      <c r="AT959" s="95" t="n">
        <v>0</v>
      </c>
      <c r="AU959" s="95" t="n">
        <v>0</v>
      </c>
      <c r="AV959" s="100" t="n">
        <f aca="false">AW959+AX959</f>
        <v>0</v>
      </c>
      <c r="AW959" s="95" t="n">
        <v>0</v>
      </c>
      <c r="AX959" s="95" t="n">
        <v>0</v>
      </c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5.95" hidden="false" customHeight="true" outlineLevel="0" collapsed="false">
      <c r="A960" s="96" t="s">
        <v>1045</v>
      </c>
      <c r="B960" s="97" t="s">
        <v>1136</v>
      </c>
      <c r="C960" s="21" t="s">
        <v>1216</v>
      </c>
      <c r="D960" s="86" t="s">
        <v>1057</v>
      </c>
      <c r="E960" s="101" t="s">
        <v>474</v>
      </c>
      <c r="F960" s="158" t="s">
        <v>475</v>
      </c>
      <c r="G960" s="95" t="n">
        <f aca="false">H960+O960+U960+V960+W960+Z960+AA960+AB960+AC960+AE960+AQ960+AD960+T960+AV960</f>
        <v>5.104</v>
      </c>
      <c r="H960" s="95" t="n">
        <f aca="false">I960+J960+M960+N960</f>
        <v>5.104</v>
      </c>
      <c r="I960" s="95" t="n">
        <v>0</v>
      </c>
      <c r="J960" s="100" t="n">
        <f aca="false">K960+L960</f>
        <v>5.104</v>
      </c>
      <c r="K960" s="95" t="n">
        <v>5.104</v>
      </c>
      <c r="L960" s="95" t="n">
        <v>0</v>
      </c>
      <c r="M960" s="95" t="n">
        <v>0</v>
      </c>
      <c r="N960" s="95" t="n">
        <v>0</v>
      </c>
      <c r="O960" s="100" t="n">
        <f aca="false">P960+Q960+R960+S960</f>
        <v>0</v>
      </c>
      <c r="P960" s="95" t="n">
        <v>0</v>
      </c>
      <c r="Q960" s="95" t="n">
        <v>0</v>
      </c>
      <c r="R960" s="95" t="n">
        <v>0</v>
      </c>
      <c r="S960" s="95" t="n">
        <v>0</v>
      </c>
      <c r="T960" s="95" t="n">
        <v>0</v>
      </c>
      <c r="U960" s="95" t="n">
        <v>0</v>
      </c>
      <c r="V960" s="95" t="n">
        <v>0</v>
      </c>
      <c r="W960" s="100" t="n">
        <f aca="false">X960+Y960</f>
        <v>0</v>
      </c>
      <c r="X960" s="95" t="n">
        <v>0</v>
      </c>
      <c r="Y960" s="95" t="n">
        <v>0</v>
      </c>
      <c r="Z960" s="95" t="n">
        <v>0</v>
      </c>
      <c r="AA960" s="95" t="n">
        <v>0</v>
      </c>
      <c r="AB960" s="95" t="n">
        <v>0</v>
      </c>
      <c r="AC960" s="95" t="n">
        <v>0</v>
      </c>
      <c r="AD960" s="95" t="n">
        <v>0</v>
      </c>
      <c r="AE960" s="95" t="n">
        <f aca="false">AF960+AG960+AH960+AI960+AM960</f>
        <v>0</v>
      </c>
      <c r="AF960" s="95" t="n">
        <v>0</v>
      </c>
      <c r="AG960" s="95" t="n">
        <v>0</v>
      </c>
      <c r="AH960" s="95" t="n">
        <v>0</v>
      </c>
      <c r="AI960" s="95" t="n">
        <f aca="false">AJ960+AL960+AK960</f>
        <v>0</v>
      </c>
      <c r="AJ960" s="95" t="n">
        <v>0</v>
      </c>
      <c r="AK960" s="95" t="n">
        <v>0</v>
      </c>
      <c r="AL960" s="95" t="n">
        <v>0</v>
      </c>
      <c r="AM960" s="95" t="n">
        <f aca="false">AN960+AP960+AO960</f>
        <v>0</v>
      </c>
      <c r="AN960" s="95" t="n">
        <v>0</v>
      </c>
      <c r="AO960" s="95" t="n">
        <v>0</v>
      </c>
      <c r="AP960" s="95" t="n">
        <v>0</v>
      </c>
      <c r="AQ960" s="100" t="n">
        <f aca="false">AR960+AS960+AU960+AT960</f>
        <v>0</v>
      </c>
      <c r="AR960" s="95" t="n">
        <v>0</v>
      </c>
      <c r="AS960" s="95" t="n">
        <v>0</v>
      </c>
      <c r="AT960" s="95" t="n">
        <v>0</v>
      </c>
      <c r="AU960" s="95" t="n">
        <v>0</v>
      </c>
      <c r="AV960" s="100" t="n">
        <f aca="false">AW960+AX960</f>
        <v>0</v>
      </c>
      <c r="AW960" s="95" t="n">
        <v>0</v>
      </c>
      <c r="AX960" s="95" t="n">
        <v>0</v>
      </c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5.95" hidden="false" customHeight="true" outlineLevel="0" collapsed="false">
      <c r="A961" s="108"/>
      <c r="B961" s="109"/>
      <c r="C961" s="21" t="s">
        <v>1216</v>
      </c>
      <c r="D961" s="86" t="s">
        <v>1059</v>
      </c>
      <c r="E961" s="101" t="s">
        <v>478</v>
      </c>
      <c r="F961" s="158" t="s">
        <v>479</v>
      </c>
      <c r="G961" s="95" t="n">
        <f aca="false">H961+O961+U961+V961+W961+Z961+AA961+AB961+AC961+AE961+AQ961+AD961+T961+AV961</f>
        <v>0.2</v>
      </c>
      <c r="H961" s="95" t="n">
        <f aca="false">I961+J961+M961+N961</f>
        <v>0.2</v>
      </c>
      <c r="I961" s="95" t="n">
        <v>0</v>
      </c>
      <c r="J961" s="100" t="n">
        <f aca="false">K961+L961</f>
        <v>0.2</v>
      </c>
      <c r="K961" s="95" t="n">
        <v>0.2</v>
      </c>
      <c r="L961" s="95" t="n">
        <v>0</v>
      </c>
      <c r="M961" s="95" t="n">
        <v>0</v>
      </c>
      <c r="N961" s="95" t="n">
        <v>0</v>
      </c>
      <c r="O961" s="100" t="n">
        <f aca="false">P961+Q961+R961+S961</f>
        <v>0</v>
      </c>
      <c r="P961" s="95" t="n">
        <v>0</v>
      </c>
      <c r="Q961" s="95" t="n">
        <v>0</v>
      </c>
      <c r="R961" s="95" t="n">
        <v>0</v>
      </c>
      <c r="S961" s="95" t="n">
        <v>0</v>
      </c>
      <c r="T961" s="95" t="n">
        <v>0</v>
      </c>
      <c r="U961" s="95" t="n">
        <v>0</v>
      </c>
      <c r="V961" s="95" t="n">
        <v>0</v>
      </c>
      <c r="W961" s="100" t="n">
        <f aca="false">X961+Y961</f>
        <v>0</v>
      </c>
      <c r="X961" s="95" t="n">
        <v>0</v>
      </c>
      <c r="Y961" s="95" t="n">
        <v>0</v>
      </c>
      <c r="Z961" s="95" t="n">
        <v>0</v>
      </c>
      <c r="AA961" s="95" t="n">
        <v>0</v>
      </c>
      <c r="AB961" s="95" t="n">
        <v>0</v>
      </c>
      <c r="AC961" s="95" t="n">
        <v>0</v>
      </c>
      <c r="AD961" s="95" t="n">
        <v>0</v>
      </c>
      <c r="AE961" s="95" t="n">
        <f aca="false">AF961+AG961+AH961+AI961+AM961</f>
        <v>0</v>
      </c>
      <c r="AF961" s="95" t="n">
        <v>0</v>
      </c>
      <c r="AG961" s="95" t="n">
        <v>0</v>
      </c>
      <c r="AH961" s="95" t="n">
        <v>0</v>
      </c>
      <c r="AI961" s="95" t="n">
        <f aca="false">AJ961+AL961+AK961</f>
        <v>0</v>
      </c>
      <c r="AJ961" s="95" t="n">
        <v>0</v>
      </c>
      <c r="AK961" s="95" t="n">
        <v>0</v>
      </c>
      <c r="AL961" s="95" t="n">
        <v>0</v>
      </c>
      <c r="AM961" s="95" t="n">
        <f aca="false">AN961+AP961+AO961</f>
        <v>0</v>
      </c>
      <c r="AN961" s="95" t="n">
        <v>0</v>
      </c>
      <c r="AO961" s="95" t="n">
        <v>0</v>
      </c>
      <c r="AP961" s="95" t="n">
        <v>0</v>
      </c>
      <c r="AQ961" s="100" t="n">
        <f aca="false">AR961+AS961+AU961+AT961</f>
        <v>0</v>
      </c>
      <c r="AR961" s="95" t="n">
        <v>0</v>
      </c>
      <c r="AS961" s="95" t="n">
        <v>0</v>
      </c>
      <c r="AT961" s="95" t="n">
        <v>0</v>
      </c>
      <c r="AU961" s="95" t="n">
        <v>0</v>
      </c>
      <c r="AV961" s="100" t="n">
        <f aca="false">AW961+AX961</f>
        <v>0</v>
      </c>
      <c r="AW961" s="95" t="n">
        <v>0</v>
      </c>
      <c r="AX961" s="95" t="n">
        <v>0</v>
      </c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5.95" hidden="false" customHeight="true" outlineLevel="0" collapsed="false">
      <c r="A962" s="96" t="s">
        <v>1048</v>
      </c>
      <c r="B962" s="97" t="s">
        <v>443</v>
      </c>
      <c r="C962" s="21" t="s">
        <v>1216</v>
      </c>
      <c r="D962" s="86" t="s">
        <v>1061</v>
      </c>
      <c r="E962" s="101" t="s">
        <v>482</v>
      </c>
      <c r="F962" s="158" t="s">
        <v>483</v>
      </c>
      <c r="G962" s="95" t="n">
        <f aca="false">H962+O962+U962+V962+W962+Z962+AA962+AB962+AC962+AE962+AQ962+AD962+T962+AV962</f>
        <v>0.174</v>
      </c>
      <c r="H962" s="95" t="n">
        <f aca="false">I962+J962+M962+N962</f>
        <v>0.174</v>
      </c>
      <c r="I962" s="95" t="n">
        <v>0</v>
      </c>
      <c r="J962" s="100" t="n">
        <f aca="false">K962+L962</f>
        <v>0.174</v>
      </c>
      <c r="K962" s="95" t="n">
        <v>0.174</v>
      </c>
      <c r="L962" s="95" t="n">
        <v>0</v>
      </c>
      <c r="M962" s="95" t="n">
        <v>0</v>
      </c>
      <c r="N962" s="95" t="n">
        <v>0</v>
      </c>
      <c r="O962" s="100" t="n">
        <f aca="false">P962+Q962+R962+S962</f>
        <v>0</v>
      </c>
      <c r="P962" s="95" t="n">
        <v>0</v>
      </c>
      <c r="Q962" s="95" t="n">
        <v>0</v>
      </c>
      <c r="R962" s="95" t="n">
        <v>0</v>
      </c>
      <c r="S962" s="95" t="n">
        <v>0</v>
      </c>
      <c r="T962" s="95" t="n">
        <v>0</v>
      </c>
      <c r="U962" s="95" t="n">
        <v>0</v>
      </c>
      <c r="V962" s="95" t="n">
        <v>0</v>
      </c>
      <c r="W962" s="100" t="n">
        <f aca="false">X962+Y962</f>
        <v>0</v>
      </c>
      <c r="X962" s="95" t="n">
        <v>0</v>
      </c>
      <c r="Y962" s="95" t="n">
        <v>0</v>
      </c>
      <c r="Z962" s="95" t="n">
        <v>0</v>
      </c>
      <c r="AA962" s="95" t="n">
        <v>0</v>
      </c>
      <c r="AB962" s="95" t="n">
        <v>0</v>
      </c>
      <c r="AC962" s="95" t="n">
        <v>0</v>
      </c>
      <c r="AD962" s="95" t="n">
        <v>0</v>
      </c>
      <c r="AE962" s="95" t="n">
        <f aca="false">AF962+AG962+AH962+AI962+AM962</f>
        <v>0</v>
      </c>
      <c r="AF962" s="95" t="n">
        <v>0</v>
      </c>
      <c r="AG962" s="95" t="n">
        <v>0</v>
      </c>
      <c r="AH962" s="95" t="n">
        <v>0</v>
      </c>
      <c r="AI962" s="95" t="n">
        <f aca="false">AJ962+AL962+AK962</f>
        <v>0</v>
      </c>
      <c r="AJ962" s="95" t="n">
        <v>0</v>
      </c>
      <c r="AK962" s="95" t="n">
        <v>0</v>
      </c>
      <c r="AL962" s="95" t="n">
        <v>0</v>
      </c>
      <c r="AM962" s="95" t="n">
        <f aca="false">AN962+AP962+AO962</f>
        <v>0</v>
      </c>
      <c r="AN962" s="95" t="n">
        <v>0</v>
      </c>
      <c r="AO962" s="95" t="n">
        <v>0</v>
      </c>
      <c r="AP962" s="95" t="n">
        <v>0</v>
      </c>
      <c r="AQ962" s="100" t="n">
        <f aca="false">AR962+AS962+AU962+AT962</f>
        <v>0</v>
      </c>
      <c r="AR962" s="95" t="n">
        <v>0</v>
      </c>
      <c r="AS962" s="95" t="n">
        <v>0</v>
      </c>
      <c r="AT962" s="95" t="n">
        <v>0</v>
      </c>
      <c r="AU962" s="95" t="n">
        <v>0</v>
      </c>
      <c r="AV962" s="100" t="n">
        <f aca="false">AW962+AX962</f>
        <v>0</v>
      </c>
      <c r="AW962" s="95" t="n">
        <v>0</v>
      </c>
      <c r="AX962" s="95" t="n">
        <v>0</v>
      </c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5.95" hidden="false" customHeight="true" outlineLevel="0" collapsed="false">
      <c r="A963" s="96" t="s">
        <v>1137</v>
      </c>
      <c r="B963" s="97" t="s">
        <v>1138</v>
      </c>
      <c r="C963" s="21" t="s">
        <v>1216</v>
      </c>
      <c r="D963" s="86" t="s">
        <v>1063</v>
      </c>
      <c r="E963" s="101" t="s">
        <v>486</v>
      </c>
      <c r="F963" s="158" t="s">
        <v>487</v>
      </c>
      <c r="G963" s="95" t="n">
        <f aca="false">H963+O963+U963+V963+W963+Z963+AA963+AB963+AC963+AE963+AQ963+AD963+T963+AV963</f>
        <v>0</v>
      </c>
      <c r="H963" s="95" t="n">
        <f aca="false">I963+J963+M963+N963</f>
        <v>0</v>
      </c>
      <c r="I963" s="95" t="n">
        <v>0</v>
      </c>
      <c r="J963" s="100" t="n">
        <f aca="false">K963+L963</f>
        <v>0</v>
      </c>
      <c r="K963" s="95" t="n">
        <v>0</v>
      </c>
      <c r="L963" s="95" t="n">
        <v>0</v>
      </c>
      <c r="M963" s="95" t="n">
        <v>0</v>
      </c>
      <c r="N963" s="95" t="n">
        <v>0</v>
      </c>
      <c r="O963" s="100" t="n">
        <f aca="false">P963+Q963+R963+S963</f>
        <v>0</v>
      </c>
      <c r="P963" s="95" t="n">
        <v>0</v>
      </c>
      <c r="Q963" s="95" t="n">
        <v>0</v>
      </c>
      <c r="R963" s="95" t="n">
        <v>0</v>
      </c>
      <c r="S963" s="95" t="n">
        <v>0</v>
      </c>
      <c r="T963" s="95" t="n">
        <v>0</v>
      </c>
      <c r="U963" s="95" t="n">
        <v>0</v>
      </c>
      <c r="V963" s="95" t="n">
        <v>0</v>
      </c>
      <c r="W963" s="100" t="n">
        <f aca="false">X963+Y963</f>
        <v>0</v>
      </c>
      <c r="X963" s="95" t="n">
        <v>0</v>
      </c>
      <c r="Y963" s="95" t="n">
        <v>0</v>
      </c>
      <c r="Z963" s="95" t="n">
        <v>0</v>
      </c>
      <c r="AA963" s="95" t="n">
        <v>0</v>
      </c>
      <c r="AB963" s="95" t="n">
        <v>0</v>
      </c>
      <c r="AC963" s="95" t="n">
        <v>0</v>
      </c>
      <c r="AD963" s="95" t="n">
        <v>0</v>
      </c>
      <c r="AE963" s="95" t="n">
        <f aca="false">AF963+AG963+AH963+AI963+AM963</f>
        <v>0</v>
      </c>
      <c r="AF963" s="95" t="n">
        <v>0</v>
      </c>
      <c r="AG963" s="95" t="n">
        <v>0</v>
      </c>
      <c r="AH963" s="95" t="n">
        <v>0</v>
      </c>
      <c r="AI963" s="95" t="n">
        <f aca="false">AJ963+AL963+AK963</f>
        <v>0</v>
      </c>
      <c r="AJ963" s="95" t="n">
        <v>0</v>
      </c>
      <c r="AK963" s="95" t="n">
        <v>0</v>
      </c>
      <c r="AL963" s="95" t="n">
        <v>0</v>
      </c>
      <c r="AM963" s="95" t="n">
        <f aca="false">AN963+AP963+AO963</f>
        <v>0</v>
      </c>
      <c r="AN963" s="95" t="n">
        <v>0</v>
      </c>
      <c r="AO963" s="95" t="n">
        <v>0</v>
      </c>
      <c r="AP963" s="95" t="n">
        <v>0</v>
      </c>
      <c r="AQ963" s="100" t="n">
        <f aca="false">AR963+AS963+AU963+AT963</f>
        <v>0</v>
      </c>
      <c r="AR963" s="95" t="n">
        <v>0</v>
      </c>
      <c r="AS963" s="95" t="n">
        <v>0</v>
      </c>
      <c r="AT963" s="95" t="n">
        <v>0</v>
      </c>
      <c r="AU963" s="95" t="n">
        <v>0</v>
      </c>
      <c r="AV963" s="100" t="n">
        <f aca="false">AW963+AX963</f>
        <v>0</v>
      </c>
      <c r="AW963" s="95" t="n">
        <v>0</v>
      </c>
      <c r="AX963" s="95" t="n">
        <v>0</v>
      </c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5.95" hidden="false" customHeight="true" outlineLevel="0" collapsed="false">
      <c r="A964" s="96" t="s">
        <v>1050</v>
      </c>
      <c r="B964" s="97" t="s">
        <v>460</v>
      </c>
      <c r="C964" s="21" t="s">
        <v>1216</v>
      </c>
      <c r="D964" s="86" t="s">
        <v>1065</v>
      </c>
      <c r="E964" s="101" t="s">
        <v>490</v>
      </c>
      <c r="F964" s="158" t="s">
        <v>491</v>
      </c>
      <c r="G964" s="95" t="n">
        <f aca="false">H964+O964+U964+V964+W964+Z964+AA964+AB964+AC964+AE964+AQ964+AD964+T964+AV964</f>
        <v>0</v>
      </c>
      <c r="H964" s="95" t="n">
        <f aca="false">I964+J964+M964+N964</f>
        <v>0</v>
      </c>
      <c r="I964" s="95" t="n">
        <v>0</v>
      </c>
      <c r="J964" s="100" t="n">
        <f aca="false">K964+L964</f>
        <v>0</v>
      </c>
      <c r="K964" s="95" t="n">
        <v>0</v>
      </c>
      <c r="L964" s="95" t="n">
        <v>0</v>
      </c>
      <c r="M964" s="95" t="n">
        <v>0</v>
      </c>
      <c r="N964" s="95" t="n">
        <v>0</v>
      </c>
      <c r="O964" s="100" t="n">
        <f aca="false">P964+Q964+R964+S964</f>
        <v>0</v>
      </c>
      <c r="P964" s="95" t="n">
        <v>0</v>
      </c>
      <c r="Q964" s="95" t="n">
        <v>0</v>
      </c>
      <c r="R964" s="95" t="n">
        <v>0</v>
      </c>
      <c r="S964" s="95" t="n">
        <v>0</v>
      </c>
      <c r="T964" s="95" t="n">
        <v>0</v>
      </c>
      <c r="U964" s="95" t="n">
        <v>0</v>
      </c>
      <c r="V964" s="95" t="n">
        <v>0</v>
      </c>
      <c r="W964" s="100" t="n">
        <f aca="false">X964+Y964</f>
        <v>0</v>
      </c>
      <c r="X964" s="95" t="n">
        <v>0</v>
      </c>
      <c r="Y964" s="95" t="n">
        <v>0</v>
      </c>
      <c r="Z964" s="95" t="n">
        <v>0</v>
      </c>
      <c r="AA964" s="95" t="n">
        <v>0</v>
      </c>
      <c r="AB964" s="95" t="n">
        <v>0</v>
      </c>
      <c r="AC964" s="95" t="n">
        <v>0</v>
      </c>
      <c r="AD964" s="95" t="n">
        <v>0</v>
      </c>
      <c r="AE964" s="95" t="n">
        <f aca="false">AF964+AG964+AH964+AI964+AM964</f>
        <v>0</v>
      </c>
      <c r="AF964" s="95" t="n">
        <v>0</v>
      </c>
      <c r="AG964" s="95" t="n">
        <v>0</v>
      </c>
      <c r="AH964" s="95" t="n">
        <v>0</v>
      </c>
      <c r="AI964" s="95" t="n">
        <f aca="false">AJ964+AL964+AK964</f>
        <v>0</v>
      </c>
      <c r="AJ964" s="95" t="n">
        <v>0</v>
      </c>
      <c r="AK964" s="95" t="n">
        <v>0</v>
      </c>
      <c r="AL964" s="95" t="n">
        <v>0</v>
      </c>
      <c r="AM964" s="95" t="n">
        <f aca="false">AN964+AP964+AO964</f>
        <v>0</v>
      </c>
      <c r="AN964" s="95" t="n">
        <v>0</v>
      </c>
      <c r="AO964" s="95" t="n">
        <v>0</v>
      </c>
      <c r="AP964" s="95" t="n">
        <v>0</v>
      </c>
      <c r="AQ964" s="100" t="n">
        <f aca="false">AR964+AS964+AU964+AT964</f>
        <v>0</v>
      </c>
      <c r="AR964" s="95" t="n">
        <v>0</v>
      </c>
      <c r="AS964" s="95" t="n">
        <v>0</v>
      </c>
      <c r="AT964" s="95" t="n">
        <v>0</v>
      </c>
      <c r="AU964" s="95" t="n">
        <v>0</v>
      </c>
      <c r="AV964" s="100" t="n">
        <f aca="false">AW964+AX964</f>
        <v>0</v>
      </c>
      <c r="AW964" s="95" t="n">
        <v>0</v>
      </c>
      <c r="AX964" s="95" t="n">
        <v>0</v>
      </c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5.95" hidden="false" customHeight="true" outlineLevel="0" collapsed="false">
      <c r="A965" s="96" t="s">
        <v>1049</v>
      </c>
      <c r="B965" s="97" t="s">
        <v>464</v>
      </c>
      <c r="C965" s="21" t="s">
        <v>1216</v>
      </c>
      <c r="D965" s="86" t="s">
        <v>1067</v>
      </c>
      <c r="E965" s="101" t="s">
        <v>494</v>
      </c>
      <c r="F965" s="158" t="s">
        <v>495</v>
      </c>
      <c r="G965" s="95" t="n">
        <f aca="false">H965+O965+U965+V965+W965+Z965+AA965+AB965+AC965+AE965+AQ965+AD965+T965+AV965</f>
        <v>0</v>
      </c>
      <c r="H965" s="95" t="n">
        <f aca="false">I965+J965+M965+N965</f>
        <v>0</v>
      </c>
      <c r="I965" s="95" t="n">
        <v>0</v>
      </c>
      <c r="J965" s="100" t="n">
        <f aca="false">K965+L965</f>
        <v>0</v>
      </c>
      <c r="K965" s="95" t="n">
        <v>0</v>
      </c>
      <c r="L965" s="95" t="n">
        <v>0</v>
      </c>
      <c r="M965" s="95" t="n">
        <v>0</v>
      </c>
      <c r="N965" s="95" t="n">
        <v>0</v>
      </c>
      <c r="O965" s="100" t="n">
        <f aca="false">P965+Q965+R965+S965</f>
        <v>0</v>
      </c>
      <c r="P965" s="95" t="n">
        <v>0</v>
      </c>
      <c r="Q965" s="95" t="n">
        <v>0</v>
      </c>
      <c r="R965" s="95" t="n">
        <v>0</v>
      </c>
      <c r="S965" s="95" t="n">
        <v>0</v>
      </c>
      <c r="T965" s="95" t="n">
        <v>0</v>
      </c>
      <c r="U965" s="95" t="n">
        <v>0</v>
      </c>
      <c r="V965" s="95" t="n">
        <v>0</v>
      </c>
      <c r="W965" s="100" t="n">
        <f aca="false">X965+Y965</f>
        <v>0</v>
      </c>
      <c r="X965" s="95" t="n">
        <v>0</v>
      </c>
      <c r="Y965" s="95" t="n">
        <v>0</v>
      </c>
      <c r="Z965" s="95" t="n">
        <v>0</v>
      </c>
      <c r="AA965" s="95" t="n">
        <v>0</v>
      </c>
      <c r="AB965" s="95" t="n">
        <v>0</v>
      </c>
      <c r="AC965" s="95" t="n">
        <v>0</v>
      </c>
      <c r="AD965" s="95" t="n">
        <v>0</v>
      </c>
      <c r="AE965" s="95" t="n">
        <f aca="false">AF965+AG965+AH965+AI965+AM965</f>
        <v>0</v>
      </c>
      <c r="AF965" s="95" t="n">
        <v>0</v>
      </c>
      <c r="AG965" s="95" t="n">
        <v>0</v>
      </c>
      <c r="AH965" s="95" t="n">
        <v>0</v>
      </c>
      <c r="AI965" s="95" t="n">
        <f aca="false">AJ965+AL965+AK965</f>
        <v>0</v>
      </c>
      <c r="AJ965" s="95" t="n">
        <v>0</v>
      </c>
      <c r="AK965" s="95" t="n">
        <v>0</v>
      </c>
      <c r="AL965" s="95" t="n">
        <v>0</v>
      </c>
      <c r="AM965" s="95" t="n">
        <f aca="false">AN965+AP965+AO965</f>
        <v>0</v>
      </c>
      <c r="AN965" s="95" t="n">
        <v>0</v>
      </c>
      <c r="AO965" s="95" t="n">
        <v>0</v>
      </c>
      <c r="AP965" s="95" t="n">
        <v>0</v>
      </c>
      <c r="AQ965" s="100" t="n">
        <f aca="false">AR965+AS965+AU965+AT965</f>
        <v>0</v>
      </c>
      <c r="AR965" s="95" t="n">
        <v>0</v>
      </c>
      <c r="AS965" s="95" t="n">
        <v>0</v>
      </c>
      <c r="AT965" s="95" t="n">
        <v>0</v>
      </c>
      <c r="AU965" s="95" t="n">
        <v>0</v>
      </c>
      <c r="AV965" s="100" t="n">
        <f aca="false">AW965+AX965</f>
        <v>0</v>
      </c>
      <c r="AW965" s="95" t="n">
        <v>0</v>
      </c>
      <c r="AX965" s="95" t="n">
        <v>0</v>
      </c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5.95" hidden="false" customHeight="true" outlineLevel="0" collapsed="false">
      <c r="A966" s="96" t="s">
        <v>1051</v>
      </c>
      <c r="B966" s="97" t="s">
        <v>468</v>
      </c>
      <c r="C966" s="21" t="s">
        <v>1216</v>
      </c>
      <c r="D966" s="86" t="s">
        <v>1069</v>
      </c>
      <c r="E966" s="101" t="s">
        <v>498</v>
      </c>
      <c r="F966" s="158" t="s">
        <v>499</v>
      </c>
      <c r="G966" s="95" t="n">
        <f aca="false">H966+O966+U966+V966+W966+Z966+AA966+AB966+AC966+AE966+AQ966+AD966+T966+AV966</f>
        <v>1.182</v>
      </c>
      <c r="H966" s="95" t="n">
        <f aca="false">I966+J966+M966+N966</f>
        <v>1.182</v>
      </c>
      <c r="I966" s="95" t="n">
        <v>0</v>
      </c>
      <c r="J966" s="100" t="n">
        <f aca="false">K966+L966</f>
        <v>1.182</v>
      </c>
      <c r="K966" s="95" t="n">
        <v>1.182</v>
      </c>
      <c r="L966" s="95" t="n">
        <v>0</v>
      </c>
      <c r="M966" s="95" t="n">
        <v>0</v>
      </c>
      <c r="N966" s="95" t="n">
        <v>0</v>
      </c>
      <c r="O966" s="100" t="n">
        <f aca="false">P966+Q966+R966+S966</f>
        <v>0</v>
      </c>
      <c r="P966" s="95" t="n">
        <v>0</v>
      </c>
      <c r="Q966" s="95" t="n">
        <v>0</v>
      </c>
      <c r="R966" s="95" t="n">
        <v>0</v>
      </c>
      <c r="S966" s="95" t="n">
        <v>0</v>
      </c>
      <c r="T966" s="95" t="n">
        <v>0</v>
      </c>
      <c r="U966" s="95" t="n">
        <v>0</v>
      </c>
      <c r="V966" s="95" t="n">
        <v>0</v>
      </c>
      <c r="W966" s="100" t="n">
        <f aca="false">X966+Y966</f>
        <v>0</v>
      </c>
      <c r="X966" s="95" t="n">
        <v>0</v>
      </c>
      <c r="Y966" s="95" t="n">
        <v>0</v>
      </c>
      <c r="Z966" s="95" t="n">
        <v>0</v>
      </c>
      <c r="AA966" s="95" t="n">
        <v>0</v>
      </c>
      <c r="AB966" s="95" t="n">
        <v>0</v>
      </c>
      <c r="AC966" s="95" t="n">
        <v>0</v>
      </c>
      <c r="AD966" s="95" t="n">
        <v>0</v>
      </c>
      <c r="AE966" s="95" t="n">
        <f aca="false">AF966+AG966+AH966+AI966+AM966</f>
        <v>0</v>
      </c>
      <c r="AF966" s="95" t="n">
        <v>0</v>
      </c>
      <c r="AG966" s="95" t="n">
        <v>0</v>
      </c>
      <c r="AH966" s="95" t="n">
        <v>0</v>
      </c>
      <c r="AI966" s="95" t="n">
        <f aca="false">AJ966+AL966+AK966</f>
        <v>0</v>
      </c>
      <c r="AJ966" s="95" t="n">
        <v>0</v>
      </c>
      <c r="AK966" s="95" t="n">
        <v>0</v>
      </c>
      <c r="AL966" s="95" t="n">
        <v>0</v>
      </c>
      <c r="AM966" s="95" t="n">
        <f aca="false">AN966+AP966+AO966</f>
        <v>0</v>
      </c>
      <c r="AN966" s="95" t="n">
        <v>0</v>
      </c>
      <c r="AO966" s="95" t="n">
        <v>0</v>
      </c>
      <c r="AP966" s="95" t="n">
        <v>0</v>
      </c>
      <c r="AQ966" s="100" t="n">
        <f aca="false">AR966+AS966+AU966+AT966</f>
        <v>0</v>
      </c>
      <c r="AR966" s="95" t="n">
        <v>0</v>
      </c>
      <c r="AS966" s="95" t="n">
        <v>0</v>
      </c>
      <c r="AT966" s="95" t="n">
        <v>0</v>
      </c>
      <c r="AU966" s="95" t="n">
        <v>0</v>
      </c>
      <c r="AV966" s="100" t="n">
        <f aca="false">AW966+AX966</f>
        <v>0</v>
      </c>
      <c r="AW966" s="95" t="n">
        <v>0</v>
      </c>
      <c r="AX966" s="95" t="n">
        <v>0</v>
      </c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5.95" hidden="false" customHeight="true" outlineLevel="0" collapsed="false">
      <c r="A967" s="96" t="s">
        <v>1052</v>
      </c>
      <c r="B967" s="97" t="s">
        <v>1054</v>
      </c>
      <c r="C967" s="21" t="s">
        <v>1216</v>
      </c>
      <c r="D967" s="86" t="s">
        <v>1071</v>
      </c>
      <c r="E967" s="101" t="s">
        <v>502</v>
      </c>
      <c r="F967" s="158" t="s">
        <v>503</v>
      </c>
      <c r="G967" s="95" t="n">
        <f aca="false">H967+O967+U967+V967+W967+Z967+AA967+AB967+AC967+AE967+AQ967+AD967+T967+AV967</f>
        <v>0</v>
      </c>
      <c r="H967" s="95" t="n">
        <f aca="false">I967+J967+M967+N967</f>
        <v>0</v>
      </c>
      <c r="I967" s="95" t="n">
        <v>0</v>
      </c>
      <c r="J967" s="100" t="n">
        <f aca="false">K967+L967</f>
        <v>0</v>
      </c>
      <c r="K967" s="95" t="n">
        <v>0</v>
      </c>
      <c r="L967" s="95" t="n">
        <v>0</v>
      </c>
      <c r="M967" s="95" t="n">
        <v>0</v>
      </c>
      <c r="N967" s="95" t="n">
        <v>0</v>
      </c>
      <c r="O967" s="100" t="n">
        <f aca="false">P967+Q967+R967+S967</f>
        <v>0</v>
      </c>
      <c r="P967" s="95" t="n">
        <v>0</v>
      </c>
      <c r="Q967" s="95" t="n">
        <v>0</v>
      </c>
      <c r="R967" s="95" t="n">
        <v>0</v>
      </c>
      <c r="S967" s="95" t="n">
        <v>0</v>
      </c>
      <c r="T967" s="95" t="n">
        <v>0</v>
      </c>
      <c r="U967" s="95" t="n">
        <v>0</v>
      </c>
      <c r="V967" s="95" t="n">
        <v>0</v>
      </c>
      <c r="W967" s="100" t="n">
        <f aca="false">X967+Y967</f>
        <v>0</v>
      </c>
      <c r="X967" s="95" t="n">
        <v>0</v>
      </c>
      <c r="Y967" s="95" t="n">
        <v>0</v>
      </c>
      <c r="Z967" s="95" t="n">
        <v>0</v>
      </c>
      <c r="AA967" s="95" t="n">
        <v>0</v>
      </c>
      <c r="AB967" s="95" t="n">
        <v>0</v>
      </c>
      <c r="AC967" s="95" t="n">
        <v>0</v>
      </c>
      <c r="AD967" s="95" t="n">
        <v>0</v>
      </c>
      <c r="AE967" s="95" t="n">
        <f aca="false">AF967+AG967+AH967+AI967+AM967</f>
        <v>0</v>
      </c>
      <c r="AF967" s="95" t="n">
        <v>0</v>
      </c>
      <c r="AG967" s="95" t="n">
        <v>0</v>
      </c>
      <c r="AH967" s="95" t="n">
        <v>0</v>
      </c>
      <c r="AI967" s="95" t="n">
        <f aca="false">AJ967+AL967+AK967</f>
        <v>0</v>
      </c>
      <c r="AJ967" s="95" t="n">
        <v>0</v>
      </c>
      <c r="AK967" s="95" t="n">
        <v>0</v>
      </c>
      <c r="AL967" s="95" t="n">
        <v>0</v>
      </c>
      <c r="AM967" s="95" t="n">
        <f aca="false">AN967+AP967+AO967</f>
        <v>0</v>
      </c>
      <c r="AN967" s="95" t="n">
        <v>0</v>
      </c>
      <c r="AO967" s="95" t="n">
        <v>0</v>
      </c>
      <c r="AP967" s="95" t="n">
        <v>0</v>
      </c>
      <c r="AQ967" s="100" t="n">
        <f aca="false">AR967+AS967+AU967+AT967</f>
        <v>0</v>
      </c>
      <c r="AR967" s="95" t="n">
        <v>0</v>
      </c>
      <c r="AS967" s="95" t="n">
        <v>0</v>
      </c>
      <c r="AT967" s="95" t="n">
        <v>0</v>
      </c>
      <c r="AU967" s="95" t="n">
        <v>0</v>
      </c>
      <c r="AV967" s="100" t="n">
        <f aca="false">AW967+AX967</f>
        <v>0</v>
      </c>
      <c r="AW967" s="95" t="n">
        <v>0</v>
      </c>
      <c r="AX967" s="95" t="n">
        <v>0</v>
      </c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5.95" hidden="false" customHeight="true" outlineLevel="0" collapsed="false">
      <c r="A968" s="96" t="s">
        <v>1053</v>
      </c>
      <c r="B968" s="97" t="s">
        <v>1056</v>
      </c>
      <c r="C968" s="21" t="s">
        <v>1216</v>
      </c>
      <c r="D968" s="86" t="s">
        <v>1073</v>
      </c>
      <c r="E968" s="101" t="s">
        <v>1074</v>
      </c>
      <c r="F968" s="158" t="s">
        <v>538</v>
      </c>
      <c r="G968" s="95" t="n">
        <f aca="false">H968+O968+U968+V968+W968+Z968+AA968+AB968+AC968+AE968+AQ968+AD968+T968+AV968</f>
        <v>0</v>
      </c>
      <c r="H968" s="95" t="n">
        <f aca="false">I968+J968+M968+N968</f>
        <v>0</v>
      </c>
      <c r="I968" s="95" t="n">
        <v>0</v>
      </c>
      <c r="J968" s="100" t="n">
        <f aca="false">K968+L968</f>
        <v>0</v>
      </c>
      <c r="K968" s="95" t="n">
        <v>0</v>
      </c>
      <c r="L968" s="95" t="n">
        <v>0</v>
      </c>
      <c r="M968" s="95" t="n">
        <v>0</v>
      </c>
      <c r="N968" s="95" t="n">
        <v>0</v>
      </c>
      <c r="O968" s="100" t="n">
        <f aca="false">P968+Q968+R968+S968</f>
        <v>0</v>
      </c>
      <c r="P968" s="95" t="n">
        <v>0</v>
      </c>
      <c r="Q968" s="95" t="n">
        <v>0</v>
      </c>
      <c r="R968" s="95" t="n">
        <v>0</v>
      </c>
      <c r="S968" s="95" t="n">
        <v>0</v>
      </c>
      <c r="T968" s="95" t="n">
        <v>0</v>
      </c>
      <c r="U968" s="95" t="n">
        <v>0</v>
      </c>
      <c r="V968" s="95" t="n">
        <v>0</v>
      </c>
      <c r="W968" s="100" t="n">
        <f aca="false">X968+Y968</f>
        <v>0</v>
      </c>
      <c r="X968" s="95" t="n">
        <v>0</v>
      </c>
      <c r="Y968" s="95" t="n">
        <v>0</v>
      </c>
      <c r="Z968" s="95" t="n">
        <v>0</v>
      </c>
      <c r="AA968" s="95" t="n">
        <v>0</v>
      </c>
      <c r="AB968" s="95" t="n">
        <v>0</v>
      </c>
      <c r="AC968" s="95" t="n">
        <v>0</v>
      </c>
      <c r="AD968" s="95" t="n">
        <v>0</v>
      </c>
      <c r="AE968" s="95" t="n">
        <f aca="false">AF968+AG968+AH968+AI968+AM968</f>
        <v>0</v>
      </c>
      <c r="AF968" s="95" t="n">
        <v>0</v>
      </c>
      <c r="AG968" s="95" t="n">
        <v>0</v>
      </c>
      <c r="AH968" s="95" t="n">
        <v>0</v>
      </c>
      <c r="AI968" s="95" t="n">
        <f aca="false">AJ968+AL968+AK968</f>
        <v>0</v>
      </c>
      <c r="AJ968" s="95" t="n">
        <v>0</v>
      </c>
      <c r="AK968" s="95" t="n">
        <v>0</v>
      </c>
      <c r="AL968" s="95" t="n">
        <v>0</v>
      </c>
      <c r="AM968" s="95" t="n">
        <f aca="false">AN968+AP968+AO968</f>
        <v>0</v>
      </c>
      <c r="AN968" s="95" t="n">
        <v>0</v>
      </c>
      <c r="AO968" s="95" t="n">
        <v>0</v>
      </c>
      <c r="AP968" s="95" t="n">
        <v>0</v>
      </c>
      <c r="AQ968" s="100" t="n">
        <f aca="false">AR968+AS968+AU968+AT968</f>
        <v>0</v>
      </c>
      <c r="AR968" s="95" t="n">
        <v>0</v>
      </c>
      <c r="AS968" s="95" t="n">
        <v>0</v>
      </c>
      <c r="AT968" s="95" t="n">
        <v>0</v>
      </c>
      <c r="AU968" s="95" t="n">
        <v>0</v>
      </c>
      <c r="AV968" s="100" t="n">
        <f aca="false">AW968+AX968</f>
        <v>0</v>
      </c>
      <c r="AW968" s="95" t="n">
        <v>0</v>
      </c>
      <c r="AX968" s="95" t="n">
        <v>0</v>
      </c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.95" hidden="false" customHeight="true" outlineLevel="0" collapsed="false">
      <c r="A969" s="96" t="s">
        <v>1055</v>
      </c>
      <c r="B969" s="97" t="s">
        <v>1058</v>
      </c>
      <c r="C969" s="21" t="s">
        <v>1216</v>
      </c>
      <c r="D969" s="86" t="s">
        <v>1079</v>
      </c>
      <c r="E969" s="101" t="s">
        <v>1080</v>
      </c>
      <c r="F969" s="158" t="s">
        <v>510</v>
      </c>
      <c r="G969" s="95" t="n">
        <f aca="false">H969+O969+U969+V969+W969+Z969+AA969+AB969+AC969+AE969+AQ969+AD969+T969+AV969</f>
        <v>0</v>
      </c>
      <c r="H969" s="95" t="n">
        <f aca="false">I969+J969+M969+N969</f>
        <v>0</v>
      </c>
      <c r="I969" s="95" t="n">
        <v>0</v>
      </c>
      <c r="J969" s="100" t="n">
        <f aca="false">K969+L969</f>
        <v>0</v>
      </c>
      <c r="K969" s="95" t="n">
        <v>0</v>
      </c>
      <c r="L969" s="95" t="n">
        <v>0</v>
      </c>
      <c r="M969" s="95" t="n">
        <v>0</v>
      </c>
      <c r="N969" s="95" t="n">
        <v>0</v>
      </c>
      <c r="O969" s="100" t="n">
        <f aca="false">P969+Q969+R969+S969</f>
        <v>0</v>
      </c>
      <c r="P969" s="95" t="n">
        <v>0</v>
      </c>
      <c r="Q969" s="95" t="n">
        <v>0</v>
      </c>
      <c r="R969" s="95" t="n">
        <v>0</v>
      </c>
      <c r="S969" s="95" t="n">
        <v>0</v>
      </c>
      <c r="T969" s="95" t="n">
        <v>0</v>
      </c>
      <c r="U969" s="95" t="n">
        <v>0</v>
      </c>
      <c r="V969" s="95" t="n">
        <v>0</v>
      </c>
      <c r="W969" s="100" t="n">
        <f aca="false">X969+Y969</f>
        <v>0</v>
      </c>
      <c r="X969" s="95" t="n">
        <v>0</v>
      </c>
      <c r="Y969" s="95" t="n">
        <v>0</v>
      </c>
      <c r="Z969" s="95" t="n">
        <v>0</v>
      </c>
      <c r="AA969" s="95" t="n">
        <v>0</v>
      </c>
      <c r="AB969" s="95" t="n">
        <v>0</v>
      </c>
      <c r="AC969" s="95" t="n">
        <v>0</v>
      </c>
      <c r="AD969" s="95" t="n">
        <v>0</v>
      </c>
      <c r="AE969" s="95" t="n">
        <f aca="false">AF969+AG969+AH969+AI969+AM969</f>
        <v>0</v>
      </c>
      <c r="AF969" s="95" t="n">
        <v>0</v>
      </c>
      <c r="AG969" s="95" t="n">
        <v>0</v>
      </c>
      <c r="AH969" s="95" t="n">
        <v>0</v>
      </c>
      <c r="AI969" s="95" t="n">
        <f aca="false">AJ969+AL969+AK969</f>
        <v>0</v>
      </c>
      <c r="AJ969" s="95" t="n">
        <v>0</v>
      </c>
      <c r="AK969" s="95" t="n">
        <v>0</v>
      </c>
      <c r="AL969" s="95" t="n">
        <v>0</v>
      </c>
      <c r="AM969" s="95" t="n">
        <f aca="false">AN969+AP969+AO969</f>
        <v>0</v>
      </c>
      <c r="AN969" s="95" t="n">
        <v>0</v>
      </c>
      <c r="AO969" s="95" t="n">
        <v>0</v>
      </c>
      <c r="AP969" s="95" t="n">
        <v>0</v>
      </c>
      <c r="AQ969" s="100" t="n">
        <f aca="false">AR969+AS969+AU969+AT969</f>
        <v>0</v>
      </c>
      <c r="AR969" s="95" t="n">
        <v>0</v>
      </c>
      <c r="AS969" s="95" t="n">
        <v>0</v>
      </c>
      <c r="AT969" s="95" t="n">
        <v>0</v>
      </c>
      <c r="AU969" s="95" t="n">
        <v>0</v>
      </c>
      <c r="AV969" s="100" t="n">
        <f aca="false">AW969+AX969</f>
        <v>0</v>
      </c>
      <c r="AW969" s="95" t="n">
        <v>0</v>
      </c>
      <c r="AX969" s="95" t="n">
        <v>0</v>
      </c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5.95" hidden="false" customHeight="true" outlineLevel="0" collapsed="false">
      <c r="A970" s="96" t="s">
        <v>1057</v>
      </c>
      <c r="B970" s="97" t="s">
        <v>1060</v>
      </c>
      <c r="C970" s="21" t="s">
        <v>1216</v>
      </c>
      <c r="D970" s="86" t="s">
        <v>1076</v>
      </c>
      <c r="E970" s="101" t="s">
        <v>1083</v>
      </c>
      <c r="F970" s="158" t="s">
        <v>525</v>
      </c>
      <c r="G970" s="95" t="n">
        <f aca="false">H970+O970+U970+V970+W970+Z970+AA970+AB970+AC970+AE970+AQ970+AD970+T970+AV970</f>
        <v>3483.88</v>
      </c>
      <c r="H970" s="95" t="n">
        <f aca="false">I970+J970+M970+N970</f>
        <v>3483.88</v>
      </c>
      <c r="I970" s="95" t="n">
        <v>597</v>
      </c>
      <c r="J970" s="100" t="n">
        <f aca="false">K970+L970</f>
        <v>2886.88</v>
      </c>
      <c r="K970" s="95" t="n">
        <v>2886.88</v>
      </c>
      <c r="L970" s="95" t="n">
        <v>0</v>
      </c>
      <c r="M970" s="95" t="n">
        <v>0</v>
      </c>
      <c r="N970" s="95" t="n">
        <v>0</v>
      </c>
      <c r="O970" s="100" t="n">
        <f aca="false">P970+Q970+R970+S970</f>
        <v>0</v>
      </c>
      <c r="P970" s="95" t="n">
        <v>0</v>
      </c>
      <c r="Q970" s="95" t="n">
        <v>0</v>
      </c>
      <c r="R970" s="95" t="n">
        <v>0</v>
      </c>
      <c r="S970" s="95" t="n">
        <v>0</v>
      </c>
      <c r="T970" s="95" t="n">
        <v>0</v>
      </c>
      <c r="U970" s="95" t="n">
        <v>0</v>
      </c>
      <c r="V970" s="95" t="n">
        <v>0</v>
      </c>
      <c r="W970" s="100" t="n">
        <f aca="false">X970+Y970</f>
        <v>0</v>
      </c>
      <c r="X970" s="95" t="n">
        <v>0</v>
      </c>
      <c r="Y970" s="95" t="n">
        <v>0</v>
      </c>
      <c r="Z970" s="95" t="n">
        <v>0</v>
      </c>
      <c r="AA970" s="95" t="n">
        <v>0</v>
      </c>
      <c r="AB970" s="95" t="n">
        <v>0</v>
      </c>
      <c r="AC970" s="95" t="n">
        <v>0</v>
      </c>
      <c r="AD970" s="95" t="n">
        <v>0</v>
      </c>
      <c r="AE970" s="95" t="n">
        <f aca="false">AF970+AG970+AH970+AI970+AM970</f>
        <v>0</v>
      </c>
      <c r="AF970" s="95" t="n">
        <v>0</v>
      </c>
      <c r="AG970" s="95" t="n">
        <v>0</v>
      </c>
      <c r="AH970" s="95" t="n">
        <v>0</v>
      </c>
      <c r="AI970" s="95" t="n">
        <f aca="false">AJ970+AL970+AK970</f>
        <v>0</v>
      </c>
      <c r="AJ970" s="95" t="n">
        <v>0</v>
      </c>
      <c r="AK970" s="95" t="n">
        <v>0</v>
      </c>
      <c r="AL970" s="95" t="n">
        <v>0</v>
      </c>
      <c r="AM970" s="95" t="n">
        <f aca="false">AN970+AP970+AO970</f>
        <v>0</v>
      </c>
      <c r="AN970" s="95" t="n">
        <v>0</v>
      </c>
      <c r="AO970" s="95" t="n">
        <v>0</v>
      </c>
      <c r="AP970" s="95" t="n">
        <v>0</v>
      </c>
      <c r="AQ970" s="100" t="n">
        <f aca="false">AR970+AS970+AU970+AT970</f>
        <v>0</v>
      </c>
      <c r="AR970" s="95" t="n">
        <v>0</v>
      </c>
      <c r="AS970" s="95" t="n">
        <v>0</v>
      </c>
      <c r="AT970" s="95" t="n">
        <v>0</v>
      </c>
      <c r="AU970" s="95" t="n">
        <v>0</v>
      </c>
      <c r="AV970" s="100" t="n">
        <f aca="false">AW970+AX970</f>
        <v>0</v>
      </c>
      <c r="AW970" s="95" t="n">
        <v>0</v>
      </c>
      <c r="AX970" s="95" t="n">
        <v>0</v>
      </c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.95" hidden="false" customHeight="true" outlineLevel="0" collapsed="false">
      <c r="A971" s="96" t="s">
        <v>1059</v>
      </c>
      <c r="B971" s="97" t="s">
        <v>1062</v>
      </c>
      <c r="C971" s="21" t="s">
        <v>1216</v>
      </c>
      <c r="D971" s="86" t="s">
        <v>425</v>
      </c>
      <c r="E971" s="101" t="s">
        <v>625</v>
      </c>
      <c r="F971" s="158"/>
      <c r="G971" s="95" t="n">
        <f aca="false">H971+O971+U971+V971+W971+Z971+AA971+AB971+AC971+AE971+AQ971+AD971+T971+AV971</f>
        <v>0</v>
      </c>
      <c r="H971" s="95" t="n">
        <f aca="false">I971+J971+M971+N971</f>
        <v>0</v>
      </c>
      <c r="I971" s="95" t="n">
        <v>0</v>
      </c>
      <c r="J971" s="100" t="n">
        <f aca="false">K971+L971</f>
        <v>0</v>
      </c>
      <c r="K971" s="95" t="n">
        <v>0</v>
      </c>
      <c r="L971" s="95" t="n">
        <v>0</v>
      </c>
      <c r="M971" s="95" t="n">
        <v>0</v>
      </c>
      <c r="N971" s="95" t="n">
        <v>0</v>
      </c>
      <c r="O971" s="100" t="n">
        <f aca="false">P971+Q971+R971+S971</f>
        <v>0</v>
      </c>
      <c r="P971" s="95" t="n">
        <v>0</v>
      </c>
      <c r="Q971" s="95" t="n">
        <v>0</v>
      </c>
      <c r="R971" s="95" t="n">
        <v>0</v>
      </c>
      <c r="S971" s="95" t="n">
        <v>0</v>
      </c>
      <c r="T971" s="95" t="n">
        <v>0</v>
      </c>
      <c r="U971" s="95" t="n">
        <v>0</v>
      </c>
      <c r="V971" s="95" t="n">
        <v>0</v>
      </c>
      <c r="W971" s="100" t="n">
        <f aca="false">X971+Y971</f>
        <v>0</v>
      </c>
      <c r="X971" s="95" t="n">
        <v>0</v>
      </c>
      <c r="Y971" s="95" t="n">
        <v>0</v>
      </c>
      <c r="Z971" s="95" t="n">
        <v>0</v>
      </c>
      <c r="AA971" s="95" t="n">
        <v>0</v>
      </c>
      <c r="AB971" s="95" t="n">
        <v>0</v>
      </c>
      <c r="AC971" s="95" t="n">
        <v>0</v>
      </c>
      <c r="AD971" s="95" t="n">
        <v>0</v>
      </c>
      <c r="AE971" s="95" t="n">
        <f aca="false">AF971+AG971+AH971+AI971+AM971</f>
        <v>0</v>
      </c>
      <c r="AF971" s="95" t="n">
        <v>0</v>
      </c>
      <c r="AG971" s="95" t="n">
        <v>0</v>
      </c>
      <c r="AH971" s="95" t="n">
        <v>0</v>
      </c>
      <c r="AI971" s="95" t="n">
        <f aca="false">AJ971+AL971+AK971</f>
        <v>0</v>
      </c>
      <c r="AJ971" s="95" t="n">
        <v>0</v>
      </c>
      <c r="AK971" s="95" t="n">
        <v>0</v>
      </c>
      <c r="AL971" s="95" t="n">
        <v>0</v>
      </c>
      <c r="AM971" s="95" t="n">
        <f aca="false">AN971+AP971+AO971</f>
        <v>0</v>
      </c>
      <c r="AN971" s="95" t="n">
        <v>0</v>
      </c>
      <c r="AO971" s="95" t="n">
        <v>0</v>
      </c>
      <c r="AP971" s="95" t="n">
        <v>0</v>
      </c>
      <c r="AQ971" s="100" t="n">
        <f aca="false">AR971+AS971+AU971+AT971</f>
        <v>0</v>
      </c>
      <c r="AR971" s="95" t="n">
        <v>0</v>
      </c>
      <c r="AS971" s="95" t="n">
        <v>0</v>
      </c>
      <c r="AT971" s="95" t="n">
        <v>0</v>
      </c>
      <c r="AU971" s="95" t="n">
        <v>0</v>
      </c>
      <c r="AV971" s="100" t="n">
        <f aca="false">AW971+AX971</f>
        <v>0</v>
      </c>
      <c r="AW971" s="95" t="n">
        <v>0</v>
      </c>
      <c r="AX971" s="95" t="n">
        <v>0</v>
      </c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5.95" hidden="false" customHeight="true" outlineLevel="0" collapsed="false">
      <c r="A972" s="96" t="s">
        <v>1061</v>
      </c>
      <c r="B972" s="97" t="s">
        <v>1064</v>
      </c>
      <c r="C972" s="21" t="s">
        <v>1216</v>
      </c>
      <c r="D972" s="86"/>
      <c r="E972" s="101" t="s">
        <v>627</v>
      </c>
      <c r="F972" s="158" t="s">
        <v>628</v>
      </c>
      <c r="G972" s="95" t="n">
        <f aca="false">H972+O972+U972+V972+W972+Z972+AA972+AB972+AC972+AE972+AQ972+AD972+T972+AV972</f>
        <v>0</v>
      </c>
      <c r="H972" s="95" t="n">
        <f aca="false">I972+J972+M972+N972</f>
        <v>0</v>
      </c>
      <c r="I972" s="95" t="n">
        <v>0</v>
      </c>
      <c r="J972" s="100" t="n">
        <f aca="false">K972+L972</f>
        <v>0</v>
      </c>
      <c r="K972" s="95" t="n">
        <v>0</v>
      </c>
      <c r="L972" s="95" t="n">
        <v>0</v>
      </c>
      <c r="M972" s="95" t="n">
        <v>0</v>
      </c>
      <c r="N972" s="95" t="n">
        <v>0</v>
      </c>
      <c r="O972" s="100" t="n">
        <f aca="false">P972+Q972+R972+S972</f>
        <v>0</v>
      </c>
      <c r="P972" s="95" t="n">
        <v>0</v>
      </c>
      <c r="Q972" s="95" t="n">
        <v>0</v>
      </c>
      <c r="R972" s="95" t="n">
        <v>0</v>
      </c>
      <c r="S972" s="95" t="n">
        <v>0</v>
      </c>
      <c r="T972" s="95" t="n">
        <v>0</v>
      </c>
      <c r="U972" s="95" t="n">
        <v>0</v>
      </c>
      <c r="V972" s="95" t="n">
        <v>0</v>
      </c>
      <c r="W972" s="100" t="n">
        <f aca="false">X972+Y972</f>
        <v>0</v>
      </c>
      <c r="X972" s="95" t="n">
        <v>0</v>
      </c>
      <c r="Y972" s="95" t="n">
        <v>0</v>
      </c>
      <c r="Z972" s="95" t="n">
        <v>0</v>
      </c>
      <c r="AA972" s="95" t="n">
        <v>0</v>
      </c>
      <c r="AB972" s="95" t="n">
        <v>0</v>
      </c>
      <c r="AC972" s="95" t="n">
        <v>0</v>
      </c>
      <c r="AD972" s="95" t="n">
        <v>0</v>
      </c>
      <c r="AE972" s="95" t="n">
        <f aca="false">AF972+AG972+AH972+AI972+AM972</f>
        <v>0</v>
      </c>
      <c r="AF972" s="95" t="n">
        <v>0</v>
      </c>
      <c r="AG972" s="95" t="n">
        <v>0</v>
      </c>
      <c r="AH972" s="95" t="n">
        <v>0</v>
      </c>
      <c r="AI972" s="95" t="n">
        <f aca="false">AJ972+AL972+AK972</f>
        <v>0</v>
      </c>
      <c r="AJ972" s="95" t="n">
        <v>0</v>
      </c>
      <c r="AK972" s="95" t="n">
        <v>0</v>
      </c>
      <c r="AL972" s="95" t="n">
        <v>0</v>
      </c>
      <c r="AM972" s="95" t="n">
        <f aca="false">AN972+AP972+AO972</f>
        <v>0</v>
      </c>
      <c r="AN972" s="95" t="n">
        <v>0</v>
      </c>
      <c r="AO972" s="95" t="n">
        <v>0</v>
      </c>
      <c r="AP972" s="95" t="n">
        <v>0</v>
      </c>
      <c r="AQ972" s="100" t="n">
        <f aca="false">AR972+AS972+AU972+AT972</f>
        <v>0</v>
      </c>
      <c r="AR972" s="95" t="n">
        <v>0</v>
      </c>
      <c r="AS972" s="95" t="n">
        <v>0</v>
      </c>
      <c r="AT972" s="95" t="n">
        <v>0</v>
      </c>
      <c r="AU972" s="95" t="n">
        <v>0</v>
      </c>
      <c r="AV972" s="100" t="n">
        <f aca="false">AW972+AX972</f>
        <v>0</v>
      </c>
      <c r="AW972" s="95" t="n">
        <v>0</v>
      </c>
      <c r="AX972" s="95" t="n">
        <v>0</v>
      </c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5.95" hidden="false" customHeight="true" outlineLevel="0" collapsed="false">
      <c r="A973" s="96" t="s">
        <v>1063</v>
      </c>
      <c r="B973" s="97" t="s">
        <v>1066</v>
      </c>
      <c r="C973" s="21" t="s">
        <v>1216</v>
      </c>
      <c r="D973" s="86"/>
      <c r="E973" s="101" t="s">
        <v>631</v>
      </c>
      <c r="F973" s="158" t="s">
        <v>632</v>
      </c>
      <c r="G973" s="95" t="n">
        <f aca="false">H973+O973+U973+V973+W973+Z973+AA973+AB973+AC973+AE973+AQ973+AD973+T973+AV973</f>
        <v>0</v>
      </c>
      <c r="H973" s="95" t="n">
        <f aca="false">I973+J973+M973+N973</f>
        <v>0</v>
      </c>
      <c r="I973" s="95" t="n">
        <v>0</v>
      </c>
      <c r="J973" s="100" t="n">
        <f aca="false">K973+L973</f>
        <v>0</v>
      </c>
      <c r="K973" s="95" t="n">
        <v>0</v>
      </c>
      <c r="L973" s="95" t="n">
        <v>0</v>
      </c>
      <c r="M973" s="95" t="n">
        <v>0</v>
      </c>
      <c r="N973" s="95" t="n">
        <v>0</v>
      </c>
      <c r="O973" s="100" t="n">
        <f aca="false">P973+Q973+R973+S973</f>
        <v>0</v>
      </c>
      <c r="P973" s="95" t="n">
        <v>0</v>
      </c>
      <c r="Q973" s="95" t="n">
        <v>0</v>
      </c>
      <c r="R973" s="95" t="n">
        <v>0</v>
      </c>
      <c r="S973" s="95" t="n">
        <v>0</v>
      </c>
      <c r="T973" s="95" t="n">
        <v>0</v>
      </c>
      <c r="U973" s="95" t="n">
        <v>0</v>
      </c>
      <c r="V973" s="95" t="n">
        <v>0</v>
      </c>
      <c r="W973" s="100" t="n">
        <f aca="false">X973+Y973</f>
        <v>0</v>
      </c>
      <c r="X973" s="95" t="n">
        <v>0</v>
      </c>
      <c r="Y973" s="95" t="n">
        <v>0</v>
      </c>
      <c r="Z973" s="95" t="n">
        <v>0</v>
      </c>
      <c r="AA973" s="95" t="n">
        <v>0</v>
      </c>
      <c r="AB973" s="95" t="n">
        <v>0</v>
      </c>
      <c r="AC973" s="95" t="n">
        <v>0</v>
      </c>
      <c r="AD973" s="95" t="n">
        <v>0</v>
      </c>
      <c r="AE973" s="95" t="n">
        <f aca="false">AF973+AG973+AH973+AI973+AM973</f>
        <v>0</v>
      </c>
      <c r="AF973" s="95" t="n">
        <v>0</v>
      </c>
      <c r="AG973" s="95" t="n">
        <v>0</v>
      </c>
      <c r="AH973" s="95" t="n">
        <v>0</v>
      </c>
      <c r="AI973" s="95" t="n">
        <f aca="false">AJ973+AL973+AK973</f>
        <v>0</v>
      </c>
      <c r="AJ973" s="95" t="n">
        <v>0</v>
      </c>
      <c r="AK973" s="95" t="n">
        <v>0</v>
      </c>
      <c r="AL973" s="95" t="n">
        <v>0</v>
      </c>
      <c r="AM973" s="95" t="n">
        <f aca="false">AN973+AP973+AO973</f>
        <v>0</v>
      </c>
      <c r="AN973" s="95" t="n">
        <v>0</v>
      </c>
      <c r="AO973" s="95" t="n">
        <v>0</v>
      </c>
      <c r="AP973" s="95" t="n">
        <v>0</v>
      </c>
      <c r="AQ973" s="100" t="n">
        <f aca="false">AR973+AS973+AU973+AT973</f>
        <v>0</v>
      </c>
      <c r="AR973" s="95" t="n">
        <v>0</v>
      </c>
      <c r="AS973" s="95" t="n">
        <v>0</v>
      </c>
      <c r="AT973" s="95" t="n">
        <v>0</v>
      </c>
      <c r="AU973" s="95" t="n">
        <v>0</v>
      </c>
      <c r="AV973" s="100" t="n">
        <f aca="false">AW973+AX973</f>
        <v>0</v>
      </c>
      <c r="AW973" s="95" t="n">
        <v>0</v>
      </c>
      <c r="AX973" s="95" t="n">
        <v>0</v>
      </c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5.95" hidden="false" customHeight="true" outlineLevel="0" collapsed="false">
      <c r="A974" s="96" t="s">
        <v>1065</v>
      </c>
      <c r="B974" s="97" t="s">
        <v>1068</v>
      </c>
      <c r="C974" s="21" t="s">
        <v>1216</v>
      </c>
      <c r="D974" s="86"/>
      <c r="E974" s="101" t="s">
        <v>635</v>
      </c>
      <c r="F974" s="158" t="s">
        <v>636</v>
      </c>
      <c r="G974" s="95" t="n">
        <f aca="false">H974+O974+U974+V974+W974+Z974+AA974+AB974+AC974+AE974+AQ974+AD974+T974+AV974</f>
        <v>0</v>
      </c>
      <c r="H974" s="95" t="n">
        <f aca="false">I974+J974+M974+N974</f>
        <v>0</v>
      </c>
      <c r="I974" s="95" t="n">
        <v>0</v>
      </c>
      <c r="J974" s="100" t="n">
        <f aca="false">K974+L974</f>
        <v>0</v>
      </c>
      <c r="K974" s="95" t="n">
        <v>0</v>
      </c>
      <c r="L974" s="95" t="n">
        <v>0</v>
      </c>
      <c r="M974" s="95" t="n">
        <v>0</v>
      </c>
      <c r="N974" s="95" t="n">
        <v>0</v>
      </c>
      <c r="O974" s="100" t="n">
        <f aca="false">P974+Q974+R974+S974</f>
        <v>0</v>
      </c>
      <c r="P974" s="95" t="n">
        <v>0</v>
      </c>
      <c r="Q974" s="95" t="n">
        <v>0</v>
      </c>
      <c r="R974" s="95" t="n">
        <v>0</v>
      </c>
      <c r="S974" s="95" t="n">
        <v>0</v>
      </c>
      <c r="T974" s="95" t="n">
        <v>0</v>
      </c>
      <c r="U974" s="95" t="n">
        <v>0</v>
      </c>
      <c r="V974" s="95" t="n">
        <v>0</v>
      </c>
      <c r="W974" s="100" t="n">
        <f aca="false">X974+Y974</f>
        <v>0</v>
      </c>
      <c r="X974" s="95" t="n">
        <v>0</v>
      </c>
      <c r="Y974" s="95" t="n">
        <v>0</v>
      </c>
      <c r="Z974" s="95" t="n">
        <v>0</v>
      </c>
      <c r="AA974" s="95" t="n">
        <v>0</v>
      </c>
      <c r="AB974" s="95" t="n">
        <v>0</v>
      </c>
      <c r="AC974" s="95" t="n">
        <v>0</v>
      </c>
      <c r="AD974" s="95" t="n">
        <v>0</v>
      </c>
      <c r="AE974" s="95" t="n">
        <f aca="false">AF974+AG974+AH974+AI974+AM974</f>
        <v>0</v>
      </c>
      <c r="AF974" s="95" t="n">
        <v>0</v>
      </c>
      <c r="AG974" s="95" t="n">
        <v>0</v>
      </c>
      <c r="AH974" s="95" t="n">
        <v>0</v>
      </c>
      <c r="AI974" s="95" t="n">
        <f aca="false">AJ974+AL974+AK974</f>
        <v>0</v>
      </c>
      <c r="AJ974" s="95" t="n">
        <v>0</v>
      </c>
      <c r="AK974" s="95" t="n">
        <v>0</v>
      </c>
      <c r="AL974" s="95" t="n">
        <v>0</v>
      </c>
      <c r="AM974" s="95" t="n">
        <f aca="false">AN974+AP974+AO974</f>
        <v>0</v>
      </c>
      <c r="AN974" s="95" t="n">
        <v>0</v>
      </c>
      <c r="AO974" s="95" t="n">
        <v>0</v>
      </c>
      <c r="AP974" s="95" t="n">
        <v>0</v>
      </c>
      <c r="AQ974" s="100" t="n">
        <f aca="false">AR974+AS974+AU974+AT974</f>
        <v>0</v>
      </c>
      <c r="AR974" s="95" t="n">
        <v>0</v>
      </c>
      <c r="AS974" s="95" t="n">
        <v>0</v>
      </c>
      <c r="AT974" s="95" t="n">
        <v>0</v>
      </c>
      <c r="AU974" s="95" t="n">
        <v>0</v>
      </c>
      <c r="AV974" s="100" t="n">
        <f aca="false">AW974+AX974</f>
        <v>0</v>
      </c>
      <c r="AW974" s="95" t="n">
        <v>0</v>
      </c>
      <c r="AX974" s="95" t="n">
        <v>0</v>
      </c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5.95" hidden="false" customHeight="true" outlineLevel="0" collapsed="false">
      <c r="A975" s="96" t="s">
        <v>1067</v>
      </c>
      <c r="B975" s="97" t="s">
        <v>1070</v>
      </c>
      <c r="C975" s="21" t="s">
        <v>1216</v>
      </c>
      <c r="D975" s="86"/>
      <c r="E975" s="101" t="s">
        <v>638</v>
      </c>
      <c r="F975" s="158" t="s">
        <v>639</v>
      </c>
      <c r="G975" s="95" t="n">
        <f aca="false">H975+O975+U975+V975+W975+Z975+AA975+AB975+AC975+AE975+AQ975+AD975+T975+AV975</f>
        <v>0</v>
      </c>
      <c r="H975" s="95" t="n">
        <f aca="false">I975+J975+M975+N975</f>
        <v>0</v>
      </c>
      <c r="I975" s="95" t="n">
        <v>0</v>
      </c>
      <c r="J975" s="100" t="n">
        <f aca="false">K975+L975</f>
        <v>0</v>
      </c>
      <c r="K975" s="95" t="n">
        <v>0</v>
      </c>
      <c r="L975" s="95" t="n">
        <v>0</v>
      </c>
      <c r="M975" s="95" t="n">
        <v>0</v>
      </c>
      <c r="N975" s="95" t="n">
        <v>0</v>
      </c>
      <c r="O975" s="100" t="n">
        <f aca="false">P975+Q975+R975+S975</f>
        <v>0</v>
      </c>
      <c r="P975" s="95" t="n">
        <v>0</v>
      </c>
      <c r="Q975" s="95" t="n">
        <v>0</v>
      </c>
      <c r="R975" s="95" t="n">
        <v>0</v>
      </c>
      <c r="S975" s="95" t="n">
        <v>0</v>
      </c>
      <c r="T975" s="95" t="n">
        <v>0</v>
      </c>
      <c r="U975" s="95" t="n">
        <v>0</v>
      </c>
      <c r="V975" s="95" t="n">
        <v>0</v>
      </c>
      <c r="W975" s="100" t="n">
        <f aca="false">X975+Y975</f>
        <v>0</v>
      </c>
      <c r="X975" s="95" t="n">
        <v>0</v>
      </c>
      <c r="Y975" s="95" t="n">
        <v>0</v>
      </c>
      <c r="Z975" s="95" t="n">
        <v>0</v>
      </c>
      <c r="AA975" s="95" t="n">
        <v>0</v>
      </c>
      <c r="AB975" s="95" t="n">
        <v>0</v>
      </c>
      <c r="AC975" s="95" t="n">
        <v>0</v>
      </c>
      <c r="AD975" s="95" t="n">
        <v>0</v>
      </c>
      <c r="AE975" s="95" t="n">
        <f aca="false">AF975+AG975+AH975+AI975+AM975</f>
        <v>0</v>
      </c>
      <c r="AF975" s="95" t="n">
        <v>0</v>
      </c>
      <c r="AG975" s="95" t="n">
        <v>0</v>
      </c>
      <c r="AH975" s="95" t="n">
        <v>0</v>
      </c>
      <c r="AI975" s="95" t="n">
        <f aca="false">AJ975+AL975+AK975</f>
        <v>0</v>
      </c>
      <c r="AJ975" s="95" t="n">
        <v>0</v>
      </c>
      <c r="AK975" s="95" t="n">
        <v>0</v>
      </c>
      <c r="AL975" s="95" t="n">
        <v>0</v>
      </c>
      <c r="AM975" s="95" t="n">
        <f aca="false">AN975+AP975+AO975</f>
        <v>0</v>
      </c>
      <c r="AN975" s="95" t="n">
        <v>0</v>
      </c>
      <c r="AO975" s="95" t="n">
        <v>0</v>
      </c>
      <c r="AP975" s="95" t="n">
        <v>0</v>
      </c>
      <c r="AQ975" s="100" t="n">
        <f aca="false">AR975+AS975+AU975+AT975</f>
        <v>0</v>
      </c>
      <c r="AR975" s="95" t="n">
        <v>0</v>
      </c>
      <c r="AS975" s="95" t="n">
        <v>0</v>
      </c>
      <c r="AT975" s="95" t="n">
        <v>0</v>
      </c>
      <c r="AU975" s="95" t="n">
        <v>0</v>
      </c>
      <c r="AV975" s="100" t="n">
        <f aca="false">AW975+AX975</f>
        <v>0</v>
      </c>
      <c r="AW975" s="95" t="n">
        <v>0</v>
      </c>
      <c r="AX975" s="95" t="n">
        <v>0</v>
      </c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5.95" hidden="false" customHeight="true" outlineLevel="0" collapsed="false">
      <c r="A976" s="96" t="s">
        <v>1069</v>
      </c>
      <c r="B976" s="97" t="s">
        <v>1072</v>
      </c>
      <c r="C976" s="21" t="s">
        <v>1216</v>
      </c>
      <c r="D976" s="86"/>
      <c r="E976" s="101" t="s">
        <v>1089</v>
      </c>
      <c r="F976" s="158" t="s">
        <v>642</v>
      </c>
      <c r="G976" s="95" t="n">
        <f aca="false">H976+O976+U976+V976+W976+Z976+AA976+AB976+AC976+AE976+AQ976+AD976+T976+AV976</f>
        <v>0</v>
      </c>
      <c r="H976" s="95" t="n">
        <f aca="false">I976+J976+M976+N976</f>
        <v>0</v>
      </c>
      <c r="I976" s="95" t="n">
        <v>0</v>
      </c>
      <c r="J976" s="100" t="n">
        <f aca="false">K976+L976</f>
        <v>0</v>
      </c>
      <c r="K976" s="95" t="n">
        <v>0</v>
      </c>
      <c r="L976" s="95" t="n">
        <v>0</v>
      </c>
      <c r="M976" s="95" t="n">
        <v>0</v>
      </c>
      <c r="N976" s="95" t="n">
        <v>0</v>
      </c>
      <c r="O976" s="100" t="n">
        <f aca="false">P976+Q976+R976+S976</f>
        <v>0</v>
      </c>
      <c r="P976" s="95" t="n">
        <v>0</v>
      </c>
      <c r="Q976" s="95" t="n">
        <v>0</v>
      </c>
      <c r="R976" s="95" t="n">
        <v>0</v>
      </c>
      <c r="S976" s="95" t="n">
        <v>0</v>
      </c>
      <c r="T976" s="95" t="n">
        <v>0</v>
      </c>
      <c r="U976" s="95" t="n">
        <v>0</v>
      </c>
      <c r="V976" s="95" t="n">
        <v>0</v>
      </c>
      <c r="W976" s="100" t="n">
        <f aca="false">X976+Y976</f>
        <v>0</v>
      </c>
      <c r="X976" s="95" t="n">
        <v>0</v>
      </c>
      <c r="Y976" s="95" t="n">
        <v>0</v>
      </c>
      <c r="Z976" s="95" t="n">
        <v>0</v>
      </c>
      <c r="AA976" s="95" t="n">
        <v>0</v>
      </c>
      <c r="AB976" s="95" t="n">
        <v>0</v>
      </c>
      <c r="AC976" s="95" t="n">
        <v>0</v>
      </c>
      <c r="AD976" s="95" t="n">
        <v>0</v>
      </c>
      <c r="AE976" s="95" t="n">
        <f aca="false">AF976+AG976+AH976+AI976+AM976</f>
        <v>0</v>
      </c>
      <c r="AF976" s="95" t="n">
        <v>0</v>
      </c>
      <c r="AG976" s="95" t="n">
        <v>0</v>
      </c>
      <c r="AH976" s="95" t="n">
        <v>0</v>
      </c>
      <c r="AI976" s="95" t="n">
        <f aca="false">AJ976+AL976+AK976</f>
        <v>0</v>
      </c>
      <c r="AJ976" s="95" t="n">
        <v>0</v>
      </c>
      <c r="AK976" s="95" t="n">
        <v>0</v>
      </c>
      <c r="AL976" s="95" t="n">
        <v>0</v>
      </c>
      <c r="AM976" s="95" t="n">
        <f aca="false">AN976+AP976+AO976</f>
        <v>0</v>
      </c>
      <c r="AN976" s="95" t="n">
        <v>0</v>
      </c>
      <c r="AO976" s="95" t="n">
        <v>0</v>
      </c>
      <c r="AP976" s="95" t="n">
        <v>0</v>
      </c>
      <c r="AQ976" s="100" t="n">
        <f aca="false">AR976+AS976+AU976+AT976</f>
        <v>0</v>
      </c>
      <c r="AR976" s="95" t="n">
        <v>0</v>
      </c>
      <c r="AS976" s="95" t="n">
        <v>0</v>
      </c>
      <c r="AT976" s="95" t="n">
        <v>0</v>
      </c>
      <c r="AU976" s="95" t="n">
        <v>0</v>
      </c>
      <c r="AV976" s="100" t="n">
        <f aca="false">AW976+AX976</f>
        <v>0</v>
      </c>
      <c r="AW976" s="95" t="n">
        <v>0</v>
      </c>
      <c r="AX976" s="95" t="n">
        <v>0</v>
      </c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5.95" hidden="false" customHeight="true" outlineLevel="0" collapsed="false">
      <c r="A977" s="96" t="s">
        <v>1071</v>
      </c>
      <c r="B977" s="97" t="s">
        <v>1078</v>
      </c>
      <c r="C977" s="21" t="s">
        <v>1216</v>
      </c>
      <c r="D977" s="86" t="s">
        <v>428</v>
      </c>
      <c r="E977" s="101" t="s">
        <v>1090</v>
      </c>
      <c r="F977" s="158" t="s">
        <v>653</v>
      </c>
      <c r="G977" s="95" t="n">
        <f aca="false">H977+O977+U977+V977+W977+Z977+AA977+AB977+AC977+AE977+AQ977+AD977+T977+AV977</f>
        <v>0</v>
      </c>
      <c r="H977" s="95" t="n">
        <f aca="false">I977+J977+M977+N977</f>
        <v>0</v>
      </c>
      <c r="I977" s="95" t="n">
        <v>0</v>
      </c>
      <c r="J977" s="100" t="n">
        <f aca="false">K977+L977</f>
        <v>0</v>
      </c>
      <c r="K977" s="95" t="n">
        <v>0</v>
      </c>
      <c r="L977" s="95" t="n">
        <v>0</v>
      </c>
      <c r="M977" s="95" t="n">
        <v>0</v>
      </c>
      <c r="N977" s="95" t="n">
        <v>0</v>
      </c>
      <c r="O977" s="100" t="n">
        <f aca="false">P977+Q977+R977+S977</f>
        <v>0</v>
      </c>
      <c r="P977" s="95" t="n">
        <v>0</v>
      </c>
      <c r="Q977" s="95" t="n">
        <v>0</v>
      </c>
      <c r="R977" s="95" t="n">
        <v>0</v>
      </c>
      <c r="S977" s="95" t="n">
        <v>0</v>
      </c>
      <c r="T977" s="95" t="n">
        <v>0</v>
      </c>
      <c r="U977" s="95" t="n">
        <v>0</v>
      </c>
      <c r="V977" s="95" t="n">
        <v>0</v>
      </c>
      <c r="W977" s="100" t="n">
        <f aca="false">X977+Y977</f>
        <v>0</v>
      </c>
      <c r="X977" s="95" t="n">
        <v>0</v>
      </c>
      <c r="Y977" s="95" t="n">
        <v>0</v>
      </c>
      <c r="Z977" s="95" t="n">
        <v>0</v>
      </c>
      <c r="AA977" s="95" t="n">
        <v>0</v>
      </c>
      <c r="AB977" s="95" t="n">
        <v>0</v>
      </c>
      <c r="AC977" s="95" t="n">
        <v>0</v>
      </c>
      <c r="AD977" s="95" t="n">
        <v>0</v>
      </c>
      <c r="AE977" s="95" t="n">
        <f aca="false">AF977+AG977+AH977+AI977+AM977</f>
        <v>0</v>
      </c>
      <c r="AF977" s="95" t="n">
        <v>0</v>
      </c>
      <c r="AG977" s="95" t="n">
        <v>0</v>
      </c>
      <c r="AH977" s="95" t="n">
        <v>0</v>
      </c>
      <c r="AI977" s="95" t="n">
        <f aca="false">AJ977+AL977+AK977</f>
        <v>0</v>
      </c>
      <c r="AJ977" s="95" t="n">
        <v>0</v>
      </c>
      <c r="AK977" s="95" t="n">
        <v>0</v>
      </c>
      <c r="AL977" s="95" t="n">
        <v>0</v>
      </c>
      <c r="AM977" s="95" t="n">
        <f aca="false">AN977+AP977+AO977</f>
        <v>0</v>
      </c>
      <c r="AN977" s="95" t="n">
        <v>0</v>
      </c>
      <c r="AO977" s="95" t="n">
        <v>0</v>
      </c>
      <c r="AP977" s="95" t="n">
        <v>0</v>
      </c>
      <c r="AQ977" s="100" t="n">
        <f aca="false">AR977+AS977+AU977+AT977</f>
        <v>0</v>
      </c>
      <c r="AR977" s="95" t="n">
        <v>0</v>
      </c>
      <c r="AS977" s="95" t="n">
        <v>0</v>
      </c>
      <c r="AT977" s="95" t="n">
        <v>0</v>
      </c>
      <c r="AU977" s="95" t="n">
        <v>0</v>
      </c>
      <c r="AV977" s="100" t="n">
        <f aca="false">AW977+AX977</f>
        <v>0</v>
      </c>
      <c r="AW977" s="95" t="n">
        <v>0</v>
      </c>
      <c r="AX977" s="95" t="n">
        <v>0</v>
      </c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5.95" hidden="false" customHeight="true" outlineLevel="0" collapsed="false">
      <c r="A978" s="96" t="s">
        <v>1073</v>
      </c>
      <c r="B978" s="97" t="s">
        <v>1081</v>
      </c>
      <c r="C978" s="21" t="s">
        <v>1216</v>
      </c>
      <c r="D978" s="86"/>
      <c r="E978" s="101"/>
      <c r="F978" s="158"/>
      <c r="G978" s="95" t="n">
        <f aca="false">H978+O978+U978+V978+W978+Z978+AA978+AB978+AC978+AE978+AQ978+AD978+T978+AV978</f>
        <v>0</v>
      </c>
      <c r="H978" s="95" t="n">
        <f aca="false">I978+J978+M978+N978</f>
        <v>0</v>
      </c>
      <c r="I978" s="95"/>
      <c r="J978" s="100" t="n">
        <f aca="false">K978+L978</f>
        <v>0</v>
      </c>
      <c r="K978" s="95"/>
      <c r="L978" s="95"/>
      <c r="M978" s="95"/>
      <c r="N978" s="95"/>
      <c r="O978" s="100" t="n">
        <f aca="false">P978+Q978+R978+S978</f>
        <v>0</v>
      </c>
      <c r="P978" s="95"/>
      <c r="Q978" s="95"/>
      <c r="R978" s="95"/>
      <c r="S978" s="95"/>
      <c r="T978" s="95"/>
      <c r="U978" s="95"/>
      <c r="V978" s="95"/>
      <c r="W978" s="100" t="n">
        <f aca="false">X978+Y978</f>
        <v>0</v>
      </c>
      <c r="X978" s="95"/>
      <c r="Y978" s="95"/>
      <c r="Z978" s="95"/>
      <c r="AA978" s="95"/>
      <c r="AB978" s="95"/>
      <c r="AC978" s="95"/>
      <c r="AD978" s="95"/>
      <c r="AE978" s="95" t="n">
        <f aca="false">AF978+AG978+AH978+AI978+AM978</f>
        <v>0</v>
      </c>
      <c r="AF978" s="95"/>
      <c r="AG978" s="95"/>
      <c r="AH978" s="95"/>
      <c r="AI978" s="95" t="n">
        <f aca="false">AJ978+AL978+AK978</f>
        <v>0</v>
      </c>
      <c r="AJ978" s="95"/>
      <c r="AK978" s="95"/>
      <c r="AL978" s="95"/>
      <c r="AM978" s="95" t="n">
        <f aca="false">AN978+AP978+AO978</f>
        <v>0</v>
      </c>
      <c r="AN978" s="95"/>
      <c r="AO978" s="95"/>
      <c r="AP978" s="95"/>
      <c r="AQ978" s="100" t="n">
        <f aca="false">AR978+AS978+AU978+AT978</f>
        <v>0</v>
      </c>
      <c r="AR978" s="95"/>
      <c r="AS978" s="95"/>
      <c r="AT978" s="95"/>
      <c r="AU978" s="95"/>
      <c r="AV978" s="100" t="n">
        <f aca="false">AW978+AX978</f>
        <v>0</v>
      </c>
      <c r="AW978" s="95"/>
      <c r="AX978" s="95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5.95" hidden="false" customHeight="true" outlineLevel="0" collapsed="false">
      <c r="A979" s="96" t="s">
        <v>1079</v>
      </c>
      <c r="B979" s="97" t="s">
        <v>1084</v>
      </c>
      <c r="C979" s="21" t="s">
        <v>1216</v>
      </c>
      <c r="D979" s="86"/>
      <c r="E979" s="101"/>
      <c r="F979" s="158"/>
      <c r="G979" s="95" t="n">
        <f aca="false">H979+O979+U979+V979+W979+Z979+AA979+AB979+AC979+AE979+AQ979+AD979+T979+AV979</f>
        <v>0</v>
      </c>
      <c r="H979" s="95" t="n">
        <f aca="false">I979+J979+M979+N979</f>
        <v>0</v>
      </c>
      <c r="I979" s="95"/>
      <c r="J979" s="100" t="n">
        <f aca="false">K979+L979</f>
        <v>0</v>
      </c>
      <c r="K979" s="95"/>
      <c r="L979" s="95"/>
      <c r="M979" s="95"/>
      <c r="N979" s="95"/>
      <c r="O979" s="100" t="n">
        <f aca="false">P979+Q979+R979+S979</f>
        <v>0</v>
      </c>
      <c r="P979" s="95"/>
      <c r="Q979" s="95"/>
      <c r="R979" s="95"/>
      <c r="S979" s="95"/>
      <c r="T979" s="95"/>
      <c r="U979" s="95"/>
      <c r="V979" s="95"/>
      <c r="W979" s="100" t="n">
        <f aca="false">X979+Y979</f>
        <v>0</v>
      </c>
      <c r="X979" s="95"/>
      <c r="Y979" s="95"/>
      <c r="Z979" s="95"/>
      <c r="AA979" s="95"/>
      <c r="AB979" s="95"/>
      <c r="AC979" s="95"/>
      <c r="AD979" s="95"/>
      <c r="AE979" s="95" t="n">
        <f aca="false">AF979+AG979+AH979+AI979+AM979</f>
        <v>0</v>
      </c>
      <c r="AF979" s="95"/>
      <c r="AG979" s="95"/>
      <c r="AH979" s="95"/>
      <c r="AI979" s="95" t="n">
        <f aca="false">AJ979+AL979+AK979</f>
        <v>0</v>
      </c>
      <c r="AJ979" s="95"/>
      <c r="AK979" s="95"/>
      <c r="AL979" s="95"/>
      <c r="AM979" s="95" t="n">
        <f aca="false">AN979+AP979+AO979</f>
        <v>0</v>
      </c>
      <c r="AN979" s="95"/>
      <c r="AO979" s="95"/>
      <c r="AP979" s="95"/>
      <c r="AQ979" s="100" t="n">
        <f aca="false">AR979+AS979+AU979+AT979</f>
        <v>0</v>
      </c>
      <c r="AR979" s="95"/>
      <c r="AS979" s="95"/>
      <c r="AT979" s="95"/>
      <c r="AU979" s="95"/>
      <c r="AV979" s="100" t="n">
        <f aca="false">AW979+AX979</f>
        <v>0</v>
      </c>
      <c r="AW979" s="95"/>
      <c r="AX979" s="95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5.95" hidden="false" customHeight="true" outlineLevel="0" collapsed="false">
      <c r="A980" s="96" t="s">
        <v>1076</v>
      </c>
      <c r="B980" s="97" t="s">
        <v>1085</v>
      </c>
      <c r="C980" s="21" t="s">
        <v>1216</v>
      </c>
      <c r="D980" s="92" t="s">
        <v>1218</v>
      </c>
      <c r="E980" s="126" t="s">
        <v>1219</v>
      </c>
      <c r="F980" s="158"/>
      <c r="G980" s="95" t="n">
        <f aca="false">H980+O980+U980+V980+W980+Z980+AA980+AB980+AC980+AE980+AQ980+AD980+T980+AV980</f>
        <v>3667918.8</v>
      </c>
      <c r="H980" s="95" t="n">
        <f aca="false">I980+J980+M980+N980</f>
        <v>1334587.893</v>
      </c>
      <c r="I980" s="95" t="n">
        <v>269293.29</v>
      </c>
      <c r="J980" s="100" t="n">
        <f aca="false">K980+L980</f>
        <v>1065294.603</v>
      </c>
      <c r="K980" s="95" t="n">
        <v>1060668.455</v>
      </c>
      <c r="L980" s="95" t="n">
        <v>4626.148</v>
      </c>
      <c r="M980" s="95" t="n">
        <v>0</v>
      </c>
      <c r="N980" s="95" t="n">
        <v>0</v>
      </c>
      <c r="O980" s="100" t="n">
        <f aca="false">P980+Q980+R980+S980</f>
        <v>0</v>
      </c>
      <c r="P980" s="95" t="n">
        <v>0</v>
      </c>
      <c r="Q980" s="95" t="n">
        <v>0</v>
      </c>
      <c r="R980" s="95" t="n">
        <v>0</v>
      </c>
      <c r="S980" s="95" t="n">
        <v>0</v>
      </c>
      <c r="T980" s="95" t="n">
        <v>1895.507</v>
      </c>
      <c r="U980" s="95" t="n">
        <v>0</v>
      </c>
      <c r="V980" s="95" t="n">
        <v>312432.248</v>
      </c>
      <c r="W980" s="100" t="n">
        <f aca="false">X980+Y980</f>
        <v>0</v>
      </c>
      <c r="X980" s="95" t="n">
        <v>0</v>
      </c>
      <c r="Y980" s="95" t="n">
        <v>0</v>
      </c>
      <c r="Z980" s="95" t="n">
        <v>1581.775</v>
      </c>
      <c r="AA980" s="95" t="n">
        <v>0</v>
      </c>
      <c r="AB980" s="95" t="n">
        <v>0</v>
      </c>
      <c r="AC980" s="95" t="n">
        <v>0</v>
      </c>
      <c r="AD980" s="95" t="n">
        <v>0</v>
      </c>
      <c r="AE980" s="95" t="n">
        <f aca="false">AF980+AG980+AH980+AI980+AM980</f>
        <v>1750566.297</v>
      </c>
      <c r="AF980" s="95" t="n">
        <v>168.967</v>
      </c>
      <c r="AG980" s="95" t="n">
        <v>1854.925</v>
      </c>
      <c r="AH980" s="95" t="n">
        <v>0</v>
      </c>
      <c r="AI980" s="95" t="n">
        <f aca="false">AJ980+AL980+AK980</f>
        <v>981856.817</v>
      </c>
      <c r="AJ980" s="95" t="n">
        <v>3617.123</v>
      </c>
      <c r="AK980" s="95" t="n">
        <v>535178.339</v>
      </c>
      <c r="AL980" s="95" t="n">
        <v>443061.355</v>
      </c>
      <c r="AM980" s="95" t="n">
        <f aca="false">AN980+AP980+AO980</f>
        <v>766685.588</v>
      </c>
      <c r="AN980" s="95" t="n">
        <v>320584.019</v>
      </c>
      <c r="AO980" s="95" t="n">
        <v>432709.521</v>
      </c>
      <c r="AP980" s="95" t="n">
        <v>13392.048</v>
      </c>
      <c r="AQ980" s="100" t="n">
        <f aca="false">AR980+AS980+AU980+AT980</f>
        <v>266855.08</v>
      </c>
      <c r="AR980" s="95" t="n">
        <v>25.98</v>
      </c>
      <c r="AS980" s="95" t="n">
        <v>2199.555</v>
      </c>
      <c r="AT980" s="95" t="n">
        <v>264629.545</v>
      </c>
      <c r="AU980" s="95" t="n">
        <v>0</v>
      </c>
      <c r="AV980" s="100" t="n">
        <f aca="false">AW980+AX980</f>
        <v>0</v>
      </c>
      <c r="AW980" s="95" t="n">
        <v>0</v>
      </c>
      <c r="AX980" s="95" t="n">
        <v>0</v>
      </c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5.95" hidden="false" customHeight="true" outlineLevel="0" collapsed="false">
      <c r="A981" s="96" t="s">
        <v>425</v>
      </c>
      <c r="B981" s="97" t="s">
        <v>637</v>
      </c>
      <c r="C981" s="21" t="n">
        <v>935</v>
      </c>
      <c r="D981" s="92"/>
      <c r="E981" s="126"/>
      <c r="F981" s="158"/>
      <c r="G981" s="95" t="n">
        <f aca="false">H981+O981+U981+V981+W981+Z981+AA981+AB981+AC981+AE981+AQ981+AD981+T981+AV981</f>
        <v>0</v>
      </c>
      <c r="H981" s="95" t="n">
        <f aca="false">I981+J981+M981+N981</f>
        <v>0</v>
      </c>
      <c r="I981" s="95"/>
      <c r="J981" s="100" t="n">
        <f aca="false">K981+L981</f>
        <v>0</v>
      </c>
      <c r="K981" s="95"/>
      <c r="L981" s="95"/>
      <c r="M981" s="95"/>
      <c r="N981" s="95"/>
      <c r="O981" s="100" t="n">
        <f aca="false">P981+Q981+R981+S981</f>
        <v>0</v>
      </c>
      <c r="P981" s="95"/>
      <c r="Q981" s="95"/>
      <c r="R981" s="95"/>
      <c r="S981" s="95"/>
      <c r="T981" s="95"/>
      <c r="U981" s="95"/>
      <c r="V981" s="95"/>
      <c r="W981" s="100" t="n">
        <f aca="false">X981+Y981</f>
        <v>0</v>
      </c>
      <c r="X981" s="95"/>
      <c r="Y981" s="95"/>
      <c r="Z981" s="95"/>
      <c r="AA981" s="95"/>
      <c r="AB981" s="95"/>
      <c r="AC981" s="95"/>
      <c r="AD981" s="95"/>
      <c r="AE981" s="95" t="n">
        <f aca="false">AF981+AG981+AH981+AI981+AM981</f>
        <v>0</v>
      </c>
      <c r="AF981" s="95"/>
      <c r="AG981" s="95"/>
      <c r="AH981" s="95"/>
      <c r="AI981" s="95" t="n">
        <f aca="false">AJ981+AL981+AK981</f>
        <v>0</v>
      </c>
      <c r="AJ981" s="95"/>
      <c r="AK981" s="95"/>
      <c r="AL981" s="95"/>
      <c r="AM981" s="95" t="n">
        <f aca="false">AN981+AP981+AO981</f>
        <v>0</v>
      </c>
      <c r="AN981" s="95"/>
      <c r="AO981" s="95"/>
      <c r="AP981" s="95"/>
      <c r="AQ981" s="100" t="n">
        <f aca="false">AR981+AS981+AU981+AT981</f>
        <v>0</v>
      </c>
      <c r="AR981" s="95"/>
      <c r="AS981" s="95"/>
      <c r="AT981" s="95"/>
      <c r="AU981" s="95"/>
      <c r="AV981" s="100" t="n">
        <f aca="false">AW981+AX981</f>
        <v>0</v>
      </c>
      <c r="AW981" s="95"/>
      <c r="AX981" s="95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5.95" hidden="false" customHeight="true" outlineLevel="0" collapsed="false">
      <c r="A982" s="96"/>
      <c r="B982" s="97" t="s">
        <v>1086</v>
      </c>
      <c r="C982" s="2" t="n">
        <v>936</v>
      </c>
      <c r="D982" s="92"/>
      <c r="E982" s="126" t="s">
        <v>1220</v>
      </c>
      <c r="F982" s="158"/>
      <c r="G982" s="95" t="n">
        <f aca="false">H982+O982+U982+V982+W982+Z982+AA982+AB982+AC982+AE982+AQ982+AD982+T982+AV982</f>
        <v>0</v>
      </c>
      <c r="H982" s="95" t="n">
        <f aca="false">I982+J982+M982+N982</f>
        <v>0</v>
      </c>
      <c r="I982" s="95"/>
      <c r="J982" s="100" t="n">
        <f aca="false">K982+L982</f>
        <v>0</v>
      </c>
      <c r="K982" s="95"/>
      <c r="L982" s="95"/>
      <c r="M982" s="95"/>
      <c r="N982" s="95"/>
      <c r="O982" s="100" t="n">
        <f aca="false">P982+Q982+R982+S982</f>
        <v>0</v>
      </c>
      <c r="P982" s="95"/>
      <c r="Q982" s="95"/>
      <c r="R982" s="95"/>
      <c r="S982" s="95"/>
      <c r="T982" s="95"/>
      <c r="U982" s="95"/>
      <c r="V982" s="95"/>
      <c r="W982" s="100" t="n">
        <f aca="false">X982+Y982</f>
        <v>0</v>
      </c>
      <c r="X982" s="95"/>
      <c r="Y982" s="95"/>
      <c r="Z982" s="95"/>
      <c r="AA982" s="95"/>
      <c r="AB982" s="95"/>
      <c r="AC982" s="95"/>
      <c r="AD982" s="95"/>
      <c r="AE982" s="95" t="n">
        <f aca="false">AF982+AG982+AH982+AI982+AM982</f>
        <v>0</v>
      </c>
      <c r="AF982" s="95"/>
      <c r="AG982" s="95"/>
      <c r="AH982" s="95"/>
      <c r="AI982" s="95" t="n">
        <f aca="false">AJ982+AL982+AK982</f>
        <v>0</v>
      </c>
      <c r="AJ982" s="95"/>
      <c r="AK982" s="95"/>
      <c r="AL982" s="95"/>
      <c r="AM982" s="95" t="n">
        <f aca="false">AN982+AP982+AO982</f>
        <v>0</v>
      </c>
      <c r="AN982" s="95"/>
      <c r="AO982" s="95"/>
      <c r="AP982" s="95"/>
      <c r="AQ982" s="100" t="n">
        <f aca="false">AR982+AS982+AU982+AT982</f>
        <v>0</v>
      </c>
      <c r="AR982" s="95"/>
      <c r="AS982" s="95"/>
      <c r="AT982" s="95"/>
      <c r="AU982" s="95"/>
      <c r="AV982" s="100" t="n">
        <f aca="false">AW982+AX982</f>
        <v>0</v>
      </c>
      <c r="AW982" s="95"/>
      <c r="AX982" s="95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5.95" hidden="false" customHeight="true" outlineLevel="0" collapsed="false">
      <c r="A983" s="96"/>
      <c r="B983" s="97" t="s">
        <v>1087</v>
      </c>
      <c r="C983" s="21" t="s">
        <v>1221</v>
      </c>
      <c r="D983" s="86" t="s">
        <v>84</v>
      </c>
      <c r="E983" s="159" t="s">
        <v>1038</v>
      </c>
      <c r="F983" s="158"/>
      <c r="G983" s="95" t="n">
        <f aca="false">H983+O983+U983+V983+W983+Z983+AA983+AB983+AC983+AE983+AQ983+AD983+T983+AV983</f>
        <v>31167.429</v>
      </c>
      <c r="H983" s="95" t="n">
        <f aca="false">I983+J983+M983+N983</f>
        <v>30606.865</v>
      </c>
      <c r="I983" s="95" t="n">
        <v>0</v>
      </c>
      <c r="J983" s="100" t="n">
        <f aca="false">K983+L983</f>
        <v>30606.865</v>
      </c>
      <c r="K983" s="95" t="n">
        <v>30606.865</v>
      </c>
      <c r="L983" s="95" t="n">
        <v>0</v>
      </c>
      <c r="M983" s="95" t="n">
        <v>0</v>
      </c>
      <c r="N983" s="95" t="n">
        <v>0</v>
      </c>
      <c r="O983" s="100" t="n">
        <f aca="false">P983+Q983+R983+S983</f>
        <v>0</v>
      </c>
      <c r="P983" s="95" t="n">
        <v>0</v>
      </c>
      <c r="Q983" s="95" t="n">
        <v>0</v>
      </c>
      <c r="R983" s="95" t="n">
        <v>0</v>
      </c>
      <c r="S983" s="95" t="n">
        <v>0</v>
      </c>
      <c r="T983" s="95" t="n">
        <v>0</v>
      </c>
      <c r="U983" s="95" t="n">
        <v>0</v>
      </c>
      <c r="V983" s="95" t="n">
        <v>451.492</v>
      </c>
      <c r="W983" s="100" t="n">
        <f aca="false">X983+Y983</f>
        <v>0</v>
      </c>
      <c r="X983" s="95" t="n">
        <v>0</v>
      </c>
      <c r="Y983" s="95" t="n">
        <v>0</v>
      </c>
      <c r="Z983" s="95" t="n">
        <v>0</v>
      </c>
      <c r="AA983" s="95" t="n">
        <v>0</v>
      </c>
      <c r="AB983" s="95" t="n">
        <v>0</v>
      </c>
      <c r="AC983" s="95" t="n">
        <v>0</v>
      </c>
      <c r="AD983" s="95" t="n">
        <v>0</v>
      </c>
      <c r="AE983" s="95" t="n">
        <f aca="false">AF983+AG983+AH983+AI983+AM983</f>
        <v>109.072</v>
      </c>
      <c r="AF983" s="95" t="n">
        <v>0</v>
      </c>
      <c r="AG983" s="95" t="n">
        <v>0</v>
      </c>
      <c r="AH983" s="95" t="n">
        <v>0</v>
      </c>
      <c r="AI983" s="95" t="n">
        <f aca="false">AJ983+AL983+AK983</f>
        <v>109.072</v>
      </c>
      <c r="AJ983" s="95" t="n">
        <v>0</v>
      </c>
      <c r="AK983" s="95" t="n">
        <v>0</v>
      </c>
      <c r="AL983" s="95" t="n">
        <v>109.072</v>
      </c>
      <c r="AM983" s="95" t="n">
        <f aca="false">AN983+AP983+AO983</f>
        <v>0</v>
      </c>
      <c r="AN983" s="95" t="n">
        <v>0</v>
      </c>
      <c r="AO983" s="95" t="n">
        <v>0</v>
      </c>
      <c r="AP983" s="95" t="n">
        <v>0</v>
      </c>
      <c r="AQ983" s="100" t="n">
        <f aca="false">AR983+AS983+AU983+AT983</f>
        <v>0</v>
      </c>
      <c r="AR983" s="95" t="n">
        <v>0</v>
      </c>
      <c r="AS983" s="95" t="n">
        <v>0</v>
      </c>
      <c r="AT983" s="95" t="n">
        <v>0</v>
      </c>
      <c r="AU983" s="95" t="n">
        <v>0</v>
      </c>
      <c r="AV983" s="100" t="n">
        <f aca="false">AW983+AX983</f>
        <v>0</v>
      </c>
      <c r="AW983" s="95" t="n">
        <v>0</v>
      </c>
      <c r="AX983" s="95" t="n">
        <v>0</v>
      </c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5.95" hidden="false" customHeight="true" outlineLevel="0" collapsed="false">
      <c r="A984" s="96"/>
      <c r="B984" s="97" t="s">
        <v>1088</v>
      </c>
      <c r="C984" s="2" t="n">
        <v>938</v>
      </c>
      <c r="D984" s="86" t="s">
        <v>87</v>
      </c>
      <c r="E984" s="101" t="s">
        <v>420</v>
      </c>
      <c r="F984" s="158"/>
      <c r="G984" s="95" t="n">
        <f aca="false">H984+O984+U984+V984+W984+Z984+AA984+AB984+AC984+AE984+AQ984+AD984+T984+AV984</f>
        <v>29063.172</v>
      </c>
      <c r="H984" s="95" t="n">
        <f aca="false">I984+J984+M984+N984</f>
        <v>28571.861</v>
      </c>
      <c r="I984" s="95" t="n">
        <v>0</v>
      </c>
      <c r="J984" s="100" t="n">
        <f aca="false">K984+L984</f>
        <v>28571.861</v>
      </c>
      <c r="K984" s="95" t="n">
        <v>28571.861</v>
      </c>
      <c r="L984" s="95" t="n">
        <v>0</v>
      </c>
      <c r="M984" s="95" t="n">
        <v>0</v>
      </c>
      <c r="N984" s="95" t="n">
        <v>0</v>
      </c>
      <c r="O984" s="100" t="n">
        <f aca="false">P984+Q984+R984+S984</f>
        <v>0</v>
      </c>
      <c r="P984" s="95" t="n">
        <v>0</v>
      </c>
      <c r="Q984" s="95" t="n">
        <v>0</v>
      </c>
      <c r="R984" s="95" t="n">
        <v>0</v>
      </c>
      <c r="S984" s="95" t="n">
        <v>0</v>
      </c>
      <c r="T984" s="95" t="n">
        <v>0</v>
      </c>
      <c r="U984" s="95" t="n">
        <v>0</v>
      </c>
      <c r="V984" s="95" t="n">
        <v>451.492</v>
      </c>
      <c r="W984" s="100" t="n">
        <f aca="false">X984+Y984</f>
        <v>0</v>
      </c>
      <c r="X984" s="95" t="n">
        <v>0</v>
      </c>
      <c r="Y984" s="95" t="n">
        <v>0</v>
      </c>
      <c r="Z984" s="95" t="n">
        <v>0</v>
      </c>
      <c r="AA984" s="95" t="n">
        <v>0</v>
      </c>
      <c r="AB984" s="95" t="n">
        <v>0</v>
      </c>
      <c r="AC984" s="95" t="n">
        <v>0</v>
      </c>
      <c r="AD984" s="95" t="n">
        <v>0</v>
      </c>
      <c r="AE984" s="95" t="n">
        <f aca="false">AF984+AG984+AH984+AI984+AM984</f>
        <v>39.819</v>
      </c>
      <c r="AF984" s="95" t="n">
        <v>0</v>
      </c>
      <c r="AG984" s="95" t="n">
        <v>0</v>
      </c>
      <c r="AH984" s="95" t="n">
        <v>0</v>
      </c>
      <c r="AI984" s="95" t="n">
        <f aca="false">AJ984+AL984+AK984</f>
        <v>39.819</v>
      </c>
      <c r="AJ984" s="95" t="n">
        <v>0</v>
      </c>
      <c r="AK984" s="95" t="n">
        <v>0</v>
      </c>
      <c r="AL984" s="95" t="n">
        <v>39.819</v>
      </c>
      <c r="AM984" s="95" t="n">
        <f aca="false">AN984+AP984+AO984</f>
        <v>0</v>
      </c>
      <c r="AN984" s="95" t="n">
        <v>0</v>
      </c>
      <c r="AO984" s="95" t="n">
        <v>0</v>
      </c>
      <c r="AP984" s="95" t="n">
        <v>0</v>
      </c>
      <c r="AQ984" s="100" t="n">
        <f aca="false">AR984+AS984+AU984+AT984</f>
        <v>0</v>
      </c>
      <c r="AR984" s="95" t="n">
        <v>0</v>
      </c>
      <c r="AS984" s="95" t="n">
        <v>0</v>
      </c>
      <c r="AT984" s="95" t="n">
        <v>0</v>
      </c>
      <c r="AU984" s="95" t="n">
        <v>0</v>
      </c>
      <c r="AV984" s="100" t="n">
        <f aca="false">AW984+AX984</f>
        <v>0</v>
      </c>
      <c r="AW984" s="95" t="n">
        <v>0</v>
      </c>
      <c r="AX984" s="95" t="n">
        <v>0</v>
      </c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5.95" hidden="false" customHeight="true" outlineLevel="0" collapsed="false">
      <c r="A985" s="96" t="s">
        <v>1100</v>
      </c>
      <c r="B985" s="97"/>
      <c r="C985" s="21" t="s">
        <v>1075</v>
      </c>
      <c r="D985" s="86" t="s">
        <v>90</v>
      </c>
      <c r="E985" s="101" t="s">
        <v>1114</v>
      </c>
      <c r="F985" s="158" t="s">
        <v>424</v>
      </c>
      <c r="G985" s="95" t="n">
        <f aca="false">H985+O985+U985+V985+W985+Z985+AA985+AB985+AC985+AE985+AQ985+AD985+T985+AV985</f>
        <v>698.263</v>
      </c>
      <c r="H985" s="95" t="n">
        <f aca="false">I985+J985+M985+N985</f>
        <v>698.263</v>
      </c>
      <c r="I985" s="95" t="n">
        <v>0</v>
      </c>
      <c r="J985" s="100" t="n">
        <f aca="false">K985+L985</f>
        <v>698.263</v>
      </c>
      <c r="K985" s="95" t="n">
        <v>698.263</v>
      </c>
      <c r="L985" s="95" t="n">
        <v>0</v>
      </c>
      <c r="M985" s="95" t="n">
        <v>0</v>
      </c>
      <c r="N985" s="95" t="n">
        <v>0</v>
      </c>
      <c r="O985" s="100" t="n">
        <f aca="false">P985+Q985+R985+S985</f>
        <v>0</v>
      </c>
      <c r="P985" s="95" t="n">
        <v>0</v>
      </c>
      <c r="Q985" s="95" t="n">
        <v>0</v>
      </c>
      <c r="R985" s="95" t="n">
        <v>0</v>
      </c>
      <c r="S985" s="95" t="n">
        <v>0</v>
      </c>
      <c r="T985" s="95" t="n">
        <v>0</v>
      </c>
      <c r="U985" s="95" t="n">
        <v>0</v>
      </c>
      <c r="V985" s="95" t="n">
        <v>0</v>
      </c>
      <c r="W985" s="100" t="n">
        <f aca="false">X985+Y985</f>
        <v>0</v>
      </c>
      <c r="X985" s="95" t="n">
        <v>0</v>
      </c>
      <c r="Y985" s="95" t="n">
        <v>0</v>
      </c>
      <c r="Z985" s="95" t="n">
        <v>0</v>
      </c>
      <c r="AA985" s="95" t="n">
        <v>0</v>
      </c>
      <c r="AB985" s="95" t="n">
        <v>0</v>
      </c>
      <c r="AC985" s="95" t="n">
        <v>0</v>
      </c>
      <c r="AD985" s="95" t="n">
        <v>0</v>
      </c>
      <c r="AE985" s="95" t="n">
        <f aca="false">AF985+AG985+AH985+AI985+AM985</f>
        <v>0</v>
      </c>
      <c r="AF985" s="95" t="n">
        <v>0</v>
      </c>
      <c r="AG985" s="95" t="n">
        <v>0</v>
      </c>
      <c r="AH985" s="95" t="n">
        <v>0</v>
      </c>
      <c r="AI985" s="95" t="n">
        <f aca="false">AJ985+AL985+AK985</f>
        <v>0</v>
      </c>
      <c r="AJ985" s="95" t="n">
        <v>0</v>
      </c>
      <c r="AK985" s="95" t="n">
        <v>0</v>
      </c>
      <c r="AL985" s="95" t="n">
        <v>0</v>
      </c>
      <c r="AM985" s="95" t="n">
        <f aca="false">AN985+AP985+AO985</f>
        <v>0</v>
      </c>
      <c r="AN985" s="95" t="n">
        <v>0</v>
      </c>
      <c r="AO985" s="95" t="n">
        <v>0</v>
      </c>
      <c r="AP985" s="95" t="n">
        <v>0</v>
      </c>
      <c r="AQ985" s="100" t="n">
        <f aca="false">AR985+AS985+AU985+AT985</f>
        <v>0</v>
      </c>
      <c r="AR985" s="95" t="n">
        <v>0</v>
      </c>
      <c r="AS985" s="95" t="n">
        <v>0</v>
      </c>
      <c r="AT985" s="95" t="n">
        <v>0</v>
      </c>
      <c r="AU985" s="95" t="n">
        <v>0</v>
      </c>
      <c r="AV985" s="100" t="n">
        <f aca="false">AW985+AX985</f>
        <v>0</v>
      </c>
      <c r="AW985" s="95" t="n">
        <v>0</v>
      </c>
      <c r="AX985" s="95" t="n">
        <v>0</v>
      </c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5.95" hidden="false" customHeight="true" outlineLevel="0" collapsed="false">
      <c r="A986" s="96"/>
      <c r="B986" s="97" t="s">
        <v>1091</v>
      </c>
      <c r="C986" s="21" t="s">
        <v>1075</v>
      </c>
      <c r="D986" s="86" t="s">
        <v>255</v>
      </c>
      <c r="E986" s="101" t="s">
        <v>426</v>
      </c>
      <c r="F986" s="158" t="s">
        <v>99</v>
      </c>
      <c r="G986" s="95" t="n">
        <f aca="false">H986+O986+U986+V986+W986+Z986+AA986+AB986+AC986+AE986+AQ986+AD986+T986+AV986</f>
        <v>220.236</v>
      </c>
      <c r="H986" s="95" t="n">
        <f aca="false">I986+J986+M986+N986</f>
        <v>220.236</v>
      </c>
      <c r="I986" s="95" t="n">
        <v>0</v>
      </c>
      <c r="J986" s="100" t="n">
        <f aca="false">K986+L986</f>
        <v>220.236</v>
      </c>
      <c r="K986" s="95" t="n">
        <v>220.236</v>
      </c>
      <c r="L986" s="95" t="n">
        <v>0</v>
      </c>
      <c r="M986" s="95" t="n">
        <v>0</v>
      </c>
      <c r="N986" s="95" t="n">
        <v>0</v>
      </c>
      <c r="O986" s="100" t="n">
        <f aca="false">P986+Q986+R986+S986</f>
        <v>0</v>
      </c>
      <c r="P986" s="95" t="n">
        <v>0</v>
      </c>
      <c r="Q986" s="95" t="n">
        <v>0</v>
      </c>
      <c r="R986" s="95" t="n">
        <v>0</v>
      </c>
      <c r="S986" s="95" t="n">
        <v>0</v>
      </c>
      <c r="T986" s="95" t="n">
        <v>0</v>
      </c>
      <c r="U986" s="95" t="n">
        <v>0</v>
      </c>
      <c r="V986" s="95" t="n">
        <v>0</v>
      </c>
      <c r="W986" s="100" t="n">
        <f aca="false">X986+Y986</f>
        <v>0</v>
      </c>
      <c r="X986" s="95" t="n">
        <v>0</v>
      </c>
      <c r="Y986" s="95" t="n">
        <v>0</v>
      </c>
      <c r="Z986" s="95" t="n">
        <v>0</v>
      </c>
      <c r="AA986" s="95" t="n">
        <v>0</v>
      </c>
      <c r="AB986" s="95" t="n">
        <v>0</v>
      </c>
      <c r="AC986" s="95" t="n">
        <v>0</v>
      </c>
      <c r="AD986" s="95" t="n">
        <v>0</v>
      </c>
      <c r="AE986" s="95" t="n">
        <f aca="false">AF986+AG986+AH986+AI986+AM986</f>
        <v>0</v>
      </c>
      <c r="AF986" s="95" t="n">
        <v>0</v>
      </c>
      <c r="AG986" s="95" t="n">
        <v>0</v>
      </c>
      <c r="AH986" s="95" t="n">
        <v>0</v>
      </c>
      <c r="AI986" s="95" t="n">
        <f aca="false">AJ986+AL986+AK986</f>
        <v>0</v>
      </c>
      <c r="AJ986" s="95" t="n">
        <v>0</v>
      </c>
      <c r="AK986" s="95" t="n">
        <v>0</v>
      </c>
      <c r="AL986" s="95" t="n">
        <v>0</v>
      </c>
      <c r="AM986" s="95" t="n">
        <f aca="false">AN986+AP986+AO986</f>
        <v>0</v>
      </c>
      <c r="AN986" s="95" t="n">
        <v>0</v>
      </c>
      <c r="AO986" s="95" t="n">
        <v>0</v>
      </c>
      <c r="AP986" s="95" t="n">
        <v>0</v>
      </c>
      <c r="AQ986" s="100" t="n">
        <f aca="false">AR986+AS986+AU986+AT986</f>
        <v>0</v>
      </c>
      <c r="AR986" s="95" t="n">
        <v>0</v>
      </c>
      <c r="AS986" s="95" t="n">
        <v>0</v>
      </c>
      <c r="AT986" s="95" t="n">
        <v>0</v>
      </c>
      <c r="AU986" s="95" t="n">
        <v>0</v>
      </c>
      <c r="AV986" s="100" t="n">
        <f aca="false">AW986+AX986</f>
        <v>0</v>
      </c>
      <c r="AW986" s="95" t="n">
        <v>0</v>
      </c>
      <c r="AX986" s="95" t="n">
        <v>0</v>
      </c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5.95" hidden="false" customHeight="true" outlineLevel="0" collapsed="false">
      <c r="A987" s="96" t="s">
        <v>428</v>
      </c>
      <c r="B987" s="97" t="s">
        <v>1092</v>
      </c>
      <c r="C987" s="21" t="s">
        <v>1075</v>
      </c>
      <c r="D987" s="86" t="s">
        <v>1043</v>
      </c>
      <c r="E987" s="101" t="s">
        <v>1044</v>
      </c>
      <c r="F987" s="158"/>
      <c r="G987" s="95" t="n">
        <f aca="false">H987+O987+U987+V987+W987+Z987+AA987+AB987+AC987+AE987+AQ987+AD987+T987+AV987</f>
        <v>218.685</v>
      </c>
      <c r="H987" s="95" t="n">
        <f aca="false">I987+J987+M987+N987</f>
        <v>218.685</v>
      </c>
      <c r="I987" s="95" t="n">
        <v>0</v>
      </c>
      <c r="J987" s="100" t="n">
        <f aca="false">K987+L987</f>
        <v>218.685</v>
      </c>
      <c r="K987" s="95" t="n">
        <v>218.685</v>
      </c>
      <c r="L987" s="95" t="n">
        <v>0</v>
      </c>
      <c r="M987" s="95" t="n">
        <v>0</v>
      </c>
      <c r="N987" s="95" t="n">
        <v>0</v>
      </c>
      <c r="O987" s="100" t="n">
        <f aca="false">P987+Q987+R987+S987</f>
        <v>0</v>
      </c>
      <c r="P987" s="95" t="n">
        <v>0</v>
      </c>
      <c r="Q987" s="95" t="n">
        <v>0</v>
      </c>
      <c r="R987" s="95" t="n">
        <v>0</v>
      </c>
      <c r="S987" s="95" t="n">
        <v>0</v>
      </c>
      <c r="T987" s="95" t="n">
        <v>0</v>
      </c>
      <c r="U987" s="95" t="n">
        <v>0</v>
      </c>
      <c r="V987" s="95" t="n">
        <v>0</v>
      </c>
      <c r="W987" s="100" t="n">
        <f aca="false">X987+Y987</f>
        <v>0</v>
      </c>
      <c r="X987" s="95" t="n">
        <v>0</v>
      </c>
      <c r="Y987" s="95" t="n">
        <v>0</v>
      </c>
      <c r="Z987" s="95" t="n">
        <v>0</v>
      </c>
      <c r="AA987" s="95" t="n">
        <v>0</v>
      </c>
      <c r="AB987" s="95" t="n">
        <v>0</v>
      </c>
      <c r="AC987" s="95" t="n">
        <v>0</v>
      </c>
      <c r="AD987" s="95" t="n">
        <v>0</v>
      </c>
      <c r="AE987" s="95" t="n">
        <f aca="false">AF987+AG987+AH987+AI987+AM987</f>
        <v>0</v>
      </c>
      <c r="AF987" s="95" t="n">
        <v>0</v>
      </c>
      <c r="AG987" s="95" t="n">
        <v>0</v>
      </c>
      <c r="AH987" s="95" t="n">
        <v>0</v>
      </c>
      <c r="AI987" s="95" t="n">
        <f aca="false">AJ987+AL987+AK987</f>
        <v>0</v>
      </c>
      <c r="AJ987" s="95" t="n">
        <v>0</v>
      </c>
      <c r="AK987" s="95" t="n">
        <v>0</v>
      </c>
      <c r="AL987" s="95" t="n">
        <v>0</v>
      </c>
      <c r="AM987" s="95" t="n">
        <f aca="false">AN987+AP987+AO987</f>
        <v>0</v>
      </c>
      <c r="AN987" s="95" t="n">
        <v>0</v>
      </c>
      <c r="AO987" s="95" t="n">
        <v>0</v>
      </c>
      <c r="AP987" s="95" t="n">
        <v>0</v>
      </c>
      <c r="AQ987" s="100" t="n">
        <f aca="false">AR987+AS987+AU987+AT987</f>
        <v>0</v>
      </c>
      <c r="AR987" s="95" t="n">
        <v>0</v>
      </c>
      <c r="AS987" s="95" t="n">
        <v>0</v>
      </c>
      <c r="AT987" s="95" t="n">
        <v>0</v>
      </c>
      <c r="AU987" s="95" t="n">
        <v>0</v>
      </c>
      <c r="AV987" s="100" t="n">
        <f aca="false">AW987+AX987</f>
        <v>0</v>
      </c>
      <c r="AW987" s="95" t="n">
        <v>0</v>
      </c>
      <c r="AX987" s="95" t="n">
        <v>0</v>
      </c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5.95" hidden="false" customHeight="true" outlineLevel="0" collapsed="false">
      <c r="A988" s="96"/>
      <c r="B988" s="97"/>
      <c r="C988" s="21" t="s">
        <v>1075</v>
      </c>
      <c r="D988" s="86" t="s">
        <v>1045</v>
      </c>
      <c r="E988" s="101" t="s">
        <v>432</v>
      </c>
      <c r="F988" s="158" t="s">
        <v>433</v>
      </c>
      <c r="G988" s="95" t="n">
        <f aca="false">H988+O988+U988+V988+W988+Z988+AA988+AB988+AC988+AE988+AQ988+AD988+T988+AV988</f>
        <v>218.685</v>
      </c>
      <c r="H988" s="95" t="n">
        <f aca="false">I988+J988+M988+N988</f>
        <v>218.685</v>
      </c>
      <c r="I988" s="95" t="n">
        <v>0</v>
      </c>
      <c r="J988" s="100" t="n">
        <f aca="false">K988+L988</f>
        <v>218.685</v>
      </c>
      <c r="K988" s="95" t="n">
        <v>218.685</v>
      </c>
      <c r="L988" s="95" t="n">
        <v>0</v>
      </c>
      <c r="M988" s="95" t="n">
        <v>0</v>
      </c>
      <c r="N988" s="95" t="n">
        <v>0</v>
      </c>
      <c r="O988" s="100" t="n">
        <f aca="false">P988+Q988+R988+S988</f>
        <v>0</v>
      </c>
      <c r="P988" s="95" t="n">
        <v>0</v>
      </c>
      <c r="Q988" s="95" t="n">
        <v>0</v>
      </c>
      <c r="R988" s="95" t="n">
        <v>0</v>
      </c>
      <c r="S988" s="95" t="n">
        <v>0</v>
      </c>
      <c r="T988" s="95" t="n">
        <v>0</v>
      </c>
      <c r="U988" s="95" t="n">
        <v>0</v>
      </c>
      <c r="V988" s="95" t="n">
        <v>0</v>
      </c>
      <c r="W988" s="100" t="n">
        <f aca="false">X988+Y988</f>
        <v>0</v>
      </c>
      <c r="X988" s="95" t="n">
        <v>0</v>
      </c>
      <c r="Y988" s="95" t="n">
        <v>0</v>
      </c>
      <c r="Z988" s="95" t="n">
        <v>0</v>
      </c>
      <c r="AA988" s="95" t="n">
        <v>0</v>
      </c>
      <c r="AB988" s="95" t="n">
        <v>0</v>
      </c>
      <c r="AC988" s="95" t="n">
        <v>0</v>
      </c>
      <c r="AD988" s="95" t="n">
        <v>0</v>
      </c>
      <c r="AE988" s="95" t="n">
        <f aca="false">AF988+AG988+AH988+AI988+AM988</f>
        <v>0</v>
      </c>
      <c r="AF988" s="95" t="n">
        <v>0</v>
      </c>
      <c r="AG988" s="95" t="n">
        <v>0</v>
      </c>
      <c r="AH988" s="95" t="n">
        <v>0</v>
      </c>
      <c r="AI988" s="95" t="n">
        <f aca="false">AJ988+AL988+AK988</f>
        <v>0</v>
      </c>
      <c r="AJ988" s="95" t="n">
        <v>0</v>
      </c>
      <c r="AK988" s="95" t="n">
        <v>0</v>
      </c>
      <c r="AL988" s="95" t="n">
        <v>0</v>
      </c>
      <c r="AM988" s="95" t="n">
        <f aca="false">AN988+AP988+AO988</f>
        <v>0</v>
      </c>
      <c r="AN988" s="95" t="n">
        <v>0</v>
      </c>
      <c r="AO988" s="95" t="n">
        <v>0</v>
      </c>
      <c r="AP988" s="95" t="n">
        <v>0</v>
      </c>
      <c r="AQ988" s="100" t="n">
        <f aca="false">AR988+AS988+AU988+AT988</f>
        <v>0</v>
      </c>
      <c r="AR988" s="95" t="n">
        <v>0</v>
      </c>
      <c r="AS988" s="95" t="n">
        <v>0</v>
      </c>
      <c r="AT988" s="95" t="n">
        <v>0</v>
      </c>
      <c r="AU988" s="95" t="n">
        <v>0</v>
      </c>
      <c r="AV988" s="100" t="n">
        <f aca="false">AW988+AX988</f>
        <v>0</v>
      </c>
      <c r="AW988" s="95" t="n">
        <v>0</v>
      </c>
      <c r="AX988" s="95" t="n">
        <v>0</v>
      </c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5.95" hidden="false" customHeight="true" outlineLevel="0" collapsed="false">
      <c r="A989" s="96"/>
      <c r="B989" s="97"/>
      <c r="C989" s="21" t="s">
        <v>1075</v>
      </c>
      <c r="D989" s="86" t="s">
        <v>1047</v>
      </c>
      <c r="E989" s="101" t="s">
        <v>454</v>
      </c>
      <c r="F989" s="158" t="s">
        <v>172</v>
      </c>
      <c r="G989" s="95" t="n">
        <f aca="false">H989+O989+U989+V989+W989+Z989+AA989+AB989+AC989+AE989+AQ989+AD989+T989+AV989</f>
        <v>0</v>
      </c>
      <c r="H989" s="95" t="n">
        <f aca="false">I989+J989+M989+N989</f>
        <v>0</v>
      </c>
      <c r="I989" s="95" t="n">
        <v>0</v>
      </c>
      <c r="J989" s="100" t="n">
        <f aca="false">K989+L989</f>
        <v>0</v>
      </c>
      <c r="K989" s="95" t="n">
        <v>0</v>
      </c>
      <c r="L989" s="95" t="n">
        <v>0</v>
      </c>
      <c r="M989" s="95" t="n">
        <v>0</v>
      </c>
      <c r="N989" s="95" t="n">
        <v>0</v>
      </c>
      <c r="O989" s="100" t="n">
        <f aca="false">P989+Q989+R989+S989</f>
        <v>0</v>
      </c>
      <c r="P989" s="95" t="n">
        <v>0</v>
      </c>
      <c r="Q989" s="95" t="n">
        <v>0</v>
      </c>
      <c r="R989" s="95" t="n">
        <v>0</v>
      </c>
      <c r="S989" s="95" t="n">
        <v>0</v>
      </c>
      <c r="T989" s="95" t="n">
        <v>0</v>
      </c>
      <c r="U989" s="95" t="n">
        <v>0</v>
      </c>
      <c r="V989" s="95" t="n">
        <v>0</v>
      </c>
      <c r="W989" s="100" t="n">
        <f aca="false">X989+Y989</f>
        <v>0</v>
      </c>
      <c r="X989" s="95" t="n">
        <v>0</v>
      </c>
      <c r="Y989" s="95" t="n">
        <v>0</v>
      </c>
      <c r="Z989" s="95" t="n">
        <v>0</v>
      </c>
      <c r="AA989" s="95" t="n">
        <v>0</v>
      </c>
      <c r="AB989" s="95" t="n">
        <v>0</v>
      </c>
      <c r="AC989" s="95" t="n">
        <v>0</v>
      </c>
      <c r="AD989" s="95" t="n">
        <v>0</v>
      </c>
      <c r="AE989" s="95" t="n">
        <f aca="false">AF989+AG989+AH989+AI989+AM989</f>
        <v>0</v>
      </c>
      <c r="AF989" s="95" t="n">
        <v>0</v>
      </c>
      <c r="AG989" s="95" t="n">
        <v>0</v>
      </c>
      <c r="AH989" s="95" t="n">
        <v>0</v>
      </c>
      <c r="AI989" s="95" t="n">
        <f aca="false">AJ989+AL989+AK989</f>
        <v>0</v>
      </c>
      <c r="AJ989" s="95" t="n">
        <v>0</v>
      </c>
      <c r="AK989" s="95" t="n">
        <v>0</v>
      </c>
      <c r="AL989" s="95" t="n">
        <v>0</v>
      </c>
      <c r="AM989" s="95" t="n">
        <f aca="false">AN989+AP989+AO989</f>
        <v>0</v>
      </c>
      <c r="AN989" s="95" t="n">
        <v>0</v>
      </c>
      <c r="AO989" s="95" t="n">
        <v>0</v>
      </c>
      <c r="AP989" s="95" t="n">
        <v>0</v>
      </c>
      <c r="AQ989" s="100" t="n">
        <f aca="false">AR989+AS989+AU989+AT989</f>
        <v>0</v>
      </c>
      <c r="AR989" s="95" t="n">
        <v>0</v>
      </c>
      <c r="AS989" s="95" t="n">
        <v>0</v>
      </c>
      <c r="AT989" s="95" t="n">
        <v>0</v>
      </c>
      <c r="AU989" s="95" t="n">
        <v>0</v>
      </c>
      <c r="AV989" s="100" t="n">
        <f aca="false">AW989+AX989</f>
        <v>0</v>
      </c>
      <c r="AW989" s="95" t="n">
        <v>0</v>
      </c>
      <c r="AX989" s="95" t="n">
        <v>0</v>
      </c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5.95" hidden="false" customHeight="true" outlineLevel="0" collapsed="false">
      <c r="A990" s="121"/>
      <c r="B990" s="31" t="s">
        <v>1222</v>
      </c>
      <c r="C990" s="21" t="s">
        <v>1075</v>
      </c>
      <c r="D990" s="86" t="s">
        <v>1049</v>
      </c>
      <c r="E990" s="101" t="s">
        <v>456</v>
      </c>
      <c r="F990" s="158" t="s">
        <v>368</v>
      </c>
      <c r="G990" s="95" t="n">
        <f aca="false">H990+O990+U990+V990+W990+Z990+AA990+AB990+AC990+AE990+AQ990+AD990+T990+AV990</f>
        <v>0</v>
      </c>
      <c r="H990" s="95" t="n">
        <f aca="false">I990+J990+M990+N990</f>
        <v>0</v>
      </c>
      <c r="I990" s="95" t="n">
        <v>0</v>
      </c>
      <c r="J990" s="100" t="n">
        <f aca="false">K990+L990</f>
        <v>0</v>
      </c>
      <c r="K990" s="95" t="n">
        <v>0</v>
      </c>
      <c r="L990" s="95" t="n">
        <v>0</v>
      </c>
      <c r="M990" s="95" t="n">
        <v>0</v>
      </c>
      <c r="N990" s="95" t="n">
        <v>0</v>
      </c>
      <c r="O990" s="100" t="n">
        <f aca="false">P990+Q990+R990+S990</f>
        <v>0</v>
      </c>
      <c r="P990" s="95" t="n">
        <v>0</v>
      </c>
      <c r="Q990" s="95" t="n">
        <v>0</v>
      </c>
      <c r="R990" s="95" t="n">
        <v>0</v>
      </c>
      <c r="S990" s="95" t="n">
        <v>0</v>
      </c>
      <c r="T990" s="95" t="n">
        <v>0</v>
      </c>
      <c r="U990" s="95" t="n">
        <v>0</v>
      </c>
      <c r="V990" s="95" t="n">
        <v>0</v>
      </c>
      <c r="W990" s="100" t="n">
        <f aca="false">X990+Y990</f>
        <v>0</v>
      </c>
      <c r="X990" s="95" t="n">
        <v>0</v>
      </c>
      <c r="Y990" s="95" t="n">
        <v>0</v>
      </c>
      <c r="Z990" s="95" t="n">
        <v>0</v>
      </c>
      <c r="AA990" s="95" t="n">
        <v>0</v>
      </c>
      <c r="AB990" s="95" t="n">
        <v>0</v>
      </c>
      <c r="AC990" s="95" t="n">
        <v>0</v>
      </c>
      <c r="AD990" s="95" t="n">
        <v>0</v>
      </c>
      <c r="AE990" s="95" t="n">
        <f aca="false">AF990+AG990+AH990+AI990+AM990</f>
        <v>0</v>
      </c>
      <c r="AF990" s="95" t="n">
        <v>0</v>
      </c>
      <c r="AG990" s="95" t="n">
        <v>0</v>
      </c>
      <c r="AH990" s="95" t="n">
        <v>0</v>
      </c>
      <c r="AI990" s="95" t="n">
        <f aca="false">AJ990+AL990+AK990</f>
        <v>0</v>
      </c>
      <c r="AJ990" s="95" t="n">
        <v>0</v>
      </c>
      <c r="AK990" s="95" t="n">
        <v>0</v>
      </c>
      <c r="AL990" s="95" t="n">
        <v>0</v>
      </c>
      <c r="AM990" s="95" t="n">
        <f aca="false">AN990+AP990+AO990</f>
        <v>0</v>
      </c>
      <c r="AN990" s="95" t="n">
        <v>0</v>
      </c>
      <c r="AO990" s="95" t="n">
        <v>0</v>
      </c>
      <c r="AP990" s="95" t="n">
        <v>0</v>
      </c>
      <c r="AQ990" s="100" t="n">
        <f aca="false">AR990+AS990+AU990+AT990</f>
        <v>0</v>
      </c>
      <c r="AR990" s="95" t="n">
        <v>0</v>
      </c>
      <c r="AS990" s="95" t="n">
        <v>0</v>
      </c>
      <c r="AT990" s="95" t="n">
        <v>0</v>
      </c>
      <c r="AU990" s="95" t="n">
        <v>0</v>
      </c>
      <c r="AV990" s="100" t="n">
        <f aca="false">AW990+AX990</f>
        <v>0</v>
      </c>
      <c r="AW990" s="95" t="n">
        <v>0</v>
      </c>
      <c r="AX990" s="95" t="n">
        <v>0</v>
      </c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5.95" hidden="false" customHeight="true" outlineLevel="0" collapsed="false">
      <c r="A991" s="121"/>
      <c r="B991" s="31"/>
      <c r="C991" s="21" t="s">
        <v>1075</v>
      </c>
      <c r="D991" s="86" t="s">
        <v>1051</v>
      </c>
      <c r="E991" s="101" t="s">
        <v>458</v>
      </c>
      <c r="F991" s="158" t="s">
        <v>190</v>
      </c>
      <c r="G991" s="95" t="n">
        <f aca="false">H991+O991+U991+V991+W991+Z991+AA991+AB991+AC991+AE991+AQ991+AD991+T991+AV991</f>
        <v>373.016</v>
      </c>
      <c r="H991" s="95" t="n">
        <f aca="false">I991+J991+M991+N991</f>
        <v>333.197</v>
      </c>
      <c r="I991" s="95" t="n">
        <v>0</v>
      </c>
      <c r="J991" s="100" t="n">
        <f aca="false">K991+L991</f>
        <v>333.197</v>
      </c>
      <c r="K991" s="95" t="n">
        <v>333.197</v>
      </c>
      <c r="L991" s="95" t="n">
        <v>0</v>
      </c>
      <c r="M991" s="95" t="n">
        <v>0</v>
      </c>
      <c r="N991" s="95" t="n">
        <v>0</v>
      </c>
      <c r="O991" s="100" t="n">
        <f aca="false">P991+Q991+R991+S991</f>
        <v>0</v>
      </c>
      <c r="P991" s="95" t="n">
        <v>0</v>
      </c>
      <c r="Q991" s="95" t="n">
        <v>0</v>
      </c>
      <c r="R991" s="95" t="n">
        <v>0</v>
      </c>
      <c r="S991" s="95" t="n">
        <v>0</v>
      </c>
      <c r="T991" s="95" t="n">
        <v>0</v>
      </c>
      <c r="U991" s="95" t="n">
        <v>0</v>
      </c>
      <c r="V991" s="95" t="n">
        <v>0</v>
      </c>
      <c r="W991" s="100" t="n">
        <f aca="false">X991+Y991</f>
        <v>0</v>
      </c>
      <c r="X991" s="95" t="n">
        <v>0</v>
      </c>
      <c r="Y991" s="95" t="n">
        <v>0</v>
      </c>
      <c r="Z991" s="95" t="n">
        <v>0</v>
      </c>
      <c r="AA991" s="95" t="n">
        <v>0</v>
      </c>
      <c r="AB991" s="95" t="n">
        <v>0</v>
      </c>
      <c r="AC991" s="95" t="n">
        <v>0</v>
      </c>
      <c r="AD991" s="95" t="n">
        <v>0</v>
      </c>
      <c r="AE991" s="95" t="n">
        <f aca="false">AF991+AG991+AH991+AI991+AM991</f>
        <v>39.819</v>
      </c>
      <c r="AF991" s="95" t="n">
        <v>0</v>
      </c>
      <c r="AG991" s="95" t="n">
        <v>0</v>
      </c>
      <c r="AH991" s="95" t="n">
        <v>0</v>
      </c>
      <c r="AI991" s="95" t="n">
        <f aca="false">AJ991+AL991+AK991</f>
        <v>39.819</v>
      </c>
      <c r="AJ991" s="95" t="n">
        <v>0</v>
      </c>
      <c r="AK991" s="95" t="n">
        <v>0</v>
      </c>
      <c r="AL991" s="95" t="n">
        <v>39.819</v>
      </c>
      <c r="AM991" s="95" t="n">
        <f aca="false">AN991+AP991+AO991</f>
        <v>0</v>
      </c>
      <c r="AN991" s="95" t="n">
        <v>0</v>
      </c>
      <c r="AO991" s="95" t="n">
        <v>0</v>
      </c>
      <c r="AP991" s="95" t="n">
        <v>0</v>
      </c>
      <c r="AQ991" s="100" t="n">
        <f aca="false">AR991+AS991+AU991+AT991</f>
        <v>0</v>
      </c>
      <c r="AR991" s="95" t="n">
        <v>0</v>
      </c>
      <c r="AS991" s="95" t="n">
        <v>0</v>
      </c>
      <c r="AT991" s="95" t="n">
        <v>0</v>
      </c>
      <c r="AU991" s="95" t="n">
        <v>0</v>
      </c>
      <c r="AV991" s="100" t="n">
        <f aca="false">AW991+AX991</f>
        <v>0</v>
      </c>
      <c r="AW991" s="95" t="n">
        <v>0</v>
      </c>
      <c r="AX991" s="95" t="n">
        <v>0</v>
      </c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5.95" hidden="false" customHeight="true" outlineLevel="0" collapsed="false">
      <c r="A992" s="121"/>
      <c r="B992" s="31" t="s">
        <v>1223</v>
      </c>
      <c r="C992" s="21" t="s">
        <v>1075</v>
      </c>
      <c r="D992" s="86" t="s">
        <v>1052</v>
      </c>
      <c r="E992" s="101" t="s">
        <v>462</v>
      </c>
      <c r="F992" s="158" t="s">
        <v>463</v>
      </c>
      <c r="G992" s="95" t="n">
        <f aca="false">H992+O992+U992+V992+W992+Z992+AA992+AB992+AC992+AE992+AQ992+AD992+T992+AV992</f>
        <v>0</v>
      </c>
      <c r="H992" s="95" t="n">
        <f aca="false">I992+J992+M992+N992</f>
        <v>0</v>
      </c>
      <c r="I992" s="95" t="n">
        <v>0</v>
      </c>
      <c r="J992" s="100" t="n">
        <f aca="false">K992+L992</f>
        <v>0</v>
      </c>
      <c r="K992" s="95" t="n">
        <v>0</v>
      </c>
      <c r="L992" s="95" t="n">
        <v>0</v>
      </c>
      <c r="M992" s="95" t="n">
        <v>0</v>
      </c>
      <c r="N992" s="95" t="n">
        <v>0</v>
      </c>
      <c r="O992" s="100" t="n">
        <f aca="false">P992+Q992+R992+S992</f>
        <v>0</v>
      </c>
      <c r="P992" s="95" t="n">
        <v>0</v>
      </c>
      <c r="Q992" s="95" t="n">
        <v>0</v>
      </c>
      <c r="R992" s="95" t="n">
        <v>0</v>
      </c>
      <c r="S992" s="95" t="n">
        <v>0</v>
      </c>
      <c r="T992" s="95" t="n">
        <v>0</v>
      </c>
      <c r="U992" s="95" t="n">
        <v>0</v>
      </c>
      <c r="V992" s="95" t="n">
        <v>0</v>
      </c>
      <c r="W992" s="100" t="n">
        <f aca="false">X992+Y992</f>
        <v>0</v>
      </c>
      <c r="X992" s="95" t="n">
        <v>0</v>
      </c>
      <c r="Y992" s="95" t="n">
        <v>0</v>
      </c>
      <c r="Z992" s="95" t="n">
        <v>0</v>
      </c>
      <c r="AA992" s="95" t="n">
        <v>0</v>
      </c>
      <c r="AB992" s="95" t="n">
        <v>0</v>
      </c>
      <c r="AC992" s="95" t="n">
        <v>0</v>
      </c>
      <c r="AD992" s="95" t="n">
        <v>0</v>
      </c>
      <c r="AE992" s="95" t="n">
        <f aca="false">AF992+AG992+AH992+AI992+AM992</f>
        <v>0</v>
      </c>
      <c r="AF992" s="95" t="n">
        <v>0</v>
      </c>
      <c r="AG992" s="95" t="n">
        <v>0</v>
      </c>
      <c r="AH992" s="95" t="n">
        <v>0</v>
      </c>
      <c r="AI992" s="95" t="n">
        <f aca="false">AJ992+AL992+AK992</f>
        <v>0</v>
      </c>
      <c r="AJ992" s="95" t="n">
        <v>0</v>
      </c>
      <c r="AK992" s="95" t="n">
        <v>0</v>
      </c>
      <c r="AL992" s="95" t="n">
        <v>0</v>
      </c>
      <c r="AM992" s="95" t="n">
        <f aca="false">AN992+AP992+AO992</f>
        <v>0</v>
      </c>
      <c r="AN992" s="95" t="n">
        <v>0</v>
      </c>
      <c r="AO992" s="95" t="n">
        <v>0</v>
      </c>
      <c r="AP992" s="95" t="n">
        <v>0</v>
      </c>
      <c r="AQ992" s="100" t="n">
        <f aca="false">AR992+AS992+AU992+AT992</f>
        <v>0</v>
      </c>
      <c r="AR992" s="95" t="n">
        <v>0</v>
      </c>
      <c r="AS992" s="95" t="n">
        <v>0</v>
      </c>
      <c r="AT992" s="95" t="n">
        <v>0</v>
      </c>
      <c r="AU992" s="95" t="n">
        <v>0</v>
      </c>
      <c r="AV992" s="100" t="n">
        <f aca="false">AW992+AX992</f>
        <v>0</v>
      </c>
      <c r="AW992" s="95" t="n">
        <v>0</v>
      </c>
      <c r="AX992" s="95" t="n">
        <v>0</v>
      </c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5.95" hidden="false" customHeight="true" outlineLevel="0" collapsed="false">
      <c r="A993" s="96" t="s">
        <v>84</v>
      </c>
      <c r="B993" s="97" t="s">
        <v>1041</v>
      </c>
      <c r="C993" s="21" t="s">
        <v>1075</v>
      </c>
      <c r="D993" s="86" t="s">
        <v>1053</v>
      </c>
      <c r="E993" s="101" t="s">
        <v>466</v>
      </c>
      <c r="F993" s="158" t="s">
        <v>467</v>
      </c>
      <c r="G993" s="95" t="n">
        <f aca="false">H993+O993+U993+V993+W993+Z993+AA993+AB993+AC993+AE993+AQ993+AD993+T993+AV993</f>
        <v>0.01</v>
      </c>
      <c r="H993" s="95" t="n">
        <f aca="false">I993+J993+M993+N993</f>
        <v>0.01</v>
      </c>
      <c r="I993" s="95" t="n">
        <v>0</v>
      </c>
      <c r="J993" s="100" t="n">
        <f aca="false">K993+L993</f>
        <v>0.01</v>
      </c>
      <c r="K993" s="95" t="n">
        <v>0.01</v>
      </c>
      <c r="L993" s="95" t="n">
        <v>0</v>
      </c>
      <c r="M993" s="95" t="n">
        <v>0</v>
      </c>
      <c r="N993" s="95" t="n">
        <v>0</v>
      </c>
      <c r="O993" s="100" t="n">
        <f aca="false">P993+Q993+R993+S993</f>
        <v>0</v>
      </c>
      <c r="P993" s="95" t="n">
        <v>0</v>
      </c>
      <c r="Q993" s="95" t="n">
        <v>0</v>
      </c>
      <c r="R993" s="95" t="n">
        <v>0</v>
      </c>
      <c r="S993" s="95" t="n">
        <v>0</v>
      </c>
      <c r="T993" s="95" t="n">
        <v>0</v>
      </c>
      <c r="U993" s="95" t="n">
        <v>0</v>
      </c>
      <c r="V993" s="95" t="n">
        <v>0</v>
      </c>
      <c r="W993" s="100" t="n">
        <f aca="false">X993+Y993</f>
        <v>0</v>
      </c>
      <c r="X993" s="95" t="n">
        <v>0</v>
      </c>
      <c r="Y993" s="95" t="n">
        <v>0</v>
      </c>
      <c r="Z993" s="95" t="n">
        <v>0</v>
      </c>
      <c r="AA993" s="95" t="n">
        <v>0</v>
      </c>
      <c r="AB993" s="95" t="n">
        <v>0</v>
      </c>
      <c r="AC993" s="95" t="n">
        <v>0</v>
      </c>
      <c r="AD993" s="95" t="n">
        <v>0</v>
      </c>
      <c r="AE993" s="95" t="n">
        <f aca="false">AF993+AG993+AH993+AI993+AM993</f>
        <v>0</v>
      </c>
      <c r="AF993" s="95" t="n">
        <v>0</v>
      </c>
      <c r="AG993" s="95" t="n">
        <v>0</v>
      </c>
      <c r="AH993" s="95" t="n">
        <v>0</v>
      </c>
      <c r="AI993" s="95" t="n">
        <f aca="false">AJ993+AL993+AK993</f>
        <v>0</v>
      </c>
      <c r="AJ993" s="95" t="n">
        <v>0</v>
      </c>
      <c r="AK993" s="95" t="n">
        <v>0</v>
      </c>
      <c r="AL993" s="95" t="n">
        <v>0</v>
      </c>
      <c r="AM993" s="95" t="n">
        <f aca="false">AN993+AP993+AO993</f>
        <v>0</v>
      </c>
      <c r="AN993" s="95" t="n">
        <v>0</v>
      </c>
      <c r="AO993" s="95" t="n">
        <v>0</v>
      </c>
      <c r="AP993" s="95" t="n">
        <v>0</v>
      </c>
      <c r="AQ993" s="100" t="n">
        <f aca="false">AR993+AS993+AU993+AT993</f>
        <v>0</v>
      </c>
      <c r="AR993" s="95" t="n">
        <v>0</v>
      </c>
      <c r="AS993" s="95" t="n">
        <v>0</v>
      </c>
      <c r="AT993" s="95" t="n">
        <v>0</v>
      </c>
      <c r="AU993" s="95" t="n">
        <v>0</v>
      </c>
      <c r="AV993" s="100" t="n">
        <f aca="false">AW993+AX993</f>
        <v>0</v>
      </c>
      <c r="AW993" s="95" t="n">
        <v>0</v>
      </c>
      <c r="AX993" s="95" t="n">
        <v>0</v>
      </c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5.95" hidden="false" customHeight="true" outlineLevel="0" collapsed="false">
      <c r="A994" s="96" t="s">
        <v>87</v>
      </c>
      <c r="B994" s="97" t="s">
        <v>427</v>
      </c>
      <c r="C994" s="21" t="s">
        <v>1075</v>
      </c>
      <c r="D994" s="86" t="s">
        <v>1055</v>
      </c>
      <c r="E994" s="101" t="s">
        <v>470</v>
      </c>
      <c r="F994" s="158" t="s">
        <v>471</v>
      </c>
      <c r="G994" s="95" t="n">
        <f aca="false">H994+O994+U994+V994+W994+Z994+AA994+AB994+AC994+AE994+AQ994+AD994+T994+AV994</f>
        <v>0</v>
      </c>
      <c r="H994" s="95" t="n">
        <f aca="false">I994+J994+M994+N994</f>
        <v>0</v>
      </c>
      <c r="I994" s="95" t="n">
        <v>0</v>
      </c>
      <c r="J994" s="100" t="n">
        <f aca="false">K994+L994</f>
        <v>0</v>
      </c>
      <c r="K994" s="95" t="n">
        <v>0</v>
      </c>
      <c r="L994" s="95" t="n">
        <v>0</v>
      </c>
      <c r="M994" s="95" t="n">
        <v>0</v>
      </c>
      <c r="N994" s="95" t="n">
        <v>0</v>
      </c>
      <c r="O994" s="100" t="n">
        <f aca="false">P994+Q994+R994+S994</f>
        <v>0</v>
      </c>
      <c r="P994" s="95" t="n">
        <v>0</v>
      </c>
      <c r="Q994" s="95" t="n">
        <v>0</v>
      </c>
      <c r="R994" s="95" t="n">
        <v>0</v>
      </c>
      <c r="S994" s="95" t="n">
        <v>0</v>
      </c>
      <c r="T994" s="95" t="n">
        <v>0</v>
      </c>
      <c r="U994" s="95" t="n">
        <v>0</v>
      </c>
      <c r="V994" s="95" t="n">
        <v>0</v>
      </c>
      <c r="W994" s="100" t="n">
        <f aca="false">X994+Y994</f>
        <v>0</v>
      </c>
      <c r="X994" s="95" t="n">
        <v>0</v>
      </c>
      <c r="Y994" s="95" t="n">
        <v>0</v>
      </c>
      <c r="Z994" s="95" t="n">
        <v>0</v>
      </c>
      <c r="AA994" s="95" t="n">
        <v>0</v>
      </c>
      <c r="AB994" s="95" t="n">
        <v>0</v>
      </c>
      <c r="AC994" s="95" t="n">
        <v>0</v>
      </c>
      <c r="AD994" s="95" t="n">
        <v>0</v>
      </c>
      <c r="AE994" s="95" t="n">
        <f aca="false">AF994+AG994+AH994+AI994+AM994</f>
        <v>0</v>
      </c>
      <c r="AF994" s="95" t="n">
        <v>0</v>
      </c>
      <c r="AG994" s="95" t="n">
        <v>0</v>
      </c>
      <c r="AH994" s="95" t="n">
        <v>0</v>
      </c>
      <c r="AI994" s="95" t="n">
        <f aca="false">AJ994+AL994+AK994</f>
        <v>0</v>
      </c>
      <c r="AJ994" s="95" t="n">
        <v>0</v>
      </c>
      <c r="AK994" s="95" t="n">
        <v>0</v>
      </c>
      <c r="AL994" s="95" t="n">
        <v>0</v>
      </c>
      <c r="AM994" s="95" t="n">
        <f aca="false">AN994+AP994+AO994</f>
        <v>0</v>
      </c>
      <c r="AN994" s="95" t="n">
        <v>0</v>
      </c>
      <c r="AO994" s="95" t="n">
        <v>0</v>
      </c>
      <c r="AP994" s="95" t="n">
        <v>0</v>
      </c>
      <c r="AQ994" s="100" t="n">
        <f aca="false">AR994+AS994+AU994+AT994</f>
        <v>0</v>
      </c>
      <c r="AR994" s="95" t="n">
        <v>0</v>
      </c>
      <c r="AS994" s="95" t="n">
        <v>0</v>
      </c>
      <c r="AT994" s="95" t="n">
        <v>0</v>
      </c>
      <c r="AU994" s="95" t="n">
        <v>0</v>
      </c>
      <c r="AV994" s="100" t="n">
        <f aca="false">AW994+AX994</f>
        <v>0</v>
      </c>
      <c r="AW994" s="95" t="n">
        <v>0</v>
      </c>
      <c r="AX994" s="95" t="n">
        <v>0</v>
      </c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5.95" hidden="false" customHeight="true" outlineLevel="0" collapsed="false">
      <c r="A995" s="96" t="s">
        <v>90</v>
      </c>
      <c r="B995" s="97" t="s">
        <v>430</v>
      </c>
      <c r="C995" s="21" t="s">
        <v>1075</v>
      </c>
      <c r="D995" s="86" t="s">
        <v>1057</v>
      </c>
      <c r="E995" s="101" t="s">
        <v>474</v>
      </c>
      <c r="F995" s="158" t="s">
        <v>475</v>
      </c>
      <c r="G995" s="95" t="n">
        <f aca="false">H995+O995+U995+V995+W995+Z995+AA995+AB995+AC995+AE995+AQ995+AD995+T995+AV995</f>
        <v>64.494</v>
      </c>
      <c r="H995" s="95" t="n">
        <f aca="false">I995+J995+M995+N995</f>
        <v>64.494</v>
      </c>
      <c r="I995" s="95" t="n">
        <v>0</v>
      </c>
      <c r="J995" s="100" t="n">
        <f aca="false">K995+L995</f>
        <v>64.494</v>
      </c>
      <c r="K995" s="95" t="n">
        <v>64.494</v>
      </c>
      <c r="L995" s="95" t="n">
        <v>0</v>
      </c>
      <c r="M995" s="95" t="n">
        <v>0</v>
      </c>
      <c r="N995" s="95" t="n">
        <v>0</v>
      </c>
      <c r="O995" s="100" t="n">
        <f aca="false">P995+Q995+R995+S995</f>
        <v>0</v>
      </c>
      <c r="P995" s="95" t="n">
        <v>0</v>
      </c>
      <c r="Q995" s="95" t="n">
        <v>0</v>
      </c>
      <c r="R995" s="95" t="n">
        <v>0</v>
      </c>
      <c r="S995" s="95" t="n">
        <v>0</v>
      </c>
      <c r="T995" s="95" t="n">
        <v>0</v>
      </c>
      <c r="U995" s="95" t="n">
        <v>0</v>
      </c>
      <c r="V995" s="95" t="n">
        <v>0</v>
      </c>
      <c r="W995" s="100" t="n">
        <f aca="false">X995+Y995</f>
        <v>0</v>
      </c>
      <c r="X995" s="95" t="n">
        <v>0</v>
      </c>
      <c r="Y995" s="95" t="n">
        <v>0</v>
      </c>
      <c r="Z995" s="95" t="n">
        <v>0</v>
      </c>
      <c r="AA995" s="95" t="n">
        <v>0</v>
      </c>
      <c r="AB995" s="95" t="n">
        <v>0</v>
      </c>
      <c r="AC995" s="95" t="n">
        <v>0</v>
      </c>
      <c r="AD995" s="95" t="n">
        <v>0</v>
      </c>
      <c r="AE995" s="95" t="n">
        <f aca="false">AF995+AG995+AH995+AI995+AM995</f>
        <v>0</v>
      </c>
      <c r="AF995" s="95" t="n">
        <v>0</v>
      </c>
      <c r="AG995" s="95" t="n">
        <v>0</v>
      </c>
      <c r="AH995" s="95" t="n">
        <v>0</v>
      </c>
      <c r="AI995" s="95" t="n">
        <f aca="false">AJ995+AL995+AK995</f>
        <v>0</v>
      </c>
      <c r="AJ995" s="95" t="n">
        <v>0</v>
      </c>
      <c r="AK995" s="95" t="n">
        <v>0</v>
      </c>
      <c r="AL995" s="95" t="n">
        <v>0</v>
      </c>
      <c r="AM995" s="95" t="n">
        <f aca="false">AN995+AP995+AO995</f>
        <v>0</v>
      </c>
      <c r="AN995" s="95" t="n">
        <v>0</v>
      </c>
      <c r="AO995" s="95" t="n">
        <v>0</v>
      </c>
      <c r="AP995" s="95" t="n">
        <v>0</v>
      </c>
      <c r="AQ995" s="100" t="n">
        <f aca="false">AR995+AS995+AU995+AT995</f>
        <v>0</v>
      </c>
      <c r="AR995" s="95" t="n">
        <v>0</v>
      </c>
      <c r="AS995" s="95" t="n">
        <v>0</v>
      </c>
      <c r="AT995" s="95" t="n">
        <v>0</v>
      </c>
      <c r="AU995" s="95" t="n">
        <v>0</v>
      </c>
      <c r="AV995" s="100" t="n">
        <f aca="false">AW995+AX995</f>
        <v>0</v>
      </c>
      <c r="AW995" s="95" t="n">
        <v>0</v>
      </c>
      <c r="AX995" s="95" t="n">
        <v>0</v>
      </c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5.95" hidden="false" customHeight="true" outlineLevel="0" collapsed="false">
      <c r="A996" s="96" t="s">
        <v>255</v>
      </c>
      <c r="B996" s="97" t="s">
        <v>434</v>
      </c>
      <c r="C996" s="21" t="s">
        <v>1075</v>
      </c>
      <c r="D996" s="86" t="s">
        <v>1059</v>
      </c>
      <c r="E996" s="101" t="s">
        <v>478</v>
      </c>
      <c r="F996" s="158" t="s">
        <v>479</v>
      </c>
      <c r="G996" s="95" t="n">
        <f aca="false">H996+O996+U996+V996+W996+Z996+AA996+AB996+AC996+AE996+AQ996+AD996+T996+AV996</f>
        <v>102.096</v>
      </c>
      <c r="H996" s="95" t="n">
        <f aca="false">I996+J996+M996+N996</f>
        <v>101.194</v>
      </c>
      <c r="I996" s="95" t="n">
        <v>0</v>
      </c>
      <c r="J996" s="100" t="n">
        <f aca="false">K996+L996</f>
        <v>101.194</v>
      </c>
      <c r="K996" s="95" t="n">
        <v>101.194</v>
      </c>
      <c r="L996" s="95" t="n">
        <v>0</v>
      </c>
      <c r="M996" s="95" t="n">
        <v>0</v>
      </c>
      <c r="N996" s="95" t="n">
        <v>0</v>
      </c>
      <c r="O996" s="100" t="n">
        <f aca="false">P996+Q996+R996+S996</f>
        <v>0</v>
      </c>
      <c r="P996" s="95" t="n">
        <v>0</v>
      </c>
      <c r="Q996" s="95" t="n">
        <v>0</v>
      </c>
      <c r="R996" s="95" t="n">
        <v>0</v>
      </c>
      <c r="S996" s="95" t="n">
        <v>0</v>
      </c>
      <c r="T996" s="95" t="n">
        <v>0</v>
      </c>
      <c r="U996" s="95" t="n">
        <v>0</v>
      </c>
      <c r="V996" s="95" t="n">
        <v>0</v>
      </c>
      <c r="W996" s="100" t="n">
        <f aca="false">X996+Y996</f>
        <v>0</v>
      </c>
      <c r="X996" s="95" t="n">
        <v>0</v>
      </c>
      <c r="Y996" s="95" t="n">
        <v>0</v>
      </c>
      <c r="Z996" s="95" t="n">
        <v>0</v>
      </c>
      <c r="AA996" s="95" t="n">
        <v>0</v>
      </c>
      <c r="AB996" s="95" t="n">
        <v>0</v>
      </c>
      <c r="AC996" s="95" t="n">
        <v>0</v>
      </c>
      <c r="AD996" s="95" t="n">
        <v>0</v>
      </c>
      <c r="AE996" s="95" t="n">
        <f aca="false">AF996+AG996+AH996+AI996+AM996</f>
        <v>0.902</v>
      </c>
      <c r="AF996" s="95" t="n">
        <v>0</v>
      </c>
      <c r="AG996" s="95" t="n">
        <v>0</v>
      </c>
      <c r="AH996" s="95" t="n">
        <v>0</v>
      </c>
      <c r="AI996" s="95" t="n">
        <f aca="false">AJ996+AL996+AK996</f>
        <v>0.902</v>
      </c>
      <c r="AJ996" s="95" t="n">
        <v>0</v>
      </c>
      <c r="AK996" s="95" t="n">
        <v>0</v>
      </c>
      <c r="AL996" s="95" t="n">
        <v>0.902</v>
      </c>
      <c r="AM996" s="95" t="n">
        <f aca="false">AN996+AP996+AO996</f>
        <v>0</v>
      </c>
      <c r="AN996" s="95" t="n">
        <v>0</v>
      </c>
      <c r="AO996" s="95" t="n">
        <v>0</v>
      </c>
      <c r="AP996" s="95" t="n">
        <v>0</v>
      </c>
      <c r="AQ996" s="100" t="n">
        <f aca="false">AR996+AS996+AU996+AT996</f>
        <v>0</v>
      </c>
      <c r="AR996" s="95" t="n">
        <v>0</v>
      </c>
      <c r="AS996" s="95" t="n">
        <v>0</v>
      </c>
      <c r="AT996" s="95" t="n">
        <v>0</v>
      </c>
      <c r="AU996" s="95" t="n">
        <v>0</v>
      </c>
      <c r="AV996" s="100" t="n">
        <f aca="false">AW996+AX996</f>
        <v>0</v>
      </c>
      <c r="AW996" s="95" t="n">
        <v>0</v>
      </c>
      <c r="AX996" s="95" t="n">
        <v>0</v>
      </c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5.95" hidden="false" customHeight="true" outlineLevel="0" collapsed="false">
      <c r="A997" s="96" t="s">
        <v>1043</v>
      </c>
      <c r="B997" s="97" t="s">
        <v>438</v>
      </c>
      <c r="C997" s="21" t="s">
        <v>1075</v>
      </c>
      <c r="D997" s="86" t="s">
        <v>1061</v>
      </c>
      <c r="E997" s="101" t="s">
        <v>482</v>
      </c>
      <c r="F997" s="158" t="s">
        <v>483</v>
      </c>
      <c r="G997" s="95" t="n">
        <f aca="false">H997+O997+U997+V997+W997+Z997+AA997+AB997+AC997+AE997+AQ997+AD997+T997+AV997</f>
        <v>167.805</v>
      </c>
      <c r="H997" s="95" t="n">
        <f aca="false">I997+J997+M997+N997</f>
        <v>128.888</v>
      </c>
      <c r="I997" s="95" t="n">
        <v>0</v>
      </c>
      <c r="J997" s="100" t="n">
        <f aca="false">K997+L997</f>
        <v>128.888</v>
      </c>
      <c r="K997" s="95" t="n">
        <v>128.888</v>
      </c>
      <c r="L997" s="95" t="n">
        <v>0</v>
      </c>
      <c r="M997" s="95" t="n">
        <v>0</v>
      </c>
      <c r="N997" s="95" t="n">
        <v>0</v>
      </c>
      <c r="O997" s="100" t="n">
        <f aca="false">P997+Q997+R997+S997</f>
        <v>0</v>
      </c>
      <c r="P997" s="95" t="n">
        <v>0</v>
      </c>
      <c r="Q997" s="95" t="n">
        <v>0</v>
      </c>
      <c r="R997" s="95" t="n">
        <v>0</v>
      </c>
      <c r="S997" s="95" t="n">
        <v>0</v>
      </c>
      <c r="T997" s="95" t="n">
        <v>0</v>
      </c>
      <c r="U997" s="95" t="n">
        <v>0</v>
      </c>
      <c r="V997" s="95" t="n">
        <v>0</v>
      </c>
      <c r="W997" s="100" t="n">
        <f aca="false">X997+Y997</f>
        <v>0</v>
      </c>
      <c r="X997" s="95" t="n">
        <v>0</v>
      </c>
      <c r="Y997" s="95" t="n">
        <v>0</v>
      </c>
      <c r="Z997" s="95" t="n">
        <v>0</v>
      </c>
      <c r="AA997" s="95" t="n">
        <v>0</v>
      </c>
      <c r="AB997" s="95" t="n">
        <v>0</v>
      </c>
      <c r="AC997" s="95" t="n">
        <v>0</v>
      </c>
      <c r="AD997" s="95" t="n">
        <v>0</v>
      </c>
      <c r="AE997" s="95" t="n">
        <f aca="false">AF997+AG997+AH997+AI997+AM997</f>
        <v>38.917</v>
      </c>
      <c r="AF997" s="95" t="n">
        <v>0</v>
      </c>
      <c r="AG997" s="95" t="n">
        <v>0</v>
      </c>
      <c r="AH997" s="95" t="n">
        <v>0</v>
      </c>
      <c r="AI997" s="95" t="n">
        <f aca="false">AJ997+AL997+AK997</f>
        <v>38.917</v>
      </c>
      <c r="AJ997" s="95" t="n">
        <v>0</v>
      </c>
      <c r="AK997" s="95" t="n">
        <v>0</v>
      </c>
      <c r="AL997" s="95" t="n">
        <v>38.917</v>
      </c>
      <c r="AM997" s="95" t="n">
        <f aca="false">AN997+AP997+AO997</f>
        <v>0</v>
      </c>
      <c r="AN997" s="95" t="n">
        <v>0</v>
      </c>
      <c r="AO997" s="95" t="n">
        <v>0</v>
      </c>
      <c r="AP997" s="95" t="n">
        <v>0</v>
      </c>
      <c r="AQ997" s="100" t="n">
        <f aca="false">AR997+AS997+AU997+AT997</f>
        <v>0</v>
      </c>
      <c r="AR997" s="95" t="n">
        <v>0</v>
      </c>
      <c r="AS997" s="95" t="n">
        <v>0</v>
      </c>
      <c r="AT997" s="95" t="n">
        <v>0</v>
      </c>
      <c r="AU997" s="95" t="n">
        <v>0</v>
      </c>
      <c r="AV997" s="100" t="n">
        <f aca="false">AW997+AX997</f>
        <v>0</v>
      </c>
      <c r="AW997" s="95" t="n">
        <v>0</v>
      </c>
      <c r="AX997" s="95" t="n">
        <v>0</v>
      </c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5.95" hidden="false" customHeight="true" outlineLevel="0" collapsed="false">
      <c r="A998" s="96" t="s">
        <v>1045</v>
      </c>
      <c r="B998" s="97" t="s">
        <v>1136</v>
      </c>
      <c r="C998" s="21" t="s">
        <v>1075</v>
      </c>
      <c r="D998" s="86" t="s">
        <v>1063</v>
      </c>
      <c r="E998" s="101" t="s">
        <v>486</v>
      </c>
      <c r="F998" s="158" t="s">
        <v>487</v>
      </c>
      <c r="G998" s="95" t="n">
        <f aca="false">H998+O998+U998+V998+W998+Z998+AA998+AB998+AC998+AE998+AQ998+AD998+T998+AV998</f>
        <v>27.759</v>
      </c>
      <c r="H998" s="95" t="n">
        <f aca="false">I998+J998+M998+N998</f>
        <v>27.759</v>
      </c>
      <c r="I998" s="95" t="n">
        <v>0</v>
      </c>
      <c r="J998" s="100" t="n">
        <f aca="false">K998+L998</f>
        <v>27.759</v>
      </c>
      <c r="K998" s="95" t="n">
        <v>27.759</v>
      </c>
      <c r="L998" s="95" t="n">
        <v>0</v>
      </c>
      <c r="M998" s="95" t="n">
        <v>0</v>
      </c>
      <c r="N998" s="95" t="n">
        <v>0</v>
      </c>
      <c r="O998" s="100" t="n">
        <f aca="false">P998+Q998+R998+S998</f>
        <v>0</v>
      </c>
      <c r="P998" s="95" t="n">
        <v>0</v>
      </c>
      <c r="Q998" s="95" t="n">
        <v>0</v>
      </c>
      <c r="R998" s="95" t="n">
        <v>0</v>
      </c>
      <c r="S998" s="95" t="n">
        <v>0</v>
      </c>
      <c r="T998" s="95" t="n">
        <v>0</v>
      </c>
      <c r="U998" s="95" t="n">
        <v>0</v>
      </c>
      <c r="V998" s="95" t="n">
        <v>0</v>
      </c>
      <c r="W998" s="100" t="n">
        <f aca="false">X998+Y998</f>
        <v>0</v>
      </c>
      <c r="X998" s="95" t="n">
        <v>0</v>
      </c>
      <c r="Y998" s="95" t="n">
        <v>0</v>
      </c>
      <c r="Z998" s="95" t="n">
        <v>0</v>
      </c>
      <c r="AA998" s="95" t="n">
        <v>0</v>
      </c>
      <c r="AB998" s="95" t="n">
        <v>0</v>
      </c>
      <c r="AC998" s="95" t="n">
        <v>0</v>
      </c>
      <c r="AD998" s="95" t="n">
        <v>0</v>
      </c>
      <c r="AE998" s="95" t="n">
        <f aca="false">AF998+AG998+AH998+AI998+AM998</f>
        <v>0</v>
      </c>
      <c r="AF998" s="95" t="n">
        <v>0</v>
      </c>
      <c r="AG998" s="95" t="n">
        <v>0</v>
      </c>
      <c r="AH998" s="95" t="n">
        <v>0</v>
      </c>
      <c r="AI998" s="95" t="n">
        <f aca="false">AJ998+AL998+AK998</f>
        <v>0</v>
      </c>
      <c r="AJ998" s="95" t="n">
        <v>0</v>
      </c>
      <c r="AK998" s="95" t="n">
        <v>0</v>
      </c>
      <c r="AL998" s="95" t="n">
        <v>0</v>
      </c>
      <c r="AM998" s="95" t="n">
        <f aca="false">AN998+AP998+AO998</f>
        <v>0</v>
      </c>
      <c r="AN998" s="95" t="n">
        <v>0</v>
      </c>
      <c r="AO998" s="95" t="n">
        <v>0</v>
      </c>
      <c r="AP998" s="95" t="n">
        <v>0</v>
      </c>
      <c r="AQ998" s="100" t="n">
        <f aca="false">AR998+AS998+AU998+AT998</f>
        <v>0</v>
      </c>
      <c r="AR998" s="95" t="n">
        <v>0</v>
      </c>
      <c r="AS998" s="95" t="n">
        <v>0</v>
      </c>
      <c r="AT998" s="95" t="n">
        <v>0</v>
      </c>
      <c r="AU998" s="95" t="n">
        <v>0</v>
      </c>
      <c r="AV998" s="100" t="n">
        <f aca="false">AW998+AX998</f>
        <v>0</v>
      </c>
      <c r="AW998" s="95" t="n">
        <v>0</v>
      </c>
      <c r="AX998" s="95" t="n">
        <v>0</v>
      </c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5.95" hidden="false" customHeight="true" outlineLevel="0" collapsed="false">
      <c r="A999" s="108"/>
      <c r="B999" s="109"/>
      <c r="C999" s="21" t="s">
        <v>1075</v>
      </c>
      <c r="D999" s="86" t="s">
        <v>1065</v>
      </c>
      <c r="E999" s="101" t="s">
        <v>490</v>
      </c>
      <c r="F999" s="158" t="s">
        <v>491</v>
      </c>
      <c r="G999" s="95" t="n">
        <f aca="false">H999+O999+U999+V999+W999+Z999+AA999+AB999+AC999+AE999+AQ999+AD999+T999+AV999</f>
        <v>0.28</v>
      </c>
      <c r="H999" s="95" t="n">
        <f aca="false">I999+J999+M999+N999</f>
        <v>0.28</v>
      </c>
      <c r="I999" s="95" t="n">
        <v>0</v>
      </c>
      <c r="J999" s="100" t="n">
        <f aca="false">K999+L999</f>
        <v>0.28</v>
      </c>
      <c r="K999" s="95" t="n">
        <v>0.28</v>
      </c>
      <c r="L999" s="95" t="n">
        <v>0</v>
      </c>
      <c r="M999" s="95" t="n">
        <v>0</v>
      </c>
      <c r="N999" s="95" t="n">
        <v>0</v>
      </c>
      <c r="O999" s="100" t="n">
        <f aca="false">P999+Q999+R999+S999</f>
        <v>0</v>
      </c>
      <c r="P999" s="95" t="n">
        <v>0</v>
      </c>
      <c r="Q999" s="95" t="n">
        <v>0</v>
      </c>
      <c r="R999" s="95" t="n">
        <v>0</v>
      </c>
      <c r="S999" s="95" t="n">
        <v>0</v>
      </c>
      <c r="T999" s="95" t="n">
        <v>0</v>
      </c>
      <c r="U999" s="95" t="n">
        <v>0</v>
      </c>
      <c r="V999" s="95" t="n">
        <v>0</v>
      </c>
      <c r="W999" s="100" t="n">
        <f aca="false">X999+Y999</f>
        <v>0</v>
      </c>
      <c r="X999" s="95" t="n">
        <v>0</v>
      </c>
      <c r="Y999" s="95" t="n">
        <v>0</v>
      </c>
      <c r="Z999" s="95" t="n">
        <v>0</v>
      </c>
      <c r="AA999" s="95" t="n">
        <v>0</v>
      </c>
      <c r="AB999" s="95" t="n">
        <v>0</v>
      </c>
      <c r="AC999" s="95" t="n">
        <v>0</v>
      </c>
      <c r="AD999" s="95" t="n">
        <v>0</v>
      </c>
      <c r="AE999" s="95" t="n">
        <f aca="false">AF999+AG999+AH999+AI999+AM999</f>
        <v>0</v>
      </c>
      <c r="AF999" s="95" t="n">
        <v>0</v>
      </c>
      <c r="AG999" s="95" t="n">
        <v>0</v>
      </c>
      <c r="AH999" s="95" t="n">
        <v>0</v>
      </c>
      <c r="AI999" s="95" t="n">
        <f aca="false">AJ999+AL999+AK999</f>
        <v>0</v>
      </c>
      <c r="AJ999" s="95" t="n">
        <v>0</v>
      </c>
      <c r="AK999" s="95" t="n">
        <v>0</v>
      </c>
      <c r="AL999" s="95" t="n">
        <v>0</v>
      </c>
      <c r="AM999" s="95" t="n">
        <f aca="false">AN999+AP999+AO999</f>
        <v>0</v>
      </c>
      <c r="AN999" s="95" t="n">
        <v>0</v>
      </c>
      <c r="AO999" s="95" t="n">
        <v>0</v>
      </c>
      <c r="AP999" s="95" t="n">
        <v>0</v>
      </c>
      <c r="AQ999" s="100" t="n">
        <f aca="false">AR999+AS999+AU999+AT999</f>
        <v>0</v>
      </c>
      <c r="AR999" s="95" t="n">
        <v>0</v>
      </c>
      <c r="AS999" s="95" t="n">
        <v>0</v>
      </c>
      <c r="AT999" s="95" t="n">
        <v>0</v>
      </c>
      <c r="AU999" s="95" t="n">
        <v>0</v>
      </c>
      <c r="AV999" s="100" t="n">
        <f aca="false">AW999+AX999</f>
        <v>0</v>
      </c>
      <c r="AW999" s="95" t="n">
        <v>0</v>
      </c>
      <c r="AX999" s="95" t="n">
        <v>0</v>
      </c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5.95" hidden="false" customHeight="true" outlineLevel="0" collapsed="false">
      <c r="A1000" s="96" t="s">
        <v>1048</v>
      </c>
      <c r="B1000" s="97" t="s">
        <v>443</v>
      </c>
      <c r="C1000" s="21" t="s">
        <v>1075</v>
      </c>
      <c r="D1000" s="86" t="s">
        <v>1067</v>
      </c>
      <c r="E1000" s="101" t="s">
        <v>494</v>
      </c>
      <c r="F1000" s="158" t="s">
        <v>495</v>
      </c>
      <c r="G1000" s="95" t="n">
        <f aca="false">H1000+O1000+U1000+V1000+W1000+Z1000+AA1000+AB1000+AC1000+AE1000+AQ1000+AD1000+T1000+AV1000</f>
        <v>6.842</v>
      </c>
      <c r="H1000" s="95" t="n">
        <f aca="false">I1000+J1000+M1000+N1000</f>
        <v>6.842</v>
      </c>
      <c r="I1000" s="95" t="n">
        <v>0</v>
      </c>
      <c r="J1000" s="100" t="n">
        <f aca="false">K1000+L1000</f>
        <v>6.842</v>
      </c>
      <c r="K1000" s="95" t="n">
        <v>6.842</v>
      </c>
      <c r="L1000" s="95" t="n">
        <v>0</v>
      </c>
      <c r="M1000" s="95" t="n">
        <v>0</v>
      </c>
      <c r="N1000" s="95" t="n">
        <v>0</v>
      </c>
      <c r="O1000" s="100" t="n">
        <f aca="false">P1000+Q1000+R1000+S1000</f>
        <v>0</v>
      </c>
      <c r="P1000" s="95" t="n">
        <v>0</v>
      </c>
      <c r="Q1000" s="95" t="n">
        <v>0</v>
      </c>
      <c r="R1000" s="95" t="n">
        <v>0</v>
      </c>
      <c r="S1000" s="95" t="n">
        <v>0</v>
      </c>
      <c r="T1000" s="95" t="n">
        <v>0</v>
      </c>
      <c r="U1000" s="95" t="n">
        <v>0</v>
      </c>
      <c r="V1000" s="95" t="n">
        <v>0</v>
      </c>
      <c r="W1000" s="100" t="n">
        <f aca="false">X1000+Y1000</f>
        <v>0</v>
      </c>
      <c r="X1000" s="95" t="n">
        <v>0</v>
      </c>
      <c r="Y1000" s="95" t="n">
        <v>0</v>
      </c>
      <c r="Z1000" s="95" t="n">
        <v>0</v>
      </c>
      <c r="AA1000" s="95" t="n">
        <v>0</v>
      </c>
      <c r="AB1000" s="95" t="n">
        <v>0</v>
      </c>
      <c r="AC1000" s="95" t="n">
        <v>0</v>
      </c>
      <c r="AD1000" s="95" t="n">
        <v>0</v>
      </c>
      <c r="AE1000" s="95" t="n">
        <f aca="false">AF1000+AG1000+AH1000+AI1000+AM1000</f>
        <v>0</v>
      </c>
      <c r="AF1000" s="95" t="n">
        <v>0</v>
      </c>
      <c r="AG1000" s="95" t="n">
        <v>0</v>
      </c>
      <c r="AH1000" s="95" t="n">
        <v>0</v>
      </c>
      <c r="AI1000" s="95" t="n">
        <f aca="false">AJ1000+AL1000+AK1000</f>
        <v>0</v>
      </c>
      <c r="AJ1000" s="95" t="n">
        <v>0</v>
      </c>
      <c r="AK1000" s="95" t="n">
        <v>0</v>
      </c>
      <c r="AL1000" s="95" t="n">
        <v>0</v>
      </c>
      <c r="AM1000" s="95" t="n">
        <f aca="false">AN1000+AP1000+AO1000</f>
        <v>0</v>
      </c>
      <c r="AN1000" s="95" t="n">
        <v>0</v>
      </c>
      <c r="AO1000" s="95" t="n">
        <v>0</v>
      </c>
      <c r="AP1000" s="95" t="n">
        <v>0</v>
      </c>
      <c r="AQ1000" s="100" t="n">
        <f aca="false">AR1000+AS1000+AU1000+AT1000</f>
        <v>0</v>
      </c>
      <c r="AR1000" s="95" t="n">
        <v>0</v>
      </c>
      <c r="AS1000" s="95" t="n">
        <v>0</v>
      </c>
      <c r="AT1000" s="95" t="n">
        <v>0</v>
      </c>
      <c r="AU1000" s="95" t="n">
        <v>0</v>
      </c>
      <c r="AV1000" s="100" t="n">
        <f aca="false">AW1000+AX1000</f>
        <v>0</v>
      </c>
      <c r="AW1000" s="95" t="n">
        <v>0</v>
      </c>
      <c r="AX1000" s="95" t="n">
        <v>0</v>
      </c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5.95" hidden="false" customHeight="true" outlineLevel="0" collapsed="false">
      <c r="A1001" s="96" t="s">
        <v>1137</v>
      </c>
      <c r="B1001" s="97" t="s">
        <v>1138</v>
      </c>
      <c r="C1001" s="21" t="s">
        <v>1075</v>
      </c>
      <c r="D1001" s="86" t="s">
        <v>1069</v>
      </c>
      <c r="E1001" s="101" t="s">
        <v>498</v>
      </c>
      <c r="F1001" s="158" t="s">
        <v>499</v>
      </c>
      <c r="G1001" s="95" t="n">
        <f aca="false">H1001+O1001+U1001+V1001+W1001+Z1001+AA1001+AB1001+AC1001+AE1001+AQ1001+AD1001+T1001+AV1001</f>
        <v>3.198</v>
      </c>
      <c r="H1001" s="95" t="n">
        <f aca="false">I1001+J1001+M1001+N1001</f>
        <v>3.198</v>
      </c>
      <c r="I1001" s="95" t="n">
        <v>0</v>
      </c>
      <c r="J1001" s="100" t="n">
        <f aca="false">K1001+L1001</f>
        <v>3.198</v>
      </c>
      <c r="K1001" s="95" t="n">
        <v>3.198</v>
      </c>
      <c r="L1001" s="95" t="n">
        <v>0</v>
      </c>
      <c r="M1001" s="95" t="n">
        <v>0</v>
      </c>
      <c r="N1001" s="95" t="n">
        <v>0</v>
      </c>
      <c r="O1001" s="100" t="n">
        <f aca="false">P1001+Q1001+R1001+S1001</f>
        <v>0</v>
      </c>
      <c r="P1001" s="95" t="n">
        <v>0</v>
      </c>
      <c r="Q1001" s="95" t="n">
        <v>0</v>
      </c>
      <c r="R1001" s="95" t="n">
        <v>0</v>
      </c>
      <c r="S1001" s="95" t="n">
        <v>0</v>
      </c>
      <c r="T1001" s="95" t="n">
        <v>0</v>
      </c>
      <c r="U1001" s="95" t="n">
        <v>0</v>
      </c>
      <c r="V1001" s="95" t="n">
        <v>0</v>
      </c>
      <c r="W1001" s="100" t="n">
        <f aca="false">X1001+Y1001</f>
        <v>0</v>
      </c>
      <c r="X1001" s="95" t="n">
        <v>0</v>
      </c>
      <c r="Y1001" s="95" t="n">
        <v>0</v>
      </c>
      <c r="Z1001" s="95" t="n">
        <v>0</v>
      </c>
      <c r="AA1001" s="95" t="n">
        <v>0</v>
      </c>
      <c r="AB1001" s="95" t="n">
        <v>0</v>
      </c>
      <c r="AC1001" s="95" t="n">
        <v>0</v>
      </c>
      <c r="AD1001" s="95" t="n">
        <v>0</v>
      </c>
      <c r="AE1001" s="95" t="n">
        <f aca="false">AF1001+AG1001+AH1001+AI1001+AM1001</f>
        <v>0</v>
      </c>
      <c r="AF1001" s="95" t="n">
        <v>0</v>
      </c>
      <c r="AG1001" s="95" t="n">
        <v>0</v>
      </c>
      <c r="AH1001" s="95" t="n">
        <v>0</v>
      </c>
      <c r="AI1001" s="95" t="n">
        <f aca="false">AJ1001+AL1001+AK1001</f>
        <v>0</v>
      </c>
      <c r="AJ1001" s="95" t="n">
        <v>0</v>
      </c>
      <c r="AK1001" s="95" t="n">
        <v>0</v>
      </c>
      <c r="AL1001" s="95" t="n">
        <v>0</v>
      </c>
      <c r="AM1001" s="95" t="n">
        <f aca="false">AN1001+AP1001+AO1001</f>
        <v>0</v>
      </c>
      <c r="AN1001" s="95" t="n">
        <v>0</v>
      </c>
      <c r="AO1001" s="95" t="n">
        <v>0</v>
      </c>
      <c r="AP1001" s="95" t="n">
        <v>0</v>
      </c>
      <c r="AQ1001" s="100" t="n">
        <f aca="false">AR1001+AS1001+AU1001+AT1001</f>
        <v>0</v>
      </c>
      <c r="AR1001" s="95" t="n">
        <v>0</v>
      </c>
      <c r="AS1001" s="95" t="n">
        <v>0</v>
      </c>
      <c r="AT1001" s="95" t="n">
        <v>0</v>
      </c>
      <c r="AU1001" s="95" t="n">
        <v>0</v>
      </c>
      <c r="AV1001" s="100" t="n">
        <f aca="false">AW1001+AX1001</f>
        <v>0</v>
      </c>
      <c r="AW1001" s="95" t="n">
        <v>0</v>
      </c>
      <c r="AX1001" s="95" t="n">
        <v>0</v>
      </c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5.95" hidden="false" customHeight="true" outlineLevel="0" collapsed="false">
      <c r="A1002" s="96" t="s">
        <v>1050</v>
      </c>
      <c r="B1002" s="97" t="s">
        <v>460</v>
      </c>
      <c r="C1002" s="21" t="s">
        <v>1075</v>
      </c>
      <c r="D1002" s="86" t="s">
        <v>1071</v>
      </c>
      <c r="E1002" s="101" t="s">
        <v>502</v>
      </c>
      <c r="F1002" s="158" t="s">
        <v>503</v>
      </c>
      <c r="G1002" s="95" t="n">
        <f aca="false">H1002+O1002+U1002+V1002+W1002+Z1002+AA1002+AB1002+AC1002+AE1002+AQ1002+AD1002+T1002+AV1002</f>
        <v>0.532</v>
      </c>
      <c r="H1002" s="95" t="n">
        <f aca="false">I1002+J1002+M1002+N1002</f>
        <v>0.532</v>
      </c>
      <c r="I1002" s="95" t="n">
        <v>0</v>
      </c>
      <c r="J1002" s="100" t="n">
        <f aca="false">K1002+L1002</f>
        <v>0.532</v>
      </c>
      <c r="K1002" s="95" t="n">
        <v>0.532</v>
      </c>
      <c r="L1002" s="95" t="n">
        <v>0</v>
      </c>
      <c r="M1002" s="95" t="n">
        <v>0</v>
      </c>
      <c r="N1002" s="95" t="n">
        <v>0</v>
      </c>
      <c r="O1002" s="100" t="n">
        <f aca="false">P1002+Q1002+R1002+S1002</f>
        <v>0</v>
      </c>
      <c r="P1002" s="95" t="n">
        <v>0</v>
      </c>
      <c r="Q1002" s="95" t="n">
        <v>0</v>
      </c>
      <c r="R1002" s="95" t="n">
        <v>0</v>
      </c>
      <c r="S1002" s="95" t="n">
        <v>0</v>
      </c>
      <c r="T1002" s="95" t="n">
        <v>0</v>
      </c>
      <c r="U1002" s="95" t="n">
        <v>0</v>
      </c>
      <c r="V1002" s="95" t="n">
        <v>0</v>
      </c>
      <c r="W1002" s="100" t="n">
        <f aca="false">X1002+Y1002</f>
        <v>0</v>
      </c>
      <c r="X1002" s="95" t="n">
        <v>0</v>
      </c>
      <c r="Y1002" s="95" t="n">
        <v>0</v>
      </c>
      <c r="Z1002" s="95" t="n">
        <v>0</v>
      </c>
      <c r="AA1002" s="95" t="n">
        <v>0</v>
      </c>
      <c r="AB1002" s="95" t="n">
        <v>0</v>
      </c>
      <c r="AC1002" s="95" t="n">
        <v>0</v>
      </c>
      <c r="AD1002" s="95" t="n">
        <v>0</v>
      </c>
      <c r="AE1002" s="95" t="n">
        <f aca="false">AF1002+AG1002+AH1002+AI1002+AM1002</f>
        <v>0</v>
      </c>
      <c r="AF1002" s="95" t="n">
        <v>0</v>
      </c>
      <c r="AG1002" s="95" t="n">
        <v>0</v>
      </c>
      <c r="AH1002" s="95" t="n">
        <v>0</v>
      </c>
      <c r="AI1002" s="95" t="n">
        <f aca="false">AJ1002+AL1002+AK1002</f>
        <v>0</v>
      </c>
      <c r="AJ1002" s="95" t="n">
        <v>0</v>
      </c>
      <c r="AK1002" s="95" t="n">
        <v>0</v>
      </c>
      <c r="AL1002" s="95" t="n">
        <v>0</v>
      </c>
      <c r="AM1002" s="95" t="n">
        <f aca="false">AN1002+AP1002+AO1002</f>
        <v>0</v>
      </c>
      <c r="AN1002" s="95" t="n">
        <v>0</v>
      </c>
      <c r="AO1002" s="95" t="n">
        <v>0</v>
      </c>
      <c r="AP1002" s="95" t="n">
        <v>0</v>
      </c>
      <c r="AQ1002" s="100" t="n">
        <f aca="false">AR1002+AS1002+AU1002+AT1002</f>
        <v>0</v>
      </c>
      <c r="AR1002" s="95" t="n">
        <v>0</v>
      </c>
      <c r="AS1002" s="95" t="n">
        <v>0</v>
      </c>
      <c r="AT1002" s="95" t="n">
        <v>0</v>
      </c>
      <c r="AU1002" s="95" t="n">
        <v>0</v>
      </c>
      <c r="AV1002" s="100" t="n">
        <f aca="false">AW1002+AX1002</f>
        <v>0</v>
      </c>
      <c r="AW1002" s="95" t="n">
        <v>0</v>
      </c>
      <c r="AX1002" s="95" t="n">
        <v>0</v>
      </c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5.95" hidden="false" customHeight="true" outlineLevel="0" collapsed="false">
      <c r="A1003" s="96" t="s">
        <v>1049</v>
      </c>
      <c r="B1003" s="97" t="s">
        <v>464</v>
      </c>
      <c r="C1003" s="21" t="s">
        <v>1075</v>
      </c>
      <c r="D1003" s="86" t="s">
        <v>1073</v>
      </c>
      <c r="E1003" s="101" t="s">
        <v>1074</v>
      </c>
      <c r="F1003" s="158" t="s">
        <v>538</v>
      </c>
      <c r="G1003" s="95" t="n">
        <f aca="false">H1003+O1003+U1003+V1003+W1003+Z1003+AA1003+AB1003+AC1003+AE1003+AQ1003+AD1003+T1003+AV1003</f>
        <v>0</v>
      </c>
      <c r="H1003" s="95" t="n">
        <f aca="false">I1003+J1003+M1003+N1003</f>
        <v>0</v>
      </c>
      <c r="I1003" s="95" t="n">
        <v>0</v>
      </c>
      <c r="J1003" s="100" t="n">
        <f aca="false">K1003+L1003</f>
        <v>0</v>
      </c>
      <c r="K1003" s="95" t="n">
        <v>0</v>
      </c>
      <c r="L1003" s="95" t="n">
        <v>0</v>
      </c>
      <c r="M1003" s="95" t="n">
        <v>0</v>
      </c>
      <c r="N1003" s="95" t="n">
        <v>0</v>
      </c>
      <c r="O1003" s="100" t="n">
        <f aca="false">P1003+Q1003+R1003+S1003</f>
        <v>0</v>
      </c>
      <c r="P1003" s="95" t="n">
        <v>0</v>
      </c>
      <c r="Q1003" s="95" t="n">
        <v>0</v>
      </c>
      <c r="R1003" s="95" t="n">
        <v>0</v>
      </c>
      <c r="S1003" s="95" t="n">
        <v>0</v>
      </c>
      <c r="T1003" s="95" t="n">
        <v>0</v>
      </c>
      <c r="U1003" s="95" t="n">
        <v>0</v>
      </c>
      <c r="V1003" s="95" t="n">
        <v>0</v>
      </c>
      <c r="W1003" s="100" t="n">
        <f aca="false">X1003+Y1003</f>
        <v>0</v>
      </c>
      <c r="X1003" s="95" t="n">
        <v>0</v>
      </c>
      <c r="Y1003" s="95" t="n">
        <v>0</v>
      </c>
      <c r="Z1003" s="95" t="n">
        <v>0</v>
      </c>
      <c r="AA1003" s="95" t="n">
        <v>0</v>
      </c>
      <c r="AB1003" s="95" t="n">
        <v>0</v>
      </c>
      <c r="AC1003" s="95" t="n">
        <v>0</v>
      </c>
      <c r="AD1003" s="95" t="n">
        <v>0</v>
      </c>
      <c r="AE1003" s="95" t="n">
        <f aca="false">AF1003+AG1003+AH1003+AI1003+AM1003</f>
        <v>0</v>
      </c>
      <c r="AF1003" s="95" t="n">
        <v>0</v>
      </c>
      <c r="AG1003" s="95" t="n">
        <v>0</v>
      </c>
      <c r="AH1003" s="95" t="n">
        <v>0</v>
      </c>
      <c r="AI1003" s="95" t="n">
        <f aca="false">AJ1003+AL1003+AK1003</f>
        <v>0</v>
      </c>
      <c r="AJ1003" s="95" t="n">
        <v>0</v>
      </c>
      <c r="AK1003" s="95" t="n">
        <v>0</v>
      </c>
      <c r="AL1003" s="95" t="n">
        <v>0</v>
      </c>
      <c r="AM1003" s="95" t="n">
        <f aca="false">AN1003+AP1003+AO1003</f>
        <v>0</v>
      </c>
      <c r="AN1003" s="95" t="n">
        <v>0</v>
      </c>
      <c r="AO1003" s="95" t="n">
        <v>0</v>
      </c>
      <c r="AP1003" s="95" t="n">
        <v>0</v>
      </c>
      <c r="AQ1003" s="100" t="n">
        <f aca="false">AR1003+AS1003+AU1003+AT1003</f>
        <v>0</v>
      </c>
      <c r="AR1003" s="95" t="n">
        <v>0</v>
      </c>
      <c r="AS1003" s="95" t="n">
        <v>0</v>
      </c>
      <c r="AT1003" s="95" t="n">
        <v>0</v>
      </c>
      <c r="AU1003" s="95" t="n">
        <v>0</v>
      </c>
      <c r="AV1003" s="100" t="n">
        <f aca="false">AW1003+AX1003</f>
        <v>0</v>
      </c>
      <c r="AW1003" s="95" t="n">
        <v>0</v>
      </c>
      <c r="AX1003" s="95" t="n">
        <v>0</v>
      </c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5.95" hidden="false" customHeight="true" outlineLevel="0" collapsed="false">
      <c r="A1004" s="96" t="s">
        <v>1051</v>
      </c>
      <c r="B1004" s="97" t="s">
        <v>468</v>
      </c>
      <c r="C1004" s="21" t="s">
        <v>1075</v>
      </c>
      <c r="D1004" s="86" t="s">
        <v>1079</v>
      </c>
      <c r="E1004" s="101" t="s">
        <v>1080</v>
      </c>
      <c r="F1004" s="158" t="s">
        <v>510</v>
      </c>
      <c r="G1004" s="95" t="n">
        <f aca="false">H1004+O1004+U1004+V1004+W1004+Z1004+AA1004+AB1004+AC1004+AE1004+AQ1004+AD1004+T1004+AV1004</f>
        <v>27101.48</v>
      </c>
      <c r="H1004" s="95" t="n">
        <f aca="false">I1004+J1004+M1004+N1004</f>
        <v>27101.48</v>
      </c>
      <c r="I1004" s="95" t="n">
        <v>0</v>
      </c>
      <c r="J1004" s="100" t="n">
        <f aca="false">K1004+L1004</f>
        <v>27101.48</v>
      </c>
      <c r="K1004" s="95" t="n">
        <v>27101.48</v>
      </c>
      <c r="L1004" s="95" t="n">
        <v>0</v>
      </c>
      <c r="M1004" s="95" t="n">
        <v>0</v>
      </c>
      <c r="N1004" s="95" t="n">
        <v>0</v>
      </c>
      <c r="O1004" s="100" t="n">
        <f aca="false">P1004+Q1004+R1004+S1004</f>
        <v>0</v>
      </c>
      <c r="P1004" s="95" t="n">
        <v>0</v>
      </c>
      <c r="Q1004" s="95" t="n">
        <v>0</v>
      </c>
      <c r="R1004" s="95" t="n">
        <v>0</v>
      </c>
      <c r="S1004" s="95" t="n">
        <v>0</v>
      </c>
      <c r="T1004" s="95" t="n">
        <v>0</v>
      </c>
      <c r="U1004" s="95" t="n">
        <v>0</v>
      </c>
      <c r="V1004" s="95" t="n">
        <v>0</v>
      </c>
      <c r="W1004" s="100" t="n">
        <f aca="false">X1004+Y1004</f>
        <v>0</v>
      </c>
      <c r="X1004" s="95" t="n">
        <v>0</v>
      </c>
      <c r="Y1004" s="95" t="n">
        <v>0</v>
      </c>
      <c r="Z1004" s="95" t="n">
        <v>0</v>
      </c>
      <c r="AA1004" s="95" t="n">
        <v>0</v>
      </c>
      <c r="AB1004" s="95" t="n">
        <v>0</v>
      </c>
      <c r="AC1004" s="95" t="n">
        <v>0</v>
      </c>
      <c r="AD1004" s="95" t="n">
        <v>0</v>
      </c>
      <c r="AE1004" s="95" t="n">
        <f aca="false">AF1004+AG1004+AH1004+AI1004+AM1004</f>
        <v>0</v>
      </c>
      <c r="AF1004" s="95" t="n">
        <v>0</v>
      </c>
      <c r="AG1004" s="95" t="n">
        <v>0</v>
      </c>
      <c r="AH1004" s="95" t="n">
        <v>0</v>
      </c>
      <c r="AI1004" s="95" t="n">
        <f aca="false">AJ1004+AL1004+AK1004</f>
        <v>0</v>
      </c>
      <c r="AJ1004" s="95" t="n">
        <v>0</v>
      </c>
      <c r="AK1004" s="95" t="n">
        <v>0</v>
      </c>
      <c r="AL1004" s="95" t="n">
        <v>0</v>
      </c>
      <c r="AM1004" s="95" t="n">
        <f aca="false">AN1004+AP1004+AO1004</f>
        <v>0</v>
      </c>
      <c r="AN1004" s="95" t="n">
        <v>0</v>
      </c>
      <c r="AO1004" s="95" t="n">
        <v>0</v>
      </c>
      <c r="AP1004" s="95" t="n">
        <v>0</v>
      </c>
      <c r="AQ1004" s="100" t="n">
        <f aca="false">AR1004+AS1004+AU1004+AT1004</f>
        <v>0</v>
      </c>
      <c r="AR1004" s="95" t="n">
        <v>0</v>
      </c>
      <c r="AS1004" s="95" t="n">
        <v>0</v>
      </c>
      <c r="AT1004" s="95" t="n">
        <v>0</v>
      </c>
      <c r="AU1004" s="95" t="n">
        <v>0</v>
      </c>
      <c r="AV1004" s="100" t="n">
        <f aca="false">AW1004+AX1004</f>
        <v>0</v>
      </c>
      <c r="AW1004" s="95" t="n">
        <v>0</v>
      </c>
      <c r="AX1004" s="95" t="n">
        <v>0</v>
      </c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5.95" hidden="false" customHeight="true" outlineLevel="0" collapsed="false">
      <c r="A1005" s="96" t="s">
        <v>1052</v>
      </c>
      <c r="B1005" s="97" t="s">
        <v>1054</v>
      </c>
      <c r="C1005" s="21" t="s">
        <v>1075</v>
      </c>
      <c r="D1005" s="86" t="s">
        <v>1076</v>
      </c>
      <c r="E1005" s="101" t="s">
        <v>1077</v>
      </c>
      <c r="F1005" s="158" t="s">
        <v>534</v>
      </c>
      <c r="G1005" s="95" t="n">
        <f aca="false">H1005+O1005+U1005+V1005+W1005+Z1005+AA1005+AB1005+AC1005+AE1005+AQ1005+AD1005+T1005+AV1005</f>
        <v>451.492</v>
      </c>
      <c r="H1005" s="95" t="n">
        <f aca="false">I1005+J1005+M1005+N1005</f>
        <v>0</v>
      </c>
      <c r="I1005" s="95" t="n">
        <v>0</v>
      </c>
      <c r="J1005" s="100" t="n">
        <f aca="false">K1005+L1005</f>
        <v>0</v>
      </c>
      <c r="K1005" s="95" t="n">
        <v>0</v>
      </c>
      <c r="L1005" s="95" t="n">
        <v>0</v>
      </c>
      <c r="M1005" s="95" t="n">
        <v>0</v>
      </c>
      <c r="N1005" s="95" t="n">
        <v>0</v>
      </c>
      <c r="O1005" s="100" t="n">
        <f aca="false">P1005+Q1005+R1005+S1005</f>
        <v>0</v>
      </c>
      <c r="P1005" s="95" t="n">
        <v>0</v>
      </c>
      <c r="Q1005" s="95" t="n">
        <v>0</v>
      </c>
      <c r="R1005" s="95" t="n">
        <v>0</v>
      </c>
      <c r="S1005" s="95" t="n">
        <v>0</v>
      </c>
      <c r="T1005" s="95" t="n">
        <v>0</v>
      </c>
      <c r="U1005" s="95" t="n">
        <v>0</v>
      </c>
      <c r="V1005" s="95" t="n">
        <v>451.492</v>
      </c>
      <c r="W1005" s="100" t="n">
        <f aca="false">X1005+Y1005</f>
        <v>0</v>
      </c>
      <c r="X1005" s="95" t="n">
        <v>0</v>
      </c>
      <c r="Y1005" s="95" t="n">
        <v>0</v>
      </c>
      <c r="Z1005" s="95" t="n">
        <v>0</v>
      </c>
      <c r="AA1005" s="95" t="n">
        <v>0</v>
      </c>
      <c r="AB1005" s="95" t="n">
        <v>0</v>
      </c>
      <c r="AC1005" s="95" t="n">
        <v>0</v>
      </c>
      <c r="AD1005" s="95" t="n">
        <v>0</v>
      </c>
      <c r="AE1005" s="95" t="n">
        <f aca="false">AF1005+AG1005+AH1005+AI1005+AM1005</f>
        <v>0</v>
      </c>
      <c r="AF1005" s="95" t="n">
        <v>0</v>
      </c>
      <c r="AG1005" s="95" t="n">
        <v>0</v>
      </c>
      <c r="AH1005" s="95" t="n">
        <v>0</v>
      </c>
      <c r="AI1005" s="95" t="n">
        <f aca="false">AJ1005+AL1005+AK1005</f>
        <v>0</v>
      </c>
      <c r="AJ1005" s="95" t="n">
        <v>0</v>
      </c>
      <c r="AK1005" s="95" t="n">
        <v>0</v>
      </c>
      <c r="AL1005" s="95" t="n">
        <v>0</v>
      </c>
      <c r="AM1005" s="95" t="n">
        <f aca="false">AN1005+AP1005+AO1005</f>
        <v>0</v>
      </c>
      <c r="AN1005" s="95" t="n">
        <v>0</v>
      </c>
      <c r="AO1005" s="95" t="n">
        <v>0</v>
      </c>
      <c r="AP1005" s="95" t="n">
        <v>0</v>
      </c>
      <c r="AQ1005" s="100" t="n">
        <f aca="false">AR1005+AS1005+AU1005+AT1005</f>
        <v>0</v>
      </c>
      <c r="AR1005" s="95" t="n">
        <v>0</v>
      </c>
      <c r="AS1005" s="95" t="n">
        <v>0</v>
      </c>
      <c r="AT1005" s="95" t="n">
        <v>0</v>
      </c>
      <c r="AU1005" s="95" t="n">
        <v>0</v>
      </c>
      <c r="AV1005" s="100" t="n">
        <f aca="false">AW1005+AX1005</f>
        <v>0</v>
      </c>
      <c r="AW1005" s="95" t="n">
        <v>0</v>
      </c>
      <c r="AX1005" s="95" t="n">
        <v>0</v>
      </c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5.95" hidden="false" customHeight="true" outlineLevel="0" collapsed="false">
      <c r="A1006" s="96" t="s">
        <v>1053</v>
      </c>
      <c r="B1006" s="97" t="s">
        <v>1056</v>
      </c>
      <c r="C1006" s="21" t="s">
        <v>1075</v>
      </c>
      <c r="D1006" s="86" t="s">
        <v>1082</v>
      </c>
      <c r="E1006" s="101" t="s">
        <v>1083</v>
      </c>
      <c r="F1006" s="158" t="s">
        <v>525</v>
      </c>
      <c r="G1006" s="95" t="n">
        <f aca="false">H1006+O1006+U1006+V1006+W1006+Z1006+AA1006+AB1006+AC1006+AE1006+AQ1006+AD1006+T1006+AV1006</f>
        <v>0</v>
      </c>
      <c r="H1006" s="95" t="n">
        <f aca="false">I1006+J1006+M1006+N1006</f>
        <v>0</v>
      </c>
      <c r="I1006" s="95" t="n">
        <v>0</v>
      </c>
      <c r="J1006" s="100" t="n">
        <f aca="false">K1006+L1006</f>
        <v>0</v>
      </c>
      <c r="K1006" s="95" t="n">
        <v>0</v>
      </c>
      <c r="L1006" s="95" t="n">
        <v>0</v>
      </c>
      <c r="M1006" s="95" t="n">
        <v>0</v>
      </c>
      <c r="N1006" s="95" t="n">
        <v>0</v>
      </c>
      <c r="O1006" s="100" t="n">
        <f aca="false">P1006+Q1006+R1006+S1006</f>
        <v>0</v>
      </c>
      <c r="P1006" s="95" t="n">
        <v>0</v>
      </c>
      <c r="Q1006" s="95" t="n">
        <v>0</v>
      </c>
      <c r="R1006" s="95" t="n">
        <v>0</v>
      </c>
      <c r="S1006" s="95" t="n">
        <v>0</v>
      </c>
      <c r="T1006" s="95" t="n">
        <v>0</v>
      </c>
      <c r="U1006" s="95" t="n">
        <v>0</v>
      </c>
      <c r="V1006" s="95" t="n">
        <v>0</v>
      </c>
      <c r="W1006" s="100" t="n">
        <f aca="false">X1006+Y1006</f>
        <v>0</v>
      </c>
      <c r="X1006" s="95" t="n">
        <v>0</v>
      </c>
      <c r="Y1006" s="95" t="n">
        <v>0</v>
      </c>
      <c r="Z1006" s="95" t="n">
        <v>0</v>
      </c>
      <c r="AA1006" s="95" t="n">
        <v>0</v>
      </c>
      <c r="AB1006" s="95" t="n">
        <v>0</v>
      </c>
      <c r="AC1006" s="95" t="n">
        <v>0</v>
      </c>
      <c r="AD1006" s="95" t="n">
        <v>0</v>
      </c>
      <c r="AE1006" s="95" t="n">
        <f aca="false">AF1006+AG1006+AH1006+AI1006+AM1006</f>
        <v>0</v>
      </c>
      <c r="AF1006" s="95" t="n">
        <v>0</v>
      </c>
      <c r="AG1006" s="95" t="n">
        <v>0</v>
      </c>
      <c r="AH1006" s="95" t="n">
        <v>0</v>
      </c>
      <c r="AI1006" s="95" t="n">
        <f aca="false">AJ1006+AL1006+AK1006</f>
        <v>0</v>
      </c>
      <c r="AJ1006" s="95" t="n">
        <v>0</v>
      </c>
      <c r="AK1006" s="95" t="n">
        <v>0</v>
      </c>
      <c r="AL1006" s="95" t="n">
        <v>0</v>
      </c>
      <c r="AM1006" s="95" t="n">
        <f aca="false">AN1006+AP1006+AO1006</f>
        <v>0</v>
      </c>
      <c r="AN1006" s="95" t="n">
        <v>0</v>
      </c>
      <c r="AO1006" s="95" t="n">
        <v>0</v>
      </c>
      <c r="AP1006" s="95" t="n">
        <v>0</v>
      </c>
      <c r="AQ1006" s="100" t="n">
        <f aca="false">AR1006+AS1006+AU1006+AT1006</f>
        <v>0</v>
      </c>
      <c r="AR1006" s="95" t="n">
        <v>0</v>
      </c>
      <c r="AS1006" s="95" t="n">
        <v>0</v>
      </c>
      <c r="AT1006" s="95" t="n">
        <v>0</v>
      </c>
      <c r="AU1006" s="95" t="n">
        <v>0</v>
      </c>
      <c r="AV1006" s="100" t="n">
        <f aca="false">AW1006+AX1006</f>
        <v>0</v>
      </c>
      <c r="AW1006" s="95" t="n">
        <v>0</v>
      </c>
      <c r="AX1006" s="95" t="n">
        <v>0</v>
      </c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5.95" hidden="false" customHeight="true" outlineLevel="0" collapsed="false">
      <c r="A1007" s="96" t="s">
        <v>1055</v>
      </c>
      <c r="B1007" s="97" t="s">
        <v>1058</v>
      </c>
      <c r="C1007" s="21" t="s">
        <v>1075</v>
      </c>
      <c r="D1007" s="86" t="s">
        <v>425</v>
      </c>
      <c r="E1007" s="101" t="s">
        <v>625</v>
      </c>
      <c r="F1007" s="158"/>
      <c r="G1007" s="95" t="n">
        <f aca="false">H1007+O1007+U1007+V1007+W1007+Z1007+AA1007+AB1007+AC1007+AE1007+AQ1007+AD1007+T1007+AV1007</f>
        <v>2104.257</v>
      </c>
      <c r="H1007" s="95" t="n">
        <f aca="false">I1007+J1007+M1007+N1007</f>
        <v>2035.004</v>
      </c>
      <c r="I1007" s="95" t="n">
        <v>0</v>
      </c>
      <c r="J1007" s="100" t="n">
        <f aca="false">K1007+L1007</f>
        <v>2035.004</v>
      </c>
      <c r="K1007" s="95" t="n">
        <v>2035.004</v>
      </c>
      <c r="L1007" s="95" t="n">
        <v>0</v>
      </c>
      <c r="M1007" s="95" t="n">
        <v>0</v>
      </c>
      <c r="N1007" s="95" t="n">
        <v>0</v>
      </c>
      <c r="O1007" s="100" t="n">
        <f aca="false">P1007+Q1007+R1007+S1007</f>
        <v>0</v>
      </c>
      <c r="P1007" s="95" t="n">
        <v>0</v>
      </c>
      <c r="Q1007" s="95" t="n">
        <v>0</v>
      </c>
      <c r="R1007" s="95" t="n">
        <v>0</v>
      </c>
      <c r="S1007" s="95" t="n">
        <v>0</v>
      </c>
      <c r="T1007" s="95" t="n">
        <v>0</v>
      </c>
      <c r="U1007" s="95" t="n">
        <v>0</v>
      </c>
      <c r="V1007" s="95" t="n">
        <v>0</v>
      </c>
      <c r="W1007" s="100" t="n">
        <f aca="false">X1007+Y1007</f>
        <v>0</v>
      </c>
      <c r="X1007" s="95" t="n">
        <v>0</v>
      </c>
      <c r="Y1007" s="95" t="n">
        <v>0</v>
      </c>
      <c r="Z1007" s="95" t="n">
        <v>0</v>
      </c>
      <c r="AA1007" s="95" t="n">
        <v>0</v>
      </c>
      <c r="AB1007" s="95" t="n">
        <v>0</v>
      </c>
      <c r="AC1007" s="95" t="n">
        <v>0</v>
      </c>
      <c r="AD1007" s="95" t="n">
        <v>0</v>
      </c>
      <c r="AE1007" s="95" t="n">
        <f aca="false">AF1007+AG1007+AH1007+AI1007+AM1007</f>
        <v>69.253</v>
      </c>
      <c r="AF1007" s="95" t="n">
        <v>0</v>
      </c>
      <c r="AG1007" s="95" t="n">
        <v>0</v>
      </c>
      <c r="AH1007" s="95" t="n">
        <v>0</v>
      </c>
      <c r="AI1007" s="95" t="n">
        <f aca="false">AJ1007+AL1007+AK1007</f>
        <v>69.253</v>
      </c>
      <c r="AJ1007" s="95" t="n">
        <v>0</v>
      </c>
      <c r="AK1007" s="95" t="n">
        <v>0</v>
      </c>
      <c r="AL1007" s="95" t="n">
        <v>69.253</v>
      </c>
      <c r="AM1007" s="95" t="n">
        <f aca="false">AN1007+AP1007+AO1007</f>
        <v>0</v>
      </c>
      <c r="AN1007" s="95" t="n">
        <v>0</v>
      </c>
      <c r="AO1007" s="95" t="n">
        <v>0</v>
      </c>
      <c r="AP1007" s="95" t="n">
        <v>0</v>
      </c>
      <c r="AQ1007" s="100" t="n">
        <f aca="false">AR1007+AS1007+AU1007+AT1007</f>
        <v>0</v>
      </c>
      <c r="AR1007" s="95" t="n">
        <v>0</v>
      </c>
      <c r="AS1007" s="95" t="n">
        <v>0</v>
      </c>
      <c r="AT1007" s="95" t="n">
        <v>0</v>
      </c>
      <c r="AU1007" s="95" t="n">
        <v>0</v>
      </c>
      <c r="AV1007" s="100" t="n">
        <f aca="false">AW1007+AX1007</f>
        <v>0</v>
      </c>
      <c r="AW1007" s="95" t="n">
        <v>0</v>
      </c>
      <c r="AX1007" s="95" t="n">
        <v>0</v>
      </c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5.95" hidden="false" customHeight="true" outlineLevel="0" collapsed="false">
      <c r="A1008" s="96" t="s">
        <v>1057</v>
      </c>
      <c r="B1008" s="97" t="s">
        <v>1060</v>
      </c>
      <c r="C1008" s="21" t="s">
        <v>1075</v>
      </c>
      <c r="D1008" s="86"/>
      <c r="E1008" s="101" t="s">
        <v>627</v>
      </c>
      <c r="F1008" s="158" t="s">
        <v>628</v>
      </c>
      <c r="G1008" s="95" t="n">
        <f aca="false">H1008+O1008+U1008+V1008+W1008+Z1008+AA1008+AB1008+AC1008+AE1008+AQ1008+AD1008+T1008+AV1008</f>
        <v>0</v>
      </c>
      <c r="H1008" s="95" t="n">
        <f aca="false">I1008+J1008+M1008+N1008</f>
        <v>0</v>
      </c>
      <c r="I1008" s="95" t="n">
        <v>0</v>
      </c>
      <c r="J1008" s="100" t="n">
        <f aca="false">K1008+L1008</f>
        <v>0</v>
      </c>
      <c r="K1008" s="95" t="n">
        <v>0</v>
      </c>
      <c r="L1008" s="95" t="n">
        <v>0</v>
      </c>
      <c r="M1008" s="95" t="n">
        <v>0</v>
      </c>
      <c r="N1008" s="95" t="n">
        <v>0</v>
      </c>
      <c r="O1008" s="100" t="n">
        <f aca="false">P1008+Q1008+R1008+S1008</f>
        <v>0</v>
      </c>
      <c r="P1008" s="95" t="n">
        <v>0</v>
      </c>
      <c r="Q1008" s="95" t="n">
        <v>0</v>
      </c>
      <c r="R1008" s="95" t="n">
        <v>0</v>
      </c>
      <c r="S1008" s="95" t="n">
        <v>0</v>
      </c>
      <c r="T1008" s="95" t="n">
        <v>0</v>
      </c>
      <c r="U1008" s="95" t="n">
        <v>0</v>
      </c>
      <c r="V1008" s="95" t="n">
        <v>0</v>
      </c>
      <c r="W1008" s="100" t="n">
        <f aca="false">X1008+Y1008</f>
        <v>0</v>
      </c>
      <c r="X1008" s="95" t="n">
        <v>0</v>
      </c>
      <c r="Y1008" s="95" t="n">
        <v>0</v>
      </c>
      <c r="Z1008" s="95" t="n">
        <v>0</v>
      </c>
      <c r="AA1008" s="95" t="n">
        <v>0</v>
      </c>
      <c r="AB1008" s="95" t="n">
        <v>0</v>
      </c>
      <c r="AC1008" s="95" t="n">
        <v>0</v>
      </c>
      <c r="AD1008" s="95" t="n">
        <v>0</v>
      </c>
      <c r="AE1008" s="95" t="n">
        <f aca="false">AF1008+AG1008+AH1008+AI1008+AM1008</f>
        <v>0</v>
      </c>
      <c r="AF1008" s="95" t="n">
        <v>0</v>
      </c>
      <c r="AG1008" s="95" t="n">
        <v>0</v>
      </c>
      <c r="AH1008" s="95" t="n">
        <v>0</v>
      </c>
      <c r="AI1008" s="95" t="n">
        <f aca="false">AJ1008+AL1008+AK1008</f>
        <v>0</v>
      </c>
      <c r="AJ1008" s="95" t="n">
        <v>0</v>
      </c>
      <c r="AK1008" s="95" t="n">
        <v>0</v>
      </c>
      <c r="AL1008" s="95" t="n">
        <v>0</v>
      </c>
      <c r="AM1008" s="95" t="n">
        <f aca="false">AN1008+AP1008+AO1008</f>
        <v>0</v>
      </c>
      <c r="AN1008" s="95" t="n">
        <v>0</v>
      </c>
      <c r="AO1008" s="95" t="n">
        <v>0</v>
      </c>
      <c r="AP1008" s="95" t="n">
        <v>0</v>
      </c>
      <c r="AQ1008" s="100" t="n">
        <f aca="false">AR1008+AS1008+AU1008+AT1008</f>
        <v>0</v>
      </c>
      <c r="AR1008" s="95" t="n">
        <v>0</v>
      </c>
      <c r="AS1008" s="95" t="n">
        <v>0</v>
      </c>
      <c r="AT1008" s="95" t="n">
        <v>0</v>
      </c>
      <c r="AU1008" s="95" t="n">
        <v>0</v>
      </c>
      <c r="AV1008" s="100" t="n">
        <f aca="false">AW1008+AX1008</f>
        <v>0</v>
      </c>
      <c r="AW1008" s="95" t="n">
        <v>0</v>
      </c>
      <c r="AX1008" s="95" t="n">
        <v>0</v>
      </c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5.95" hidden="false" customHeight="true" outlineLevel="0" collapsed="false">
      <c r="A1009" s="96" t="s">
        <v>1059</v>
      </c>
      <c r="B1009" s="97" t="s">
        <v>1062</v>
      </c>
      <c r="C1009" s="21" t="s">
        <v>1075</v>
      </c>
      <c r="D1009" s="86"/>
      <c r="E1009" s="101" t="s">
        <v>631</v>
      </c>
      <c r="F1009" s="158" t="s">
        <v>632</v>
      </c>
      <c r="G1009" s="95" t="n">
        <f aca="false">H1009+O1009+U1009+V1009+W1009+Z1009+AA1009+AB1009+AC1009+AE1009+AQ1009+AD1009+T1009+AV1009</f>
        <v>3.183</v>
      </c>
      <c r="H1009" s="95" t="n">
        <f aca="false">I1009+J1009+M1009+N1009</f>
        <v>3.183</v>
      </c>
      <c r="I1009" s="95" t="n">
        <v>0</v>
      </c>
      <c r="J1009" s="100" t="n">
        <f aca="false">K1009+L1009</f>
        <v>3.183</v>
      </c>
      <c r="K1009" s="95" t="n">
        <v>3.183</v>
      </c>
      <c r="L1009" s="95" t="n">
        <v>0</v>
      </c>
      <c r="M1009" s="95" t="n">
        <v>0</v>
      </c>
      <c r="N1009" s="95" t="n">
        <v>0</v>
      </c>
      <c r="O1009" s="100" t="n">
        <f aca="false">P1009+Q1009+R1009+S1009</f>
        <v>0</v>
      </c>
      <c r="P1009" s="95" t="n">
        <v>0</v>
      </c>
      <c r="Q1009" s="95" t="n">
        <v>0</v>
      </c>
      <c r="R1009" s="95" t="n">
        <v>0</v>
      </c>
      <c r="S1009" s="95" t="n">
        <v>0</v>
      </c>
      <c r="T1009" s="95" t="n">
        <v>0</v>
      </c>
      <c r="U1009" s="95" t="n">
        <v>0</v>
      </c>
      <c r="V1009" s="95" t="n">
        <v>0</v>
      </c>
      <c r="W1009" s="100" t="n">
        <f aca="false">X1009+Y1009</f>
        <v>0</v>
      </c>
      <c r="X1009" s="95" t="n">
        <v>0</v>
      </c>
      <c r="Y1009" s="95" t="n">
        <v>0</v>
      </c>
      <c r="Z1009" s="95" t="n">
        <v>0</v>
      </c>
      <c r="AA1009" s="95" t="n">
        <v>0</v>
      </c>
      <c r="AB1009" s="95" t="n">
        <v>0</v>
      </c>
      <c r="AC1009" s="95" t="n">
        <v>0</v>
      </c>
      <c r="AD1009" s="95" t="n">
        <v>0</v>
      </c>
      <c r="AE1009" s="95" t="n">
        <f aca="false">AF1009+AG1009+AH1009+AI1009+AM1009</f>
        <v>0</v>
      </c>
      <c r="AF1009" s="95" t="n">
        <v>0</v>
      </c>
      <c r="AG1009" s="95" t="n">
        <v>0</v>
      </c>
      <c r="AH1009" s="95" t="n">
        <v>0</v>
      </c>
      <c r="AI1009" s="95" t="n">
        <f aca="false">AJ1009+AL1009+AK1009</f>
        <v>0</v>
      </c>
      <c r="AJ1009" s="95" t="n">
        <v>0</v>
      </c>
      <c r="AK1009" s="95" t="n">
        <v>0</v>
      </c>
      <c r="AL1009" s="95" t="n">
        <v>0</v>
      </c>
      <c r="AM1009" s="95" t="n">
        <f aca="false">AN1009+AP1009+AO1009</f>
        <v>0</v>
      </c>
      <c r="AN1009" s="95" t="n">
        <v>0</v>
      </c>
      <c r="AO1009" s="95" t="n">
        <v>0</v>
      </c>
      <c r="AP1009" s="95" t="n">
        <v>0</v>
      </c>
      <c r="AQ1009" s="100" t="n">
        <f aca="false">AR1009+AS1009+AU1009+AT1009</f>
        <v>0</v>
      </c>
      <c r="AR1009" s="95" t="n">
        <v>0</v>
      </c>
      <c r="AS1009" s="95" t="n">
        <v>0</v>
      </c>
      <c r="AT1009" s="95" t="n">
        <v>0</v>
      </c>
      <c r="AU1009" s="95" t="n">
        <v>0</v>
      </c>
      <c r="AV1009" s="100" t="n">
        <f aca="false">AW1009+AX1009</f>
        <v>0</v>
      </c>
      <c r="AW1009" s="95" t="n">
        <v>0</v>
      </c>
      <c r="AX1009" s="95" t="n">
        <v>0</v>
      </c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5.95" hidden="false" customHeight="true" outlineLevel="0" collapsed="false">
      <c r="A1010" s="96" t="s">
        <v>1061</v>
      </c>
      <c r="B1010" s="97" t="s">
        <v>1064</v>
      </c>
      <c r="C1010" s="21" t="s">
        <v>1075</v>
      </c>
      <c r="D1010" s="86"/>
      <c r="E1010" s="101" t="s">
        <v>635</v>
      </c>
      <c r="F1010" s="158" t="s">
        <v>636</v>
      </c>
      <c r="G1010" s="95" t="n">
        <f aca="false">H1010+O1010+U1010+V1010+W1010+Z1010+AA1010+AB1010+AC1010+AE1010+AQ1010+AD1010+T1010+AV1010</f>
        <v>69.253</v>
      </c>
      <c r="H1010" s="95" t="n">
        <f aca="false">I1010+J1010+M1010+N1010</f>
        <v>0</v>
      </c>
      <c r="I1010" s="95" t="n">
        <v>0</v>
      </c>
      <c r="J1010" s="100" t="n">
        <f aca="false">K1010+L1010</f>
        <v>0</v>
      </c>
      <c r="K1010" s="95" t="n">
        <v>0</v>
      </c>
      <c r="L1010" s="95" t="n">
        <v>0</v>
      </c>
      <c r="M1010" s="95" t="n">
        <v>0</v>
      </c>
      <c r="N1010" s="95" t="n">
        <v>0</v>
      </c>
      <c r="O1010" s="100" t="n">
        <f aca="false">P1010+Q1010+R1010+S1010</f>
        <v>0</v>
      </c>
      <c r="P1010" s="95" t="n">
        <v>0</v>
      </c>
      <c r="Q1010" s="95" t="n">
        <v>0</v>
      </c>
      <c r="R1010" s="95" t="n">
        <v>0</v>
      </c>
      <c r="S1010" s="95" t="n">
        <v>0</v>
      </c>
      <c r="T1010" s="95" t="n">
        <v>0</v>
      </c>
      <c r="U1010" s="95" t="n">
        <v>0</v>
      </c>
      <c r="V1010" s="95" t="n">
        <v>0</v>
      </c>
      <c r="W1010" s="100" t="n">
        <f aca="false">X1010+Y1010</f>
        <v>0</v>
      </c>
      <c r="X1010" s="95" t="n">
        <v>0</v>
      </c>
      <c r="Y1010" s="95" t="n">
        <v>0</v>
      </c>
      <c r="Z1010" s="95" t="n">
        <v>0</v>
      </c>
      <c r="AA1010" s="95" t="n">
        <v>0</v>
      </c>
      <c r="AB1010" s="95" t="n">
        <v>0</v>
      </c>
      <c r="AC1010" s="95" t="n">
        <v>0</v>
      </c>
      <c r="AD1010" s="95" t="n">
        <v>0</v>
      </c>
      <c r="AE1010" s="95" t="n">
        <f aca="false">AF1010+AG1010+AH1010+AI1010+AM1010</f>
        <v>69.253</v>
      </c>
      <c r="AF1010" s="95" t="n">
        <v>0</v>
      </c>
      <c r="AG1010" s="95" t="n">
        <v>0</v>
      </c>
      <c r="AH1010" s="95" t="n">
        <v>0</v>
      </c>
      <c r="AI1010" s="95" t="n">
        <f aca="false">AJ1010+AL1010+AK1010</f>
        <v>69.253</v>
      </c>
      <c r="AJ1010" s="95" t="n">
        <v>0</v>
      </c>
      <c r="AK1010" s="95" t="n">
        <v>0</v>
      </c>
      <c r="AL1010" s="95" t="n">
        <v>69.253</v>
      </c>
      <c r="AM1010" s="95" t="n">
        <f aca="false">AN1010+AP1010+AO1010</f>
        <v>0</v>
      </c>
      <c r="AN1010" s="95" t="n">
        <v>0</v>
      </c>
      <c r="AO1010" s="95" t="n">
        <v>0</v>
      </c>
      <c r="AP1010" s="95" t="n">
        <v>0</v>
      </c>
      <c r="AQ1010" s="100" t="n">
        <f aca="false">AR1010+AS1010+AU1010+AT1010</f>
        <v>0</v>
      </c>
      <c r="AR1010" s="95" t="n">
        <v>0</v>
      </c>
      <c r="AS1010" s="95" t="n">
        <v>0</v>
      </c>
      <c r="AT1010" s="95" t="n">
        <v>0</v>
      </c>
      <c r="AU1010" s="95" t="n">
        <v>0</v>
      </c>
      <c r="AV1010" s="100" t="n">
        <f aca="false">AW1010+AX1010</f>
        <v>0</v>
      </c>
      <c r="AW1010" s="95" t="n">
        <v>0</v>
      </c>
      <c r="AX1010" s="95" t="n">
        <v>0</v>
      </c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5.95" hidden="false" customHeight="true" outlineLevel="0" collapsed="false">
      <c r="A1011" s="96" t="s">
        <v>1063</v>
      </c>
      <c r="B1011" s="97" t="s">
        <v>1066</v>
      </c>
      <c r="C1011" s="21" t="s">
        <v>1075</v>
      </c>
      <c r="D1011" s="86"/>
      <c r="E1011" s="101" t="s">
        <v>638</v>
      </c>
      <c r="F1011" s="158" t="s">
        <v>639</v>
      </c>
      <c r="G1011" s="95" t="n">
        <f aca="false">H1011+O1011+U1011+V1011+W1011+Z1011+AA1011+AB1011+AC1011+AE1011+AQ1011+AD1011+T1011+AV1011</f>
        <v>0</v>
      </c>
      <c r="H1011" s="95" t="n">
        <f aca="false">I1011+J1011+M1011+N1011</f>
        <v>0</v>
      </c>
      <c r="I1011" s="95" t="n">
        <v>0</v>
      </c>
      <c r="J1011" s="100" t="n">
        <f aca="false">K1011+L1011</f>
        <v>0</v>
      </c>
      <c r="K1011" s="95" t="n">
        <v>0</v>
      </c>
      <c r="L1011" s="95" t="n">
        <v>0</v>
      </c>
      <c r="M1011" s="95" t="n">
        <v>0</v>
      </c>
      <c r="N1011" s="95" t="n">
        <v>0</v>
      </c>
      <c r="O1011" s="100" t="n">
        <f aca="false">P1011+Q1011+R1011+S1011</f>
        <v>0</v>
      </c>
      <c r="P1011" s="95" t="n">
        <v>0</v>
      </c>
      <c r="Q1011" s="95" t="n">
        <v>0</v>
      </c>
      <c r="R1011" s="95" t="n">
        <v>0</v>
      </c>
      <c r="S1011" s="95" t="n">
        <v>0</v>
      </c>
      <c r="T1011" s="95" t="n">
        <v>0</v>
      </c>
      <c r="U1011" s="95" t="n">
        <v>0</v>
      </c>
      <c r="V1011" s="95" t="n">
        <v>0</v>
      </c>
      <c r="W1011" s="100" t="n">
        <f aca="false">X1011+Y1011</f>
        <v>0</v>
      </c>
      <c r="X1011" s="95" t="n">
        <v>0</v>
      </c>
      <c r="Y1011" s="95" t="n">
        <v>0</v>
      </c>
      <c r="Z1011" s="95" t="n">
        <v>0</v>
      </c>
      <c r="AA1011" s="95" t="n">
        <v>0</v>
      </c>
      <c r="AB1011" s="95" t="n">
        <v>0</v>
      </c>
      <c r="AC1011" s="95" t="n">
        <v>0</v>
      </c>
      <c r="AD1011" s="95" t="n">
        <v>0</v>
      </c>
      <c r="AE1011" s="95" t="n">
        <f aca="false">AF1011+AG1011+AH1011+AI1011+AM1011</f>
        <v>0</v>
      </c>
      <c r="AF1011" s="95" t="n">
        <v>0</v>
      </c>
      <c r="AG1011" s="95" t="n">
        <v>0</v>
      </c>
      <c r="AH1011" s="95" t="n">
        <v>0</v>
      </c>
      <c r="AI1011" s="95" t="n">
        <f aca="false">AJ1011+AL1011+AK1011</f>
        <v>0</v>
      </c>
      <c r="AJ1011" s="95" t="n">
        <v>0</v>
      </c>
      <c r="AK1011" s="95" t="n">
        <v>0</v>
      </c>
      <c r="AL1011" s="95" t="n">
        <v>0</v>
      </c>
      <c r="AM1011" s="95" t="n">
        <f aca="false">AN1011+AP1011+AO1011</f>
        <v>0</v>
      </c>
      <c r="AN1011" s="95" t="n">
        <v>0</v>
      </c>
      <c r="AO1011" s="95" t="n">
        <v>0</v>
      </c>
      <c r="AP1011" s="95" t="n">
        <v>0</v>
      </c>
      <c r="AQ1011" s="100" t="n">
        <f aca="false">AR1011+AS1011+AU1011+AT1011</f>
        <v>0</v>
      </c>
      <c r="AR1011" s="95" t="n">
        <v>0</v>
      </c>
      <c r="AS1011" s="95" t="n">
        <v>0</v>
      </c>
      <c r="AT1011" s="95" t="n">
        <v>0</v>
      </c>
      <c r="AU1011" s="95" t="n">
        <v>0</v>
      </c>
      <c r="AV1011" s="100" t="n">
        <f aca="false">AW1011+AX1011</f>
        <v>0</v>
      </c>
      <c r="AW1011" s="95" t="n">
        <v>0</v>
      </c>
      <c r="AX1011" s="95" t="n">
        <v>0</v>
      </c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5.95" hidden="false" customHeight="true" outlineLevel="0" collapsed="false">
      <c r="A1012" s="96" t="s">
        <v>1065</v>
      </c>
      <c r="B1012" s="97" t="s">
        <v>1068</v>
      </c>
      <c r="C1012" s="21" t="s">
        <v>1075</v>
      </c>
      <c r="D1012" s="86"/>
      <c r="E1012" s="101" t="s">
        <v>1089</v>
      </c>
      <c r="F1012" s="158" t="s">
        <v>642</v>
      </c>
      <c r="G1012" s="95" t="n">
        <f aca="false">H1012+O1012+U1012+V1012+W1012+Z1012+AA1012+AB1012+AC1012+AE1012+AQ1012+AD1012+T1012+AV1012</f>
        <v>2031.821</v>
      </c>
      <c r="H1012" s="95" t="n">
        <f aca="false">I1012+J1012+M1012+N1012</f>
        <v>2031.821</v>
      </c>
      <c r="I1012" s="95" t="n">
        <v>0</v>
      </c>
      <c r="J1012" s="100" t="n">
        <f aca="false">K1012+L1012</f>
        <v>2031.821</v>
      </c>
      <c r="K1012" s="95" t="n">
        <v>2031.821</v>
      </c>
      <c r="L1012" s="95" t="n">
        <v>0</v>
      </c>
      <c r="M1012" s="95" t="n">
        <v>0</v>
      </c>
      <c r="N1012" s="95" t="n">
        <v>0</v>
      </c>
      <c r="O1012" s="100" t="n">
        <f aca="false">P1012+Q1012+R1012+S1012</f>
        <v>0</v>
      </c>
      <c r="P1012" s="95" t="n">
        <v>0</v>
      </c>
      <c r="Q1012" s="95" t="n">
        <v>0</v>
      </c>
      <c r="R1012" s="95" t="n">
        <v>0</v>
      </c>
      <c r="S1012" s="95" t="n">
        <v>0</v>
      </c>
      <c r="T1012" s="95" t="n">
        <v>0</v>
      </c>
      <c r="U1012" s="95" t="n">
        <v>0</v>
      </c>
      <c r="V1012" s="95" t="n">
        <v>0</v>
      </c>
      <c r="W1012" s="100" t="n">
        <f aca="false">X1012+Y1012</f>
        <v>0</v>
      </c>
      <c r="X1012" s="95" t="n">
        <v>0</v>
      </c>
      <c r="Y1012" s="95" t="n">
        <v>0</v>
      </c>
      <c r="Z1012" s="95" t="n">
        <v>0</v>
      </c>
      <c r="AA1012" s="95" t="n">
        <v>0</v>
      </c>
      <c r="AB1012" s="95" t="n">
        <v>0</v>
      </c>
      <c r="AC1012" s="95" t="n">
        <v>0</v>
      </c>
      <c r="AD1012" s="95" t="n">
        <v>0</v>
      </c>
      <c r="AE1012" s="95" t="n">
        <f aca="false">AF1012+AG1012+AH1012+AI1012+AM1012</f>
        <v>0</v>
      </c>
      <c r="AF1012" s="95" t="n">
        <v>0</v>
      </c>
      <c r="AG1012" s="95" t="n">
        <v>0</v>
      </c>
      <c r="AH1012" s="95" t="n">
        <v>0</v>
      </c>
      <c r="AI1012" s="95" t="n">
        <f aca="false">AJ1012+AL1012+AK1012</f>
        <v>0</v>
      </c>
      <c r="AJ1012" s="95" t="n">
        <v>0</v>
      </c>
      <c r="AK1012" s="95" t="n">
        <v>0</v>
      </c>
      <c r="AL1012" s="95" t="n">
        <v>0</v>
      </c>
      <c r="AM1012" s="95" t="n">
        <f aca="false">AN1012+AP1012+AO1012</f>
        <v>0</v>
      </c>
      <c r="AN1012" s="95" t="n">
        <v>0</v>
      </c>
      <c r="AO1012" s="95" t="n">
        <v>0</v>
      </c>
      <c r="AP1012" s="95" t="n">
        <v>0</v>
      </c>
      <c r="AQ1012" s="100" t="n">
        <f aca="false">AR1012+AS1012+AU1012+AT1012</f>
        <v>0</v>
      </c>
      <c r="AR1012" s="95" t="n">
        <v>0</v>
      </c>
      <c r="AS1012" s="95" t="n">
        <v>0</v>
      </c>
      <c r="AT1012" s="95" t="n">
        <v>0</v>
      </c>
      <c r="AU1012" s="95" t="n">
        <v>0</v>
      </c>
      <c r="AV1012" s="100" t="n">
        <f aca="false">AW1012+AX1012</f>
        <v>0</v>
      </c>
      <c r="AW1012" s="95" t="n">
        <v>0</v>
      </c>
      <c r="AX1012" s="95" t="n">
        <v>0</v>
      </c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5.95" hidden="false" customHeight="true" outlineLevel="0" collapsed="false">
      <c r="A1013" s="96" t="s">
        <v>1067</v>
      </c>
      <c r="B1013" s="97" t="s">
        <v>1070</v>
      </c>
      <c r="C1013" s="21" t="s">
        <v>1075</v>
      </c>
      <c r="D1013" s="86" t="s">
        <v>428</v>
      </c>
      <c r="E1013" s="101" t="s">
        <v>1090</v>
      </c>
      <c r="F1013" s="158" t="s">
        <v>653</v>
      </c>
      <c r="G1013" s="95" t="n">
        <f aca="false">H1013+O1013+U1013+V1013+W1013+Z1013+AA1013+AB1013+AC1013+AE1013+AQ1013+AD1013+T1013+AV1013</f>
        <v>0</v>
      </c>
      <c r="H1013" s="95" t="n">
        <f aca="false">I1013+J1013+M1013+N1013</f>
        <v>0</v>
      </c>
      <c r="I1013" s="95" t="n">
        <v>0</v>
      </c>
      <c r="J1013" s="100" t="n">
        <f aca="false">K1013+L1013</f>
        <v>0</v>
      </c>
      <c r="K1013" s="95" t="n">
        <v>0</v>
      </c>
      <c r="L1013" s="95" t="n">
        <v>0</v>
      </c>
      <c r="M1013" s="95" t="n">
        <v>0</v>
      </c>
      <c r="N1013" s="95" t="n">
        <v>0</v>
      </c>
      <c r="O1013" s="100" t="n">
        <f aca="false">P1013+Q1013+R1013+S1013</f>
        <v>0</v>
      </c>
      <c r="P1013" s="95" t="n">
        <v>0</v>
      </c>
      <c r="Q1013" s="95" t="n">
        <v>0</v>
      </c>
      <c r="R1013" s="95" t="n">
        <v>0</v>
      </c>
      <c r="S1013" s="95" t="n">
        <v>0</v>
      </c>
      <c r="T1013" s="95" t="n">
        <v>0</v>
      </c>
      <c r="U1013" s="95" t="n">
        <v>0</v>
      </c>
      <c r="V1013" s="95" t="n">
        <v>0</v>
      </c>
      <c r="W1013" s="100" t="n">
        <f aca="false">X1013+Y1013</f>
        <v>0</v>
      </c>
      <c r="X1013" s="95" t="n">
        <v>0</v>
      </c>
      <c r="Y1013" s="95" t="n">
        <v>0</v>
      </c>
      <c r="Z1013" s="95" t="n">
        <v>0</v>
      </c>
      <c r="AA1013" s="95" t="n">
        <v>0</v>
      </c>
      <c r="AB1013" s="95" t="n">
        <v>0</v>
      </c>
      <c r="AC1013" s="95" t="n">
        <v>0</v>
      </c>
      <c r="AD1013" s="95" t="n">
        <v>0</v>
      </c>
      <c r="AE1013" s="95" t="n">
        <f aca="false">AF1013+AG1013+AH1013+AI1013+AM1013</f>
        <v>0</v>
      </c>
      <c r="AF1013" s="95" t="n">
        <v>0</v>
      </c>
      <c r="AG1013" s="95" t="n">
        <v>0</v>
      </c>
      <c r="AH1013" s="95" t="n">
        <v>0</v>
      </c>
      <c r="AI1013" s="95" t="n">
        <f aca="false">AJ1013+AL1013+AK1013</f>
        <v>0</v>
      </c>
      <c r="AJ1013" s="95" t="n">
        <v>0</v>
      </c>
      <c r="AK1013" s="95" t="n">
        <v>0</v>
      </c>
      <c r="AL1013" s="95" t="n">
        <v>0</v>
      </c>
      <c r="AM1013" s="95" t="n">
        <f aca="false">AN1013+AP1013+AO1013</f>
        <v>0</v>
      </c>
      <c r="AN1013" s="95" t="n">
        <v>0</v>
      </c>
      <c r="AO1013" s="95" t="n">
        <v>0</v>
      </c>
      <c r="AP1013" s="95" t="n">
        <v>0</v>
      </c>
      <c r="AQ1013" s="100" t="n">
        <f aca="false">AR1013+AS1013+AU1013+AT1013</f>
        <v>0</v>
      </c>
      <c r="AR1013" s="95" t="n">
        <v>0</v>
      </c>
      <c r="AS1013" s="95" t="n">
        <v>0</v>
      </c>
      <c r="AT1013" s="95" t="n">
        <v>0</v>
      </c>
      <c r="AU1013" s="95" t="n">
        <v>0</v>
      </c>
      <c r="AV1013" s="100" t="n">
        <f aca="false">AW1013+AX1013</f>
        <v>0</v>
      </c>
      <c r="AW1013" s="95" t="n">
        <v>0</v>
      </c>
      <c r="AX1013" s="95" t="n">
        <v>0</v>
      </c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5.95" hidden="false" customHeight="true" outlineLevel="0" collapsed="false">
      <c r="A1014" s="96" t="s">
        <v>1069</v>
      </c>
      <c r="B1014" s="97" t="s">
        <v>1072</v>
      </c>
      <c r="C1014" s="21" t="s">
        <v>1075</v>
      </c>
      <c r="D1014" s="86"/>
      <c r="E1014" s="101"/>
      <c r="F1014" s="158"/>
      <c r="G1014" s="95" t="n">
        <f aca="false">H1014+O1014+U1014+V1014+W1014+Z1014+AA1014+AB1014+AC1014+AE1014+AQ1014+AD1014+T1014+AV1014</f>
        <v>0</v>
      </c>
      <c r="H1014" s="95" t="n">
        <f aca="false">I1014+J1014+M1014+N1014</f>
        <v>0</v>
      </c>
      <c r="I1014" s="95"/>
      <c r="J1014" s="100" t="n">
        <f aca="false">K1014+L1014</f>
        <v>0</v>
      </c>
      <c r="K1014" s="95"/>
      <c r="L1014" s="95"/>
      <c r="M1014" s="95"/>
      <c r="N1014" s="95"/>
      <c r="O1014" s="100" t="n">
        <f aca="false">P1014+Q1014+R1014+S1014</f>
        <v>0</v>
      </c>
      <c r="P1014" s="95"/>
      <c r="Q1014" s="95"/>
      <c r="R1014" s="95"/>
      <c r="S1014" s="95"/>
      <c r="T1014" s="95"/>
      <c r="U1014" s="95"/>
      <c r="V1014" s="95"/>
      <c r="W1014" s="100" t="n">
        <f aca="false">X1014+Y1014</f>
        <v>0</v>
      </c>
      <c r="X1014" s="95"/>
      <c r="Y1014" s="95"/>
      <c r="Z1014" s="95"/>
      <c r="AA1014" s="95"/>
      <c r="AB1014" s="95"/>
      <c r="AC1014" s="95"/>
      <c r="AD1014" s="95"/>
      <c r="AE1014" s="95" t="n">
        <f aca="false">AF1014+AG1014+AH1014+AI1014+AM1014</f>
        <v>0</v>
      </c>
      <c r="AF1014" s="95"/>
      <c r="AG1014" s="95"/>
      <c r="AH1014" s="95"/>
      <c r="AI1014" s="95" t="n">
        <f aca="false">AJ1014+AL1014+AK1014</f>
        <v>0</v>
      </c>
      <c r="AJ1014" s="95"/>
      <c r="AK1014" s="95"/>
      <c r="AL1014" s="95"/>
      <c r="AM1014" s="95" t="n">
        <f aca="false">AN1014+AP1014+AO1014</f>
        <v>0</v>
      </c>
      <c r="AN1014" s="95"/>
      <c r="AO1014" s="95"/>
      <c r="AP1014" s="95"/>
      <c r="AQ1014" s="100" t="n">
        <f aca="false">AR1014+AS1014+AU1014+AT1014</f>
        <v>0</v>
      </c>
      <c r="AR1014" s="95"/>
      <c r="AS1014" s="95"/>
      <c r="AT1014" s="95"/>
      <c r="AU1014" s="95"/>
      <c r="AV1014" s="100" t="n">
        <f aca="false">AW1014+AX1014</f>
        <v>0</v>
      </c>
      <c r="AW1014" s="95"/>
      <c r="AX1014" s="95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5.95" hidden="false" customHeight="true" outlineLevel="0" collapsed="false">
      <c r="A1015" s="96" t="s">
        <v>1071</v>
      </c>
      <c r="B1015" s="97" t="s">
        <v>1078</v>
      </c>
      <c r="C1015" s="21" t="s">
        <v>1075</v>
      </c>
      <c r="D1015" s="92"/>
      <c r="E1015" s="126" t="s">
        <v>1224</v>
      </c>
      <c r="F1015" s="158"/>
      <c r="G1015" s="95" t="n">
        <f aca="false">H1015+O1015+U1015+V1015+W1015+Z1015+AA1015+AB1015+AC1015+AE1015+AQ1015+AD1015+T1015+AV1015</f>
        <v>0</v>
      </c>
      <c r="H1015" s="95" t="n">
        <f aca="false">I1015+J1015+M1015+N1015</f>
        <v>0</v>
      </c>
      <c r="I1015" s="95"/>
      <c r="J1015" s="100" t="n">
        <f aca="false">K1015+L1015</f>
        <v>0</v>
      </c>
      <c r="K1015" s="95"/>
      <c r="L1015" s="95"/>
      <c r="M1015" s="95"/>
      <c r="N1015" s="95"/>
      <c r="O1015" s="100" t="n">
        <f aca="false">P1015+Q1015+R1015+S1015</f>
        <v>0</v>
      </c>
      <c r="P1015" s="95"/>
      <c r="Q1015" s="95"/>
      <c r="R1015" s="95"/>
      <c r="S1015" s="95"/>
      <c r="T1015" s="95"/>
      <c r="U1015" s="95"/>
      <c r="V1015" s="95"/>
      <c r="W1015" s="100" t="n">
        <f aca="false">X1015+Y1015</f>
        <v>0</v>
      </c>
      <c r="X1015" s="95"/>
      <c r="Y1015" s="95"/>
      <c r="Z1015" s="95"/>
      <c r="AA1015" s="95"/>
      <c r="AB1015" s="95"/>
      <c r="AC1015" s="95"/>
      <c r="AD1015" s="95"/>
      <c r="AE1015" s="95" t="n">
        <f aca="false">AF1015+AG1015+AH1015+AI1015+AM1015</f>
        <v>0</v>
      </c>
      <c r="AF1015" s="95"/>
      <c r="AG1015" s="95"/>
      <c r="AH1015" s="95"/>
      <c r="AI1015" s="95" t="n">
        <f aca="false">AJ1015+AL1015+AK1015</f>
        <v>0</v>
      </c>
      <c r="AJ1015" s="95"/>
      <c r="AK1015" s="95"/>
      <c r="AL1015" s="95"/>
      <c r="AM1015" s="95" t="n">
        <f aca="false">AN1015+AP1015+AO1015</f>
        <v>0</v>
      </c>
      <c r="AN1015" s="95"/>
      <c r="AO1015" s="95"/>
      <c r="AP1015" s="95"/>
      <c r="AQ1015" s="100" t="n">
        <f aca="false">AR1015+AS1015+AU1015+AT1015</f>
        <v>0</v>
      </c>
      <c r="AR1015" s="95"/>
      <c r="AS1015" s="95"/>
      <c r="AT1015" s="95"/>
      <c r="AU1015" s="95"/>
      <c r="AV1015" s="100" t="n">
        <f aca="false">AW1015+AX1015</f>
        <v>0</v>
      </c>
      <c r="AW1015" s="95"/>
      <c r="AX1015" s="95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5.95" hidden="false" customHeight="true" outlineLevel="0" collapsed="false">
      <c r="A1016" s="96" t="s">
        <v>1073</v>
      </c>
      <c r="B1016" s="97" t="s">
        <v>1081</v>
      </c>
      <c r="C1016" s="21" t="s">
        <v>1075</v>
      </c>
      <c r="D1016" s="86" t="s">
        <v>84</v>
      </c>
      <c r="E1016" s="159" t="s">
        <v>1038</v>
      </c>
      <c r="F1016" s="158"/>
      <c r="G1016" s="95" t="n">
        <f aca="false">H1016+O1016+U1016+V1016+W1016+Z1016+AA1016+AB1016+AC1016+AE1016+AQ1016+AD1016+T1016+AV1016</f>
        <v>1024258.936</v>
      </c>
      <c r="H1016" s="95" t="n">
        <f aca="false">I1016+J1016+M1016+N1016</f>
        <v>151209.21</v>
      </c>
      <c r="I1016" s="95" t="n">
        <v>0</v>
      </c>
      <c r="J1016" s="100" t="n">
        <f aca="false">K1016+L1016</f>
        <v>151209.21</v>
      </c>
      <c r="K1016" s="95" t="n">
        <v>151209.21</v>
      </c>
      <c r="L1016" s="95" t="n">
        <v>0</v>
      </c>
      <c r="M1016" s="95" t="n">
        <v>0</v>
      </c>
      <c r="N1016" s="95" t="n">
        <v>0</v>
      </c>
      <c r="O1016" s="100" t="n">
        <f aca="false">P1016+Q1016+R1016+S1016</f>
        <v>0</v>
      </c>
      <c r="P1016" s="95" t="n">
        <v>0</v>
      </c>
      <c r="Q1016" s="95" t="n">
        <v>0</v>
      </c>
      <c r="R1016" s="95" t="n">
        <v>0</v>
      </c>
      <c r="S1016" s="95" t="n">
        <v>0</v>
      </c>
      <c r="T1016" s="95" t="n">
        <v>0</v>
      </c>
      <c r="U1016" s="95" t="n">
        <v>0</v>
      </c>
      <c r="V1016" s="95" t="n">
        <v>18186.446</v>
      </c>
      <c r="W1016" s="100" t="n">
        <f aca="false">X1016+Y1016</f>
        <v>0</v>
      </c>
      <c r="X1016" s="95" t="n">
        <v>0</v>
      </c>
      <c r="Y1016" s="95" t="n">
        <v>0</v>
      </c>
      <c r="Z1016" s="95" t="n">
        <v>0</v>
      </c>
      <c r="AA1016" s="95" t="n">
        <v>0</v>
      </c>
      <c r="AB1016" s="95" t="n">
        <v>0</v>
      </c>
      <c r="AC1016" s="95" t="n">
        <v>0</v>
      </c>
      <c r="AD1016" s="95" t="n">
        <v>0</v>
      </c>
      <c r="AE1016" s="95" t="n">
        <f aca="false">AF1016+AG1016+AH1016+AI1016+AM1016</f>
        <v>775931.529</v>
      </c>
      <c r="AF1016" s="95" t="n">
        <v>0</v>
      </c>
      <c r="AG1016" s="95" t="n">
        <v>0</v>
      </c>
      <c r="AH1016" s="95" t="n">
        <v>0</v>
      </c>
      <c r="AI1016" s="95" t="n">
        <f aca="false">AJ1016+AL1016+AK1016</f>
        <v>9249.54</v>
      </c>
      <c r="AJ1016" s="95" t="n">
        <v>-434.961</v>
      </c>
      <c r="AK1016" s="95" t="n">
        <v>0</v>
      </c>
      <c r="AL1016" s="95" t="n">
        <v>9684.501</v>
      </c>
      <c r="AM1016" s="95" t="n">
        <f aca="false">AN1016+AP1016+AO1016</f>
        <v>766681.989</v>
      </c>
      <c r="AN1016" s="95" t="n">
        <v>320584.019</v>
      </c>
      <c r="AO1016" s="95" t="n">
        <v>432709.521</v>
      </c>
      <c r="AP1016" s="95" t="n">
        <v>13388.449</v>
      </c>
      <c r="AQ1016" s="100" t="n">
        <f aca="false">AR1016+AS1016+AU1016+AT1016</f>
        <v>78931.751</v>
      </c>
      <c r="AR1016" s="95" t="n">
        <v>0</v>
      </c>
      <c r="AS1016" s="95" t="n">
        <v>0</v>
      </c>
      <c r="AT1016" s="95" t="n">
        <v>78931.751</v>
      </c>
      <c r="AU1016" s="95" t="n">
        <v>0</v>
      </c>
      <c r="AV1016" s="100" t="n">
        <f aca="false">AW1016+AX1016</f>
        <v>0</v>
      </c>
      <c r="AW1016" s="95" t="n">
        <v>0</v>
      </c>
      <c r="AX1016" s="95" t="n">
        <v>0</v>
      </c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5.95" hidden="false" customHeight="true" outlineLevel="0" collapsed="false">
      <c r="A1017" s="96" t="s">
        <v>1079</v>
      </c>
      <c r="B1017" s="97" t="s">
        <v>1084</v>
      </c>
      <c r="C1017" s="2" t="n">
        <v>974</v>
      </c>
      <c r="D1017" s="86" t="s">
        <v>87</v>
      </c>
      <c r="E1017" s="101" t="s">
        <v>420</v>
      </c>
      <c r="F1017" s="158"/>
      <c r="G1017" s="95" t="n">
        <f aca="false">H1017+O1017+U1017+V1017+W1017+Z1017+AA1017+AB1017+AC1017+AE1017+AQ1017+AD1017+T1017+AV1017</f>
        <v>648944.926</v>
      </c>
      <c r="H1017" s="95" t="n">
        <f aca="false">I1017+J1017+M1017+N1017</f>
        <v>144282.587</v>
      </c>
      <c r="I1017" s="95" t="n">
        <v>0</v>
      </c>
      <c r="J1017" s="100" t="n">
        <f aca="false">K1017+L1017</f>
        <v>144282.587</v>
      </c>
      <c r="K1017" s="95" t="n">
        <v>144282.587</v>
      </c>
      <c r="L1017" s="95" t="n">
        <v>0</v>
      </c>
      <c r="M1017" s="95" t="n">
        <v>0</v>
      </c>
      <c r="N1017" s="95" t="n">
        <v>0</v>
      </c>
      <c r="O1017" s="100" t="n">
        <f aca="false">P1017+Q1017+R1017+S1017</f>
        <v>0</v>
      </c>
      <c r="P1017" s="95" t="n">
        <v>0</v>
      </c>
      <c r="Q1017" s="95" t="n">
        <v>0</v>
      </c>
      <c r="R1017" s="95" t="n">
        <v>0</v>
      </c>
      <c r="S1017" s="95" t="n">
        <v>0</v>
      </c>
      <c r="T1017" s="95" t="n">
        <v>0</v>
      </c>
      <c r="U1017" s="95" t="n">
        <v>0</v>
      </c>
      <c r="V1017" s="95" t="n">
        <v>17423.847</v>
      </c>
      <c r="W1017" s="100" t="n">
        <f aca="false">X1017+Y1017</f>
        <v>0</v>
      </c>
      <c r="X1017" s="95" t="n">
        <v>0</v>
      </c>
      <c r="Y1017" s="95" t="n">
        <v>0</v>
      </c>
      <c r="Z1017" s="95" t="n">
        <v>0</v>
      </c>
      <c r="AA1017" s="95" t="n">
        <v>0</v>
      </c>
      <c r="AB1017" s="95" t="n">
        <v>0</v>
      </c>
      <c r="AC1017" s="95" t="n">
        <v>0</v>
      </c>
      <c r="AD1017" s="95" t="n">
        <v>0</v>
      </c>
      <c r="AE1017" s="95" t="n">
        <f aca="false">AF1017+AG1017+AH1017+AI1017+AM1017</f>
        <v>482970.74</v>
      </c>
      <c r="AF1017" s="95" t="n">
        <v>0</v>
      </c>
      <c r="AG1017" s="95" t="n">
        <v>0</v>
      </c>
      <c r="AH1017" s="95" t="n">
        <v>0</v>
      </c>
      <c r="AI1017" s="95" t="n">
        <f aca="false">AJ1017+AL1017+AK1017</f>
        <v>7519.019</v>
      </c>
      <c r="AJ1017" s="95" t="n">
        <v>-77.292</v>
      </c>
      <c r="AK1017" s="95" t="n">
        <v>0</v>
      </c>
      <c r="AL1017" s="95" t="n">
        <v>7596.311</v>
      </c>
      <c r="AM1017" s="95" t="n">
        <f aca="false">AN1017+AP1017+AO1017</f>
        <v>475451.721</v>
      </c>
      <c r="AN1017" s="95" t="n">
        <v>315113.273</v>
      </c>
      <c r="AO1017" s="95" t="n">
        <v>147580.441</v>
      </c>
      <c r="AP1017" s="95" t="n">
        <v>12758.007</v>
      </c>
      <c r="AQ1017" s="100" t="n">
        <f aca="false">AR1017+AS1017+AU1017+AT1017</f>
        <v>4267.752</v>
      </c>
      <c r="AR1017" s="95" t="n">
        <v>0</v>
      </c>
      <c r="AS1017" s="95" t="n">
        <v>0</v>
      </c>
      <c r="AT1017" s="95" t="n">
        <v>4267.752</v>
      </c>
      <c r="AU1017" s="95" t="n">
        <v>0</v>
      </c>
      <c r="AV1017" s="100" t="n">
        <f aca="false">AW1017+AX1017</f>
        <v>0</v>
      </c>
      <c r="AW1017" s="95" t="n">
        <v>0</v>
      </c>
      <c r="AX1017" s="95" t="n">
        <v>0</v>
      </c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5.95" hidden="false" customHeight="true" outlineLevel="0" collapsed="false">
      <c r="A1018" s="96"/>
      <c r="B1018" s="97"/>
      <c r="C1018" s="21" t="s">
        <v>1225</v>
      </c>
      <c r="D1018" s="86" t="s">
        <v>90</v>
      </c>
      <c r="E1018" s="101" t="s">
        <v>1114</v>
      </c>
      <c r="F1018" s="158" t="s">
        <v>424</v>
      </c>
      <c r="G1018" s="95" t="n">
        <f aca="false">H1018+O1018+U1018+V1018+W1018+Z1018+AA1018+AB1018+AC1018+AE1018+AQ1018+AD1018+T1018+AV1018</f>
        <v>88108.964</v>
      </c>
      <c r="H1018" s="95" t="n">
        <f aca="false">I1018+J1018+M1018+N1018</f>
        <v>57680.472</v>
      </c>
      <c r="I1018" s="95" t="n">
        <v>0</v>
      </c>
      <c r="J1018" s="100" t="n">
        <f aca="false">K1018+L1018</f>
        <v>57680.472</v>
      </c>
      <c r="K1018" s="95" t="n">
        <v>57680.472</v>
      </c>
      <c r="L1018" s="95" t="n">
        <v>0</v>
      </c>
      <c r="M1018" s="95" t="n">
        <v>0</v>
      </c>
      <c r="N1018" s="95" t="n">
        <v>0</v>
      </c>
      <c r="O1018" s="100" t="n">
        <f aca="false">P1018+Q1018+R1018+S1018</f>
        <v>0</v>
      </c>
      <c r="P1018" s="95" t="n">
        <v>0</v>
      </c>
      <c r="Q1018" s="95" t="n">
        <v>0</v>
      </c>
      <c r="R1018" s="95" t="n">
        <v>0</v>
      </c>
      <c r="S1018" s="95" t="n">
        <v>0</v>
      </c>
      <c r="T1018" s="95" t="n">
        <v>0</v>
      </c>
      <c r="U1018" s="95" t="n">
        <v>0</v>
      </c>
      <c r="V1018" s="95" t="n">
        <v>4098.615</v>
      </c>
      <c r="W1018" s="100" t="n">
        <f aca="false">X1018+Y1018</f>
        <v>0</v>
      </c>
      <c r="X1018" s="95" t="n">
        <v>0</v>
      </c>
      <c r="Y1018" s="95" t="n">
        <v>0</v>
      </c>
      <c r="Z1018" s="95" t="n">
        <v>0</v>
      </c>
      <c r="AA1018" s="95" t="n">
        <v>0</v>
      </c>
      <c r="AB1018" s="95" t="n">
        <v>0</v>
      </c>
      <c r="AC1018" s="95" t="n">
        <v>0</v>
      </c>
      <c r="AD1018" s="95" t="n">
        <v>0</v>
      </c>
      <c r="AE1018" s="95" t="n">
        <f aca="false">AF1018+AG1018+AH1018+AI1018+AM1018</f>
        <v>26329.877</v>
      </c>
      <c r="AF1018" s="95" t="n">
        <v>0</v>
      </c>
      <c r="AG1018" s="95" t="n">
        <v>0</v>
      </c>
      <c r="AH1018" s="95" t="n">
        <v>0</v>
      </c>
      <c r="AI1018" s="95" t="n">
        <f aca="false">AJ1018+AL1018+AK1018</f>
        <v>290.046</v>
      </c>
      <c r="AJ1018" s="95" t="n">
        <v>0</v>
      </c>
      <c r="AK1018" s="95" t="n">
        <v>0</v>
      </c>
      <c r="AL1018" s="95" t="n">
        <v>290.046</v>
      </c>
      <c r="AM1018" s="95" t="n">
        <f aca="false">AN1018+AP1018+AO1018</f>
        <v>26039.831</v>
      </c>
      <c r="AN1018" s="95" t="n">
        <v>21904.84</v>
      </c>
      <c r="AO1018" s="95" t="n">
        <v>1974.289</v>
      </c>
      <c r="AP1018" s="95" t="n">
        <v>2160.702</v>
      </c>
      <c r="AQ1018" s="100" t="n">
        <f aca="false">AR1018+AS1018+AU1018+AT1018</f>
        <v>0</v>
      </c>
      <c r="AR1018" s="95" t="n">
        <v>0</v>
      </c>
      <c r="AS1018" s="95" t="n">
        <v>0</v>
      </c>
      <c r="AT1018" s="95" t="n">
        <v>0</v>
      </c>
      <c r="AU1018" s="95" t="n">
        <v>0</v>
      </c>
      <c r="AV1018" s="100" t="n">
        <f aca="false">AW1018+AX1018</f>
        <v>0</v>
      </c>
      <c r="AW1018" s="95" t="n">
        <v>0</v>
      </c>
      <c r="AX1018" s="95" t="n">
        <v>0</v>
      </c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5.95" hidden="false" customHeight="true" outlineLevel="0" collapsed="false">
      <c r="A1019" s="96" t="s">
        <v>1076</v>
      </c>
      <c r="B1019" s="97" t="s">
        <v>1085</v>
      </c>
      <c r="C1019" s="21" t="s">
        <v>1225</v>
      </c>
      <c r="D1019" s="86" t="s">
        <v>255</v>
      </c>
      <c r="E1019" s="101" t="s">
        <v>426</v>
      </c>
      <c r="F1019" s="158" t="s">
        <v>99</v>
      </c>
      <c r="G1019" s="95" t="n">
        <f aca="false">H1019+O1019+U1019+V1019+W1019+Z1019+AA1019+AB1019+AC1019+AE1019+AQ1019+AD1019+T1019+AV1019</f>
        <v>10769.108</v>
      </c>
      <c r="H1019" s="95" t="n">
        <f aca="false">I1019+J1019+M1019+N1019</f>
        <v>5207.934</v>
      </c>
      <c r="I1019" s="95" t="n">
        <v>0</v>
      </c>
      <c r="J1019" s="100" t="n">
        <f aca="false">K1019+L1019</f>
        <v>5207.934</v>
      </c>
      <c r="K1019" s="95" t="n">
        <v>5207.934</v>
      </c>
      <c r="L1019" s="95" t="n">
        <v>0</v>
      </c>
      <c r="M1019" s="95" t="n">
        <v>0</v>
      </c>
      <c r="N1019" s="95" t="n">
        <v>0</v>
      </c>
      <c r="O1019" s="100" t="n">
        <f aca="false">P1019+Q1019+R1019+S1019</f>
        <v>0</v>
      </c>
      <c r="P1019" s="95" t="n">
        <v>0</v>
      </c>
      <c r="Q1019" s="95" t="n">
        <v>0</v>
      </c>
      <c r="R1019" s="95" t="n">
        <v>0</v>
      </c>
      <c r="S1019" s="95" t="n">
        <v>0</v>
      </c>
      <c r="T1019" s="95" t="n">
        <v>0</v>
      </c>
      <c r="U1019" s="95" t="n">
        <v>0</v>
      </c>
      <c r="V1019" s="95" t="n">
        <v>1118.406</v>
      </c>
      <c r="W1019" s="100" t="n">
        <f aca="false">X1019+Y1019</f>
        <v>0</v>
      </c>
      <c r="X1019" s="95" t="n">
        <v>0</v>
      </c>
      <c r="Y1019" s="95" t="n">
        <v>0</v>
      </c>
      <c r="Z1019" s="95" t="n">
        <v>0</v>
      </c>
      <c r="AA1019" s="95" t="n">
        <v>0</v>
      </c>
      <c r="AB1019" s="95" t="n">
        <v>0</v>
      </c>
      <c r="AC1019" s="95" t="n">
        <v>0</v>
      </c>
      <c r="AD1019" s="95" t="n">
        <v>0</v>
      </c>
      <c r="AE1019" s="95" t="n">
        <f aca="false">AF1019+AG1019+AH1019+AI1019+AM1019</f>
        <v>4407.302</v>
      </c>
      <c r="AF1019" s="95" t="n">
        <v>0</v>
      </c>
      <c r="AG1019" s="95" t="n">
        <v>0</v>
      </c>
      <c r="AH1019" s="95" t="n">
        <v>0</v>
      </c>
      <c r="AI1019" s="95" t="n">
        <f aca="false">AJ1019+AL1019+AK1019</f>
        <v>1038.473</v>
      </c>
      <c r="AJ1019" s="95" t="n">
        <v>0</v>
      </c>
      <c r="AK1019" s="95" t="n">
        <v>0</v>
      </c>
      <c r="AL1019" s="95" t="n">
        <v>1038.473</v>
      </c>
      <c r="AM1019" s="95" t="n">
        <f aca="false">AN1019+AP1019+AO1019</f>
        <v>3368.829</v>
      </c>
      <c r="AN1019" s="95" t="n">
        <v>1430.592</v>
      </c>
      <c r="AO1019" s="95" t="n">
        <v>1228.123</v>
      </c>
      <c r="AP1019" s="95" t="n">
        <v>710.114</v>
      </c>
      <c r="AQ1019" s="100" t="n">
        <f aca="false">AR1019+AS1019+AU1019+AT1019</f>
        <v>35.466</v>
      </c>
      <c r="AR1019" s="95" t="n">
        <v>0</v>
      </c>
      <c r="AS1019" s="95" t="n">
        <v>0</v>
      </c>
      <c r="AT1019" s="95" t="n">
        <v>35.466</v>
      </c>
      <c r="AU1019" s="95" t="n">
        <v>0</v>
      </c>
      <c r="AV1019" s="100" t="n">
        <f aca="false">AW1019+AX1019</f>
        <v>0</v>
      </c>
      <c r="AW1019" s="95" t="n">
        <v>0</v>
      </c>
      <c r="AX1019" s="95" t="n">
        <v>0</v>
      </c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5.95" hidden="false" customHeight="true" outlineLevel="0" collapsed="false">
      <c r="A1020" s="96" t="s">
        <v>425</v>
      </c>
      <c r="B1020" s="97" t="s">
        <v>637</v>
      </c>
      <c r="C1020" s="21" t="s">
        <v>1225</v>
      </c>
      <c r="D1020" s="86" t="s">
        <v>1043</v>
      </c>
      <c r="E1020" s="101" t="s">
        <v>1044</v>
      </c>
      <c r="F1020" s="158"/>
      <c r="G1020" s="95" t="n">
        <f aca="false">H1020+O1020+U1020+V1020+W1020+Z1020+AA1020+AB1020+AC1020+AE1020+AQ1020+AD1020+T1020+AV1020</f>
        <v>25354.215</v>
      </c>
      <c r="H1020" s="95" t="n">
        <f aca="false">I1020+J1020+M1020+N1020</f>
        <v>16112.669</v>
      </c>
      <c r="I1020" s="95" t="n">
        <v>0</v>
      </c>
      <c r="J1020" s="100" t="n">
        <f aca="false">K1020+L1020</f>
        <v>16112.669</v>
      </c>
      <c r="K1020" s="95" t="n">
        <v>16112.669</v>
      </c>
      <c r="L1020" s="95" t="n">
        <v>0</v>
      </c>
      <c r="M1020" s="95" t="n">
        <v>0</v>
      </c>
      <c r="N1020" s="95" t="n">
        <v>0</v>
      </c>
      <c r="O1020" s="100" t="n">
        <f aca="false">P1020+Q1020+R1020+S1020</f>
        <v>0</v>
      </c>
      <c r="P1020" s="95" t="n">
        <v>0</v>
      </c>
      <c r="Q1020" s="95" t="n">
        <v>0</v>
      </c>
      <c r="R1020" s="95" t="n">
        <v>0</v>
      </c>
      <c r="S1020" s="95" t="n">
        <v>0</v>
      </c>
      <c r="T1020" s="95" t="n">
        <v>0</v>
      </c>
      <c r="U1020" s="95" t="n">
        <v>0</v>
      </c>
      <c r="V1020" s="95" t="n">
        <v>899</v>
      </c>
      <c r="W1020" s="100" t="n">
        <f aca="false">X1020+Y1020</f>
        <v>0</v>
      </c>
      <c r="X1020" s="95" t="n">
        <v>0</v>
      </c>
      <c r="Y1020" s="95" t="n">
        <v>0</v>
      </c>
      <c r="Z1020" s="95" t="n">
        <v>0</v>
      </c>
      <c r="AA1020" s="95" t="n">
        <v>0</v>
      </c>
      <c r="AB1020" s="95" t="n">
        <v>0</v>
      </c>
      <c r="AC1020" s="95" t="n">
        <v>0</v>
      </c>
      <c r="AD1020" s="95" t="n">
        <v>0</v>
      </c>
      <c r="AE1020" s="95" t="n">
        <f aca="false">AF1020+AG1020+AH1020+AI1020+AM1020</f>
        <v>8340.024</v>
      </c>
      <c r="AF1020" s="95" t="n">
        <v>0</v>
      </c>
      <c r="AG1020" s="95" t="n">
        <v>0</v>
      </c>
      <c r="AH1020" s="95" t="n">
        <v>0</v>
      </c>
      <c r="AI1020" s="95" t="n">
        <f aca="false">AJ1020+AL1020+AK1020</f>
        <v>146.943</v>
      </c>
      <c r="AJ1020" s="95" t="n">
        <v>0</v>
      </c>
      <c r="AK1020" s="95" t="n">
        <v>0</v>
      </c>
      <c r="AL1020" s="95" t="n">
        <v>146.943</v>
      </c>
      <c r="AM1020" s="95" t="n">
        <f aca="false">AN1020+AP1020+AO1020</f>
        <v>8193.081</v>
      </c>
      <c r="AN1020" s="95" t="n">
        <v>6817.378</v>
      </c>
      <c r="AO1020" s="95" t="n">
        <v>781.596</v>
      </c>
      <c r="AP1020" s="95" t="n">
        <v>594.107</v>
      </c>
      <c r="AQ1020" s="100" t="n">
        <f aca="false">AR1020+AS1020+AU1020+AT1020</f>
        <v>2.522</v>
      </c>
      <c r="AR1020" s="95" t="n">
        <v>0</v>
      </c>
      <c r="AS1020" s="95" t="n">
        <v>0</v>
      </c>
      <c r="AT1020" s="95" t="n">
        <v>2.522</v>
      </c>
      <c r="AU1020" s="95" t="n">
        <v>0</v>
      </c>
      <c r="AV1020" s="100" t="n">
        <f aca="false">AW1020+AX1020</f>
        <v>0</v>
      </c>
      <c r="AW1020" s="95" t="n">
        <v>0</v>
      </c>
      <c r="AX1020" s="95" t="n">
        <v>0</v>
      </c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5.95" hidden="false" customHeight="true" outlineLevel="0" collapsed="false">
      <c r="A1021" s="96"/>
      <c r="B1021" s="97" t="s">
        <v>1086</v>
      </c>
      <c r="C1021" s="21" t="s">
        <v>1225</v>
      </c>
      <c r="D1021" s="86" t="s">
        <v>1045</v>
      </c>
      <c r="E1021" s="101" t="s">
        <v>432</v>
      </c>
      <c r="F1021" s="158" t="s">
        <v>433</v>
      </c>
      <c r="G1021" s="95" t="n">
        <f aca="false">H1021+O1021+U1021+V1021+W1021+Z1021+AA1021+AB1021+AC1021+AE1021+AQ1021+AD1021+T1021+AV1021</f>
        <v>25354.215</v>
      </c>
      <c r="H1021" s="95" t="n">
        <f aca="false">I1021+J1021+M1021+N1021</f>
        <v>16112.669</v>
      </c>
      <c r="I1021" s="95" t="n">
        <v>0</v>
      </c>
      <c r="J1021" s="100" t="n">
        <f aca="false">K1021+L1021</f>
        <v>16112.669</v>
      </c>
      <c r="K1021" s="95" t="n">
        <v>16112.669</v>
      </c>
      <c r="L1021" s="95" t="n">
        <v>0</v>
      </c>
      <c r="M1021" s="95" t="n">
        <v>0</v>
      </c>
      <c r="N1021" s="95" t="n">
        <v>0</v>
      </c>
      <c r="O1021" s="100" t="n">
        <f aca="false">P1021+Q1021+R1021+S1021</f>
        <v>0</v>
      </c>
      <c r="P1021" s="95" t="n">
        <v>0</v>
      </c>
      <c r="Q1021" s="95" t="n">
        <v>0</v>
      </c>
      <c r="R1021" s="95" t="n">
        <v>0</v>
      </c>
      <c r="S1021" s="95" t="n">
        <v>0</v>
      </c>
      <c r="T1021" s="95" t="n">
        <v>0</v>
      </c>
      <c r="U1021" s="95" t="n">
        <v>0</v>
      </c>
      <c r="V1021" s="95" t="n">
        <v>899</v>
      </c>
      <c r="W1021" s="100" t="n">
        <f aca="false">X1021+Y1021</f>
        <v>0</v>
      </c>
      <c r="X1021" s="95" t="n">
        <v>0</v>
      </c>
      <c r="Y1021" s="95" t="n">
        <v>0</v>
      </c>
      <c r="Z1021" s="95" t="n">
        <v>0</v>
      </c>
      <c r="AA1021" s="95" t="n">
        <v>0</v>
      </c>
      <c r="AB1021" s="95" t="n">
        <v>0</v>
      </c>
      <c r="AC1021" s="95" t="n">
        <v>0</v>
      </c>
      <c r="AD1021" s="95" t="n">
        <v>0</v>
      </c>
      <c r="AE1021" s="95" t="n">
        <f aca="false">AF1021+AG1021+AH1021+AI1021+AM1021</f>
        <v>8340.024</v>
      </c>
      <c r="AF1021" s="95" t="n">
        <v>0</v>
      </c>
      <c r="AG1021" s="95" t="n">
        <v>0</v>
      </c>
      <c r="AH1021" s="95" t="n">
        <v>0</v>
      </c>
      <c r="AI1021" s="95" t="n">
        <f aca="false">AJ1021+AL1021+AK1021</f>
        <v>146.943</v>
      </c>
      <c r="AJ1021" s="95" t="n">
        <v>0</v>
      </c>
      <c r="AK1021" s="95" t="n">
        <v>0</v>
      </c>
      <c r="AL1021" s="95" t="n">
        <v>146.943</v>
      </c>
      <c r="AM1021" s="95" t="n">
        <f aca="false">AN1021+AP1021+AO1021</f>
        <v>8193.081</v>
      </c>
      <c r="AN1021" s="95" t="n">
        <v>6817.378</v>
      </c>
      <c r="AO1021" s="95" t="n">
        <v>781.596</v>
      </c>
      <c r="AP1021" s="95" t="n">
        <v>594.107</v>
      </c>
      <c r="AQ1021" s="100" t="n">
        <f aca="false">AR1021+AS1021+AU1021+AT1021</f>
        <v>2.522</v>
      </c>
      <c r="AR1021" s="95" t="n">
        <v>0</v>
      </c>
      <c r="AS1021" s="95" t="n">
        <v>0</v>
      </c>
      <c r="AT1021" s="95" t="n">
        <v>2.522</v>
      </c>
      <c r="AU1021" s="95" t="n">
        <v>0</v>
      </c>
      <c r="AV1021" s="100" t="n">
        <f aca="false">AW1021+AX1021</f>
        <v>0</v>
      </c>
      <c r="AW1021" s="95" t="n">
        <v>0</v>
      </c>
      <c r="AX1021" s="95" t="n">
        <v>0</v>
      </c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5.95" hidden="false" customHeight="true" outlineLevel="0" collapsed="false">
      <c r="A1022" s="96"/>
      <c r="B1022" s="97" t="s">
        <v>1087</v>
      </c>
      <c r="C1022" s="21" t="s">
        <v>1225</v>
      </c>
      <c r="D1022" s="86" t="s">
        <v>1047</v>
      </c>
      <c r="E1022" s="101" t="s">
        <v>454</v>
      </c>
      <c r="F1022" s="158" t="s">
        <v>172</v>
      </c>
      <c r="G1022" s="95" t="n">
        <f aca="false">H1022+O1022+U1022+V1022+W1022+Z1022+AA1022+AB1022+AC1022+AE1022+AQ1022+AD1022+T1022+AV1022</f>
        <v>0</v>
      </c>
      <c r="H1022" s="95" t="n">
        <f aca="false">I1022+J1022+M1022+N1022</f>
        <v>0</v>
      </c>
      <c r="I1022" s="95" t="n">
        <v>0</v>
      </c>
      <c r="J1022" s="100" t="n">
        <f aca="false">K1022+L1022</f>
        <v>0</v>
      </c>
      <c r="K1022" s="95" t="n">
        <v>0</v>
      </c>
      <c r="L1022" s="95" t="n">
        <v>0</v>
      </c>
      <c r="M1022" s="95" t="n">
        <v>0</v>
      </c>
      <c r="N1022" s="95" t="n">
        <v>0</v>
      </c>
      <c r="O1022" s="100" t="n">
        <f aca="false">P1022+Q1022+R1022+S1022</f>
        <v>0</v>
      </c>
      <c r="P1022" s="95" t="n">
        <v>0</v>
      </c>
      <c r="Q1022" s="95" t="n">
        <v>0</v>
      </c>
      <c r="R1022" s="95" t="n">
        <v>0</v>
      </c>
      <c r="S1022" s="95" t="n">
        <v>0</v>
      </c>
      <c r="T1022" s="95" t="n">
        <v>0</v>
      </c>
      <c r="U1022" s="95" t="n">
        <v>0</v>
      </c>
      <c r="V1022" s="95" t="n">
        <v>0</v>
      </c>
      <c r="W1022" s="100" t="n">
        <f aca="false">X1022+Y1022</f>
        <v>0</v>
      </c>
      <c r="X1022" s="95" t="n">
        <v>0</v>
      </c>
      <c r="Y1022" s="95" t="n">
        <v>0</v>
      </c>
      <c r="Z1022" s="95" t="n">
        <v>0</v>
      </c>
      <c r="AA1022" s="95" t="n">
        <v>0</v>
      </c>
      <c r="AB1022" s="95" t="n">
        <v>0</v>
      </c>
      <c r="AC1022" s="95" t="n">
        <v>0</v>
      </c>
      <c r="AD1022" s="95" t="n">
        <v>0</v>
      </c>
      <c r="AE1022" s="95" t="n">
        <f aca="false">AF1022+AG1022+AH1022+AI1022+AM1022</f>
        <v>0</v>
      </c>
      <c r="AF1022" s="95" t="n">
        <v>0</v>
      </c>
      <c r="AG1022" s="95" t="n">
        <v>0</v>
      </c>
      <c r="AH1022" s="95" t="n">
        <v>0</v>
      </c>
      <c r="AI1022" s="95" t="n">
        <f aca="false">AJ1022+AL1022+AK1022</f>
        <v>0</v>
      </c>
      <c r="AJ1022" s="95" t="n">
        <v>0</v>
      </c>
      <c r="AK1022" s="95" t="n">
        <v>0</v>
      </c>
      <c r="AL1022" s="95" t="n">
        <v>0</v>
      </c>
      <c r="AM1022" s="95" t="n">
        <f aca="false">AN1022+AP1022+AO1022</f>
        <v>0</v>
      </c>
      <c r="AN1022" s="95" t="n">
        <v>0</v>
      </c>
      <c r="AO1022" s="95" t="n">
        <v>0</v>
      </c>
      <c r="AP1022" s="95" t="n">
        <v>0</v>
      </c>
      <c r="AQ1022" s="100" t="n">
        <f aca="false">AR1022+AS1022+AU1022+AT1022</f>
        <v>0</v>
      </c>
      <c r="AR1022" s="95" t="n">
        <v>0</v>
      </c>
      <c r="AS1022" s="95" t="n">
        <v>0</v>
      </c>
      <c r="AT1022" s="95" t="n">
        <v>0</v>
      </c>
      <c r="AU1022" s="95" t="n">
        <v>0</v>
      </c>
      <c r="AV1022" s="100" t="n">
        <f aca="false">AW1022+AX1022</f>
        <v>0</v>
      </c>
      <c r="AW1022" s="95" t="n">
        <v>0</v>
      </c>
      <c r="AX1022" s="95" t="n">
        <v>0</v>
      </c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5.95" hidden="false" customHeight="true" outlineLevel="0" collapsed="false">
      <c r="A1023" s="96"/>
      <c r="B1023" s="97" t="s">
        <v>1088</v>
      </c>
      <c r="C1023" s="21" t="s">
        <v>1225</v>
      </c>
      <c r="D1023" s="86" t="s">
        <v>1049</v>
      </c>
      <c r="E1023" s="101" t="s">
        <v>456</v>
      </c>
      <c r="F1023" s="158" t="s">
        <v>368</v>
      </c>
      <c r="G1023" s="95" t="n">
        <f aca="false">H1023+O1023+U1023+V1023+W1023+Z1023+AA1023+AB1023+AC1023+AE1023+AQ1023+AD1023+T1023+AV1023</f>
        <v>23.602</v>
      </c>
      <c r="H1023" s="95" t="n">
        <f aca="false">I1023+J1023+M1023+N1023</f>
        <v>4.05</v>
      </c>
      <c r="I1023" s="95" t="n">
        <v>0</v>
      </c>
      <c r="J1023" s="100" t="n">
        <f aca="false">K1023+L1023</f>
        <v>4.05</v>
      </c>
      <c r="K1023" s="95" t="n">
        <v>4.05</v>
      </c>
      <c r="L1023" s="95" t="n">
        <v>0</v>
      </c>
      <c r="M1023" s="95" t="n">
        <v>0</v>
      </c>
      <c r="N1023" s="95" t="n">
        <v>0</v>
      </c>
      <c r="O1023" s="100" t="n">
        <f aca="false">P1023+Q1023+R1023+S1023</f>
        <v>0</v>
      </c>
      <c r="P1023" s="95" t="n">
        <v>0</v>
      </c>
      <c r="Q1023" s="95" t="n">
        <v>0</v>
      </c>
      <c r="R1023" s="95" t="n">
        <v>0</v>
      </c>
      <c r="S1023" s="95" t="n">
        <v>0</v>
      </c>
      <c r="T1023" s="95" t="n">
        <v>0</v>
      </c>
      <c r="U1023" s="95" t="n">
        <v>0</v>
      </c>
      <c r="V1023" s="95" t="n">
        <v>0</v>
      </c>
      <c r="W1023" s="100" t="n">
        <f aca="false">X1023+Y1023</f>
        <v>0</v>
      </c>
      <c r="X1023" s="95" t="n">
        <v>0</v>
      </c>
      <c r="Y1023" s="95" t="n">
        <v>0</v>
      </c>
      <c r="Z1023" s="95" t="n">
        <v>0</v>
      </c>
      <c r="AA1023" s="95" t="n">
        <v>0</v>
      </c>
      <c r="AB1023" s="95" t="n">
        <v>0</v>
      </c>
      <c r="AC1023" s="95" t="n">
        <v>0</v>
      </c>
      <c r="AD1023" s="95" t="n">
        <v>0</v>
      </c>
      <c r="AE1023" s="95" t="n">
        <f aca="false">AF1023+AG1023+AH1023+AI1023+AM1023</f>
        <v>0</v>
      </c>
      <c r="AF1023" s="95" t="n">
        <v>0</v>
      </c>
      <c r="AG1023" s="95" t="n">
        <v>0</v>
      </c>
      <c r="AH1023" s="95" t="n">
        <v>0</v>
      </c>
      <c r="AI1023" s="95" t="n">
        <f aca="false">AJ1023+AL1023+AK1023</f>
        <v>0</v>
      </c>
      <c r="AJ1023" s="95" t="n">
        <v>0</v>
      </c>
      <c r="AK1023" s="95" t="n">
        <v>0</v>
      </c>
      <c r="AL1023" s="95" t="n">
        <v>0</v>
      </c>
      <c r="AM1023" s="95" t="n">
        <f aca="false">AN1023+AP1023+AO1023</f>
        <v>0</v>
      </c>
      <c r="AN1023" s="95" t="n">
        <v>0</v>
      </c>
      <c r="AO1023" s="95" t="n">
        <v>0</v>
      </c>
      <c r="AP1023" s="95" t="n">
        <v>0</v>
      </c>
      <c r="AQ1023" s="100" t="n">
        <f aca="false">AR1023+AS1023+AU1023+AT1023</f>
        <v>19.552</v>
      </c>
      <c r="AR1023" s="95" t="n">
        <v>0</v>
      </c>
      <c r="AS1023" s="95" t="n">
        <v>0</v>
      </c>
      <c r="AT1023" s="95" t="n">
        <v>19.552</v>
      </c>
      <c r="AU1023" s="95" t="n">
        <v>0</v>
      </c>
      <c r="AV1023" s="100" t="n">
        <f aca="false">AW1023+AX1023</f>
        <v>0</v>
      </c>
      <c r="AW1023" s="95" t="n">
        <v>0</v>
      </c>
      <c r="AX1023" s="95" t="n">
        <v>0</v>
      </c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5.95" hidden="false" customHeight="true" outlineLevel="0" collapsed="false">
      <c r="A1024" s="96" t="s">
        <v>1100</v>
      </c>
      <c r="B1024" s="97"/>
      <c r="C1024" s="21" t="s">
        <v>1225</v>
      </c>
      <c r="D1024" s="86" t="s">
        <v>1051</v>
      </c>
      <c r="E1024" s="101" t="s">
        <v>458</v>
      </c>
      <c r="F1024" s="158" t="s">
        <v>190</v>
      </c>
      <c r="G1024" s="95" t="n">
        <f aca="false">H1024+O1024+U1024+V1024+W1024+Z1024+AA1024+AB1024+AC1024+AE1024+AQ1024+AD1024+T1024+AV1024</f>
        <v>114489.143</v>
      </c>
      <c r="H1024" s="95" t="n">
        <f aca="false">I1024+J1024+M1024+N1024</f>
        <v>64803.937</v>
      </c>
      <c r="I1024" s="95" t="n">
        <v>0</v>
      </c>
      <c r="J1024" s="100" t="n">
        <f aca="false">K1024+L1024</f>
        <v>64803.937</v>
      </c>
      <c r="K1024" s="95" t="n">
        <v>64803.937</v>
      </c>
      <c r="L1024" s="95" t="n">
        <v>0</v>
      </c>
      <c r="M1024" s="95" t="n">
        <v>0</v>
      </c>
      <c r="N1024" s="95" t="n">
        <v>0</v>
      </c>
      <c r="O1024" s="100" t="n">
        <f aca="false">P1024+Q1024+R1024+S1024</f>
        <v>0</v>
      </c>
      <c r="P1024" s="95" t="n">
        <v>0</v>
      </c>
      <c r="Q1024" s="95" t="n">
        <v>0</v>
      </c>
      <c r="R1024" s="95" t="n">
        <v>0</v>
      </c>
      <c r="S1024" s="95" t="n">
        <v>0</v>
      </c>
      <c r="T1024" s="95" t="n">
        <v>0</v>
      </c>
      <c r="U1024" s="95" t="n">
        <v>0</v>
      </c>
      <c r="V1024" s="95" t="n">
        <v>11282.601</v>
      </c>
      <c r="W1024" s="100" t="n">
        <f aca="false">X1024+Y1024</f>
        <v>0</v>
      </c>
      <c r="X1024" s="95" t="n">
        <v>0</v>
      </c>
      <c r="Y1024" s="95" t="n">
        <v>0</v>
      </c>
      <c r="Z1024" s="95" t="n">
        <v>0</v>
      </c>
      <c r="AA1024" s="95" t="n">
        <v>0</v>
      </c>
      <c r="AB1024" s="95" t="n">
        <v>0</v>
      </c>
      <c r="AC1024" s="95" t="n">
        <v>0</v>
      </c>
      <c r="AD1024" s="95" t="n">
        <v>0</v>
      </c>
      <c r="AE1024" s="95" t="n">
        <f aca="false">AF1024+AG1024+AH1024+AI1024+AM1024</f>
        <v>34192.393</v>
      </c>
      <c r="AF1024" s="95" t="n">
        <v>0</v>
      </c>
      <c r="AG1024" s="95" t="n">
        <v>0</v>
      </c>
      <c r="AH1024" s="95" t="n">
        <v>0</v>
      </c>
      <c r="AI1024" s="95" t="n">
        <f aca="false">AJ1024+AL1024+AK1024</f>
        <v>6043.557</v>
      </c>
      <c r="AJ1024" s="95" t="n">
        <v>-77.292</v>
      </c>
      <c r="AK1024" s="95" t="n">
        <v>0</v>
      </c>
      <c r="AL1024" s="95" t="n">
        <v>6120.849</v>
      </c>
      <c r="AM1024" s="95" t="n">
        <f aca="false">AN1024+AP1024+AO1024</f>
        <v>28148.836</v>
      </c>
      <c r="AN1024" s="95" t="n">
        <v>18855.752</v>
      </c>
      <c r="AO1024" s="95" t="n">
        <v>0</v>
      </c>
      <c r="AP1024" s="95" t="n">
        <v>9293.084</v>
      </c>
      <c r="AQ1024" s="100" t="n">
        <f aca="false">AR1024+AS1024+AU1024+AT1024</f>
        <v>4210.212</v>
      </c>
      <c r="AR1024" s="95" t="n">
        <v>0</v>
      </c>
      <c r="AS1024" s="95" t="n">
        <v>0</v>
      </c>
      <c r="AT1024" s="95" t="n">
        <v>4210.212</v>
      </c>
      <c r="AU1024" s="95" t="n">
        <v>0</v>
      </c>
      <c r="AV1024" s="100" t="n">
        <f aca="false">AW1024+AX1024</f>
        <v>0</v>
      </c>
      <c r="AW1024" s="95" t="n">
        <v>0</v>
      </c>
      <c r="AX1024" s="95" t="n">
        <v>0</v>
      </c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5.95" hidden="false" customHeight="true" outlineLevel="0" collapsed="false">
      <c r="A1025" s="96"/>
      <c r="B1025" s="97" t="s">
        <v>1091</v>
      </c>
      <c r="C1025" s="21" t="s">
        <v>1225</v>
      </c>
      <c r="D1025" s="86" t="s">
        <v>1052</v>
      </c>
      <c r="E1025" s="101" t="s">
        <v>462</v>
      </c>
      <c r="F1025" s="158" t="s">
        <v>463</v>
      </c>
      <c r="G1025" s="95" t="n">
        <f aca="false">H1025+O1025+U1025+V1025+W1025+Z1025+AA1025+AB1025+AC1025+AE1025+AQ1025+AD1025+T1025+AV1025</f>
        <v>18.95</v>
      </c>
      <c r="H1025" s="95" t="n">
        <f aca="false">I1025+J1025+M1025+N1025</f>
        <v>14.96</v>
      </c>
      <c r="I1025" s="95" t="n">
        <v>0</v>
      </c>
      <c r="J1025" s="100" t="n">
        <f aca="false">K1025+L1025</f>
        <v>14.96</v>
      </c>
      <c r="K1025" s="95" t="n">
        <v>14.96</v>
      </c>
      <c r="L1025" s="95" t="n">
        <v>0</v>
      </c>
      <c r="M1025" s="95" t="n">
        <v>0</v>
      </c>
      <c r="N1025" s="95" t="n">
        <v>0</v>
      </c>
      <c r="O1025" s="100" t="n">
        <f aca="false">P1025+Q1025+R1025+S1025</f>
        <v>0</v>
      </c>
      <c r="P1025" s="95" t="n">
        <v>0</v>
      </c>
      <c r="Q1025" s="95" t="n">
        <v>0</v>
      </c>
      <c r="R1025" s="95" t="n">
        <v>0</v>
      </c>
      <c r="S1025" s="95" t="n">
        <v>0</v>
      </c>
      <c r="T1025" s="95" t="n">
        <v>0</v>
      </c>
      <c r="U1025" s="95" t="n">
        <v>0</v>
      </c>
      <c r="V1025" s="95" t="n">
        <v>3.99</v>
      </c>
      <c r="W1025" s="100" t="n">
        <f aca="false">X1025+Y1025</f>
        <v>0</v>
      </c>
      <c r="X1025" s="95" t="n">
        <v>0</v>
      </c>
      <c r="Y1025" s="95" t="n">
        <v>0</v>
      </c>
      <c r="Z1025" s="95" t="n">
        <v>0</v>
      </c>
      <c r="AA1025" s="95" t="n">
        <v>0</v>
      </c>
      <c r="AB1025" s="95" t="n">
        <v>0</v>
      </c>
      <c r="AC1025" s="95" t="n">
        <v>0</v>
      </c>
      <c r="AD1025" s="95" t="n">
        <v>0</v>
      </c>
      <c r="AE1025" s="95" t="n">
        <f aca="false">AF1025+AG1025+AH1025+AI1025+AM1025</f>
        <v>0</v>
      </c>
      <c r="AF1025" s="95" t="n">
        <v>0</v>
      </c>
      <c r="AG1025" s="95" t="n">
        <v>0</v>
      </c>
      <c r="AH1025" s="95" t="n">
        <v>0</v>
      </c>
      <c r="AI1025" s="95" t="n">
        <f aca="false">AJ1025+AL1025+AK1025</f>
        <v>0</v>
      </c>
      <c r="AJ1025" s="95" t="n">
        <v>0</v>
      </c>
      <c r="AK1025" s="95" t="n">
        <v>0</v>
      </c>
      <c r="AL1025" s="95" t="n">
        <v>0</v>
      </c>
      <c r="AM1025" s="95" t="n">
        <f aca="false">AN1025+AP1025+AO1025</f>
        <v>0</v>
      </c>
      <c r="AN1025" s="95" t="n">
        <v>0</v>
      </c>
      <c r="AO1025" s="95" t="n">
        <v>0</v>
      </c>
      <c r="AP1025" s="95" t="n">
        <v>0</v>
      </c>
      <c r="AQ1025" s="100" t="n">
        <f aca="false">AR1025+AS1025+AU1025+AT1025</f>
        <v>0</v>
      </c>
      <c r="AR1025" s="95" t="n">
        <v>0</v>
      </c>
      <c r="AS1025" s="95" t="n">
        <v>0</v>
      </c>
      <c r="AT1025" s="95" t="n">
        <v>0</v>
      </c>
      <c r="AU1025" s="95" t="n">
        <v>0</v>
      </c>
      <c r="AV1025" s="100" t="n">
        <f aca="false">AW1025+AX1025</f>
        <v>0</v>
      </c>
      <c r="AW1025" s="95" t="n">
        <v>0</v>
      </c>
      <c r="AX1025" s="95" t="n">
        <v>0</v>
      </c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5.95" hidden="false" customHeight="true" outlineLevel="0" collapsed="false">
      <c r="A1026" s="96" t="s">
        <v>428</v>
      </c>
      <c r="B1026" s="97" t="s">
        <v>1092</v>
      </c>
      <c r="C1026" s="21" t="s">
        <v>1225</v>
      </c>
      <c r="D1026" s="86" t="s">
        <v>1053</v>
      </c>
      <c r="E1026" s="101" t="s">
        <v>466</v>
      </c>
      <c r="F1026" s="158" t="s">
        <v>467</v>
      </c>
      <c r="G1026" s="95" t="n">
        <f aca="false">H1026+O1026+U1026+V1026+W1026+Z1026+AA1026+AB1026+AC1026+AE1026+AQ1026+AD1026+T1026+AV1026</f>
        <v>11.064</v>
      </c>
      <c r="H1026" s="95" t="n">
        <f aca="false">I1026+J1026+M1026+N1026</f>
        <v>5.952</v>
      </c>
      <c r="I1026" s="95" t="n">
        <v>0</v>
      </c>
      <c r="J1026" s="100" t="n">
        <f aca="false">K1026+L1026</f>
        <v>5.952</v>
      </c>
      <c r="K1026" s="95" t="n">
        <v>5.952</v>
      </c>
      <c r="L1026" s="95" t="n">
        <v>0</v>
      </c>
      <c r="M1026" s="95" t="n">
        <v>0</v>
      </c>
      <c r="N1026" s="95" t="n">
        <v>0</v>
      </c>
      <c r="O1026" s="100" t="n">
        <f aca="false">P1026+Q1026+R1026+S1026</f>
        <v>0</v>
      </c>
      <c r="P1026" s="95" t="n">
        <v>0</v>
      </c>
      <c r="Q1026" s="95" t="n">
        <v>0</v>
      </c>
      <c r="R1026" s="95" t="n">
        <v>0</v>
      </c>
      <c r="S1026" s="95" t="n">
        <v>0</v>
      </c>
      <c r="T1026" s="95" t="n">
        <v>0</v>
      </c>
      <c r="U1026" s="95" t="n">
        <v>0</v>
      </c>
      <c r="V1026" s="95" t="n">
        <v>5.112</v>
      </c>
      <c r="W1026" s="100" t="n">
        <f aca="false">X1026+Y1026</f>
        <v>0</v>
      </c>
      <c r="X1026" s="95" t="n">
        <v>0</v>
      </c>
      <c r="Y1026" s="95" t="n">
        <v>0</v>
      </c>
      <c r="Z1026" s="95" t="n">
        <v>0</v>
      </c>
      <c r="AA1026" s="95" t="n">
        <v>0</v>
      </c>
      <c r="AB1026" s="95" t="n">
        <v>0</v>
      </c>
      <c r="AC1026" s="95" t="n">
        <v>0</v>
      </c>
      <c r="AD1026" s="95" t="n">
        <v>0</v>
      </c>
      <c r="AE1026" s="95" t="n">
        <f aca="false">AF1026+AG1026+AH1026+AI1026+AM1026</f>
        <v>0</v>
      </c>
      <c r="AF1026" s="95" t="n">
        <v>0</v>
      </c>
      <c r="AG1026" s="95" t="n">
        <v>0</v>
      </c>
      <c r="AH1026" s="95" t="n">
        <v>0</v>
      </c>
      <c r="AI1026" s="95" t="n">
        <f aca="false">AJ1026+AL1026+AK1026</f>
        <v>0</v>
      </c>
      <c r="AJ1026" s="95" t="n">
        <v>0</v>
      </c>
      <c r="AK1026" s="95" t="n">
        <v>0</v>
      </c>
      <c r="AL1026" s="95" t="n">
        <v>0</v>
      </c>
      <c r="AM1026" s="95" t="n">
        <f aca="false">AN1026+AP1026+AO1026</f>
        <v>0</v>
      </c>
      <c r="AN1026" s="95" t="n">
        <v>0</v>
      </c>
      <c r="AO1026" s="95" t="n">
        <v>0</v>
      </c>
      <c r="AP1026" s="95" t="n">
        <v>0</v>
      </c>
      <c r="AQ1026" s="100" t="n">
        <f aca="false">AR1026+AS1026+AU1026+AT1026</f>
        <v>0</v>
      </c>
      <c r="AR1026" s="95" t="n">
        <v>0</v>
      </c>
      <c r="AS1026" s="95" t="n">
        <v>0</v>
      </c>
      <c r="AT1026" s="95" t="n">
        <v>0</v>
      </c>
      <c r="AU1026" s="95" t="n">
        <v>0</v>
      </c>
      <c r="AV1026" s="100" t="n">
        <f aca="false">AW1026+AX1026</f>
        <v>0</v>
      </c>
      <c r="AW1026" s="95" t="n">
        <v>0</v>
      </c>
      <c r="AX1026" s="95" t="n">
        <v>0</v>
      </c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5.95" hidden="false" customHeight="true" outlineLevel="0" collapsed="false">
      <c r="A1027" s="96"/>
      <c r="B1027" s="97"/>
      <c r="C1027" s="21" t="s">
        <v>1225</v>
      </c>
      <c r="D1027" s="86" t="s">
        <v>1055</v>
      </c>
      <c r="E1027" s="101" t="s">
        <v>470</v>
      </c>
      <c r="F1027" s="158" t="s">
        <v>471</v>
      </c>
      <c r="G1027" s="95" t="n">
        <f aca="false">H1027+O1027+U1027+V1027+W1027+Z1027+AA1027+AB1027+AC1027+AE1027+AQ1027+AD1027+T1027+AV1027</f>
        <v>1342.253</v>
      </c>
      <c r="H1027" s="95" t="n">
        <f aca="false">I1027+J1027+M1027+N1027</f>
        <v>1093.924</v>
      </c>
      <c r="I1027" s="95" t="n">
        <v>0</v>
      </c>
      <c r="J1027" s="100" t="n">
        <f aca="false">K1027+L1027</f>
        <v>1093.924</v>
      </c>
      <c r="K1027" s="95" t="n">
        <v>1093.924</v>
      </c>
      <c r="L1027" s="95" t="n">
        <v>0</v>
      </c>
      <c r="M1027" s="95" t="n">
        <v>0</v>
      </c>
      <c r="N1027" s="95" t="n">
        <v>0</v>
      </c>
      <c r="O1027" s="100" t="n">
        <f aca="false">P1027+Q1027+R1027+S1027</f>
        <v>0</v>
      </c>
      <c r="P1027" s="95" t="n">
        <v>0</v>
      </c>
      <c r="Q1027" s="95" t="n">
        <v>0</v>
      </c>
      <c r="R1027" s="95" t="n">
        <v>0</v>
      </c>
      <c r="S1027" s="95" t="n">
        <v>0</v>
      </c>
      <c r="T1027" s="95" t="n">
        <v>0</v>
      </c>
      <c r="U1027" s="95" t="n">
        <v>0</v>
      </c>
      <c r="V1027" s="95" t="n">
        <v>165.886</v>
      </c>
      <c r="W1027" s="100" t="n">
        <f aca="false">X1027+Y1027</f>
        <v>0</v>
      </c>
      <c r="X1027" s="95" t="n">
        <v>0</v>
      </c>
      <c r="Y1027" s="95" t="n">
        <v>0</v>
      </c>
      <c r="Z1027" s="95" t="n">
        <v>0</v>
      </c>
      <c r="AA1027" s="95" t="n">
        <v>0</v>
      </c>
      <c r="AB1027" s="95" t="n">
        <v>0</v>
      </c>
      <c r="AC1027" s="95" t="n">
        <v>0</v>
      </c>
      <c r="AD1027" s="95" t="n">
        <v>0</v>
      </c>
      <c r="AE1027" s="95" t="n">
        <f aca="false">AF1027+AG1027+AH1027+AI1027+AM1027</f>
        <v>51.469</v>
      </c>
      <c r="AF1027" s="95" t="n">
        <v>0</v>
      </c>
      <c r="AG1027" s="95" t="n">
        <v>0</v>
      </c>
      <c r="AH1027" s="95" t="n">
        <v>0</v>
      </c>
      <c r="AI1027" s="95" t="n">
        <f aca="false">AJ1027+AL1027+AK1027</f>
        <v>4.752</v>
      </c>
      <c r="AJ1027" s="95" t="n">
        <v>0</v>
      </c>
      <c r="AK1027" s="95" t="n">
        <v>0</v>
      </c>
      <c r="AL1027" s="95" t="n">
        <v>4.752</v>
      </c>
      <c r="AM1027" s="95" t="n">
        <f aca="false">AN1027+AP1027+AO1027</f>
        <v>46.717</v>
      </c>
      <c r="AN1027" s="95" t="n">
        <v>46.717</v>
      </c>
      <c r="AO1027" s="95" t="n">
        <v>0</v>
      </c>
      <c r="AP1027" s="95" t="n">
        <v>0</v>
      </c>
      <c r="AQ1027" s="100" t="n">
        <f aca="false">AR1027+AS1027+AU1027+AT1027</f>
        <v>30.974</v>
      </c>
      <c r="AR1027" s="95" t="n">
        <v>0</v>
      </c>
      <c r="AS1027" s="95" t="n">
        <v>0</v>
      </c>
      <c r="AT1027" s="95" t="n">
        <v>30.974</v>
      </c>
      <c r="AU1027" s="95" t="n">
        <v>0</v>
      </c>
      <c r="AV1027" s="100" t="n">
        <f aca="false">AW1027+AX1027</f>
        <v>0</v>
      </c>
      <c r="AW1027" s="95" t="n">
        <v>0</v>
      </c>
      <c r="AX1027" s="95" t="n">
        <v>0</v>
      </c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5.95" hidden="false" customHeight="true" outlineLevel="0" collapsed="false">
      <c r="A1028" s="121"/>
      <c r="B1028" s="31" t="s">
        <v>1226</v>
      </c>
      <c r="C1028" s="21" t="s">
        <v>1225</v>
      </c>
      <c r="D1028" s="86" t="s">
        <v>1057</v>
      </c>
      <c r="E1028" s="101" t="s">
        <v>474</v>
      </c>
      <c r="F1028" s="158" t="s">
        <v>475</v>
      </c>
      <c r="G1028" s="95" t="n">
        <f aca="false">H1028+O1028+U1028+V1028+W1028+Z1028+AA1028+AB1028+AC1028+AE1028+AQ1028+AD1028+T1028+AV1028</f>
        <v>3337.652</v>
      </c>
      <c r="H1028" s="95" t="n">
        <f aca="false">I1028+J1028+M1028+N1028</f>
        <v>1956.438</v>
      </c>
      <c r="I1028" s="95" t="n">
        <v>0</v>
      </c>
      <c r="J1028" s="100" t="n">
        <f aca="false">K1028+L1028</f>
        <v>1956.438</v>
      </c>
      <c r="K1028" s="95" t="n">
        <v>1956.438</v>
      </c>
      <c r="L1028" s="95" t="n">
        <v>0</v>
      </c>
      <c r="M1028" s="95" t="n">
        <v>0</v>
      </c>
      <c r="N1028" s="95" t="n">
        <v>0</v>
      </c>
      <c r="O1028" s="100" t="n">
        <f aca="false">P1028+Q1028+R1028+S1028</f>
        <v>0</v>
      </c>
      <c r="P1028" s="95" t="n">
        <v>0</v>
      </c>
      <c r="Q1028" s="95" t="n">
        <v>0</v>
      </c>
      <c r="R1028" s="95" t="n">
        <v>0</v>
      </c>
      <c r="S1028" s="95" t="n">
        <v>0</v>
      </c>
      <c r="T1028" s="95" t="n">
        <v>0</v>
      </c>
      <c r="U1028" s="95" t="n">
        <v>0</v>
      </c>
      <c r="V1028" s="95" t="n">
        <v>28.054</v>
      </c>
      <c r="W1028" s="100" t="n">
        <f aca="false">X1028+Y1028</f>
        <v>0</v>
      </c>
      <c r="X1028" s="95" t="n">
        <v>0</v>
      </c>
      <c r="Y1028" s="95" t="n">
        <v>0</v>
      </c>
      <c r="Z1028" s="95" t="n">
        <v>0</v>
      </c>
      <c r="AA1028" s="95" t="n">
        <v>0</v>
      </c>
      <c r="AB1028" s="95" t="n">
        <v>0</v>
      </c>
      <c r="AC1028" s="95" t="n">
        <v>0</v>
      </c>
      <c r="AD1028" s="95" t="n">
        <v>0</v>
      </c>
      <c r="AE1028" s="95" t="n">
        <f aca="false">AF1028+AG1028+AH1028+AI1028+AM1028</f>
        <v>1353.16</v>
      </c>
      <c r="AF1028" s="95" t="n">
        <v>0</v>
      </c>
      <c r="AG1028" s="95" t="n">
        <v>0</v>
      </c>
      <c r="AH1028" s="95" t="n">
        <v>0</v>
      </c>
      <c r="AI1028" s="95" t="n">
        <f aca="false">AJ1028+AL1028+AK1028</f>
        <v>48.091</v>
      </c>
      <c r="AJ1028" s="95" t="n">
        <v>0</v>
      </c>
      <c r="AK1028" s="95" t="n">
        <v>0</v>
      </c>
      <c r="AL1028" s="95" t="n">
        <v>48.091</v>
      </c>
      <c r="AM1028" s="95" t="n">
        <f aca="false">AN1028+AP1028+AO1028</f>
        <v>1305.069</v>
      </c>
      <c r="AN1028" s="95" t="n">
        <v>1146.206</v>
      </c>
      <c r="AO1028" s="95" t="n">
        <v>0</v>
      </c>
      <c r="AP1028" s="95" t="n">
        <v>158.863</v>
      </c>
      <c r="AQ1028" s="100" t="n">
        <f aca="false">AR1028+AS1028+AU1028+AT1028</f>
        <v>0</v>
      </c>
      <c r="AR1028" s="95" t="n">
        <v>0</v>
      </c>
      <c r="AS1028" s="95" t="n">
        <v>0</v>
      </c>
      <c r="AT1028" s="95" t="n">
        <v>0</v>
      </c>
      <c r="AU1028" s="95" t="n">
        <v>0</v>
      </c>
      <c r="AV1028" s="100" t="n">
        <f aca="false">AW1028+AX1028</f>
        <v>0</v>
      </c>
      <c r="AW1028" s="95" t="n">
        <v>0</v>
      </c>
      <c r="AX1028" s="95" t="n">
        <v>0</v>
      </c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5.95" hidden="false" customHeight="true" outlineLevel="0" collapsed="false">
      <c r="A1029" s="96" t="s">
        <v>84</v>
      </c>
      <c r="B1029" s="97" t="s">
        <v>1041</v>
      </c>
      <c r="C1029" s="21" t="s">
        <v>1225</v>
      </c>
      <c r="D1029" s="86" t="s">
        <v>1059</v>
      </c>
      <c r="E1029" s="101" t="s">
        <v>478</v>
      </c>
      <c r="F1029" s="158" t="s">
        <v>479</v>
      </c>
      <c r="G1029" s="95" t="n">
        <f aca="false">H1029+O1029+U1029+V1029+W1029+Z1029+AA1029+AB1029+AC1029+AE1029+AQ1029+AD1029+T1029+AV1029</f>
        <v>30776.522</v>
      </c>
      <c r="H1029" s="95" t="n">
        <f aca="false">I1029+J1029+M1029+N1029</f>
        <v>24822.19</v>
      </c>
      <c r="I1029" s="95" t="n">
        <v>0</v>
      </c>
      <c r="J1029" s="100" t="n">
        <f aca="false">K1029+L1029</f>
        <v>24822.19</v>
      </c>
      <c r="K1029" s="95" t="n">
        <v>24822.19</v>
      </c>
      <c r="L1029" s="95" t="n">
        <v>0</v>
      </c>
      <c r="M1029" s="95" t="n">
        <v>0</v>
      </c>
      <c r="N1029" s="95" t="n">
        <v>0</v>
      </c>
      <c r="O1029" s="100" t="n">
        <f aca="false">P1029+Q1029+R1029+S1029</f>
        <v>0</v>
      </c>
      <c r="P1029" s="95" t="n">
        <v>0</v>
      </c>
      <c r="Q1029" s="95" t="n">
        <v>0</v>
      </c>
      <c r="R1029" s="95" t="n">
        <v>0</v>
      </c>
      <c r="S1029" s="95" t="n">
        <v>0</v>
      </c>
      <c r="T1029" s="95" t="n">
        <v>0</v>
      </c>
      <c r="U1029" s="95" t="n">
        <v>0</v>
      </c>
      <c r="V1029" s="95" t="n">
        <v>1739.869</v>
      </c>
      <c r="W1029" s="100" t="n">
        <f aca="false">X1029+Y1029</f>
        <v>0</v>
      </c>
      <c r="X1029" s="95" t="n">
        <v>0</v>
      </c>
      <c r="Y1029" s="95" t="n">
        <v>0</v>
      </c>
      <c r="Z1029" s="95" t="n">
        <v>0</v>
      </c>
      <c r="AA1029" s="95" t="n">
        <v>0</v>
      </c>
      <c r="AB1029" s="95" t="n">
        <v>0</v>
      </c>
      <c r="AC1029" s="95" t="n">
        <v>0</v>
      </c>
      <c r="AD1029" s="95" t="n">
        <v>0</v>
      </c>
      <c r="AE1029" s="95" t="n">
        <f aca="false">AF1029+AG1029+AH1029+AI1029+AM1029</f>
        <v>3926.239</v>
      </c>
      <c r="AF1029" s="95" t="n">
        <v>0</v>
      </c>
      <c r="AG1029" s="95" t="n">
        <v>0</v>
      </c>
      <c r="AH1029" s="95" t="n">
        <v>0</v>
      </c>
      <c r="AI1029" s="95" t="n">
        <f aca="false">AJ1029+AL1029+AK1029</f>
        <v>645.884</v>
      </c>
      <c r="AJ1029" s="95" t="n">
        <v>0</v>
      </c>
      <c r="AK1029" s="95" t="n">
        <v>0</v>
      </c>
      <c r="AL1029" s="95" t="n">
        <v>645.884</v>
      </c>
      <c r="AM1029" s="95" t="n">
        <f aca="false">AN1029+AP1029+AO1029</f>
        <v>3280.355</v>
      </c>
      <c r="AN1029" s="95" t="n">
        <v>3035.754</v>
      </c>
      <c r="AO1029" s="95" t="n">
        <v>0</v>
      </c>
      <c r="AP1029" s="95" t="n">
        <v>244.601</v>
      </c>
      <c r="AQ1029" s="100" t="n">
        <f aca="false">AR1029+AS1029+AU1029+AT1029</f>
        <v>288.224</v>
      </c>
      <c r="AR1029" s="95" t="n">
        <v>0</v>
      </c>
      <c r="AS1029" s="95" t="n">
        <v>0</v>
      </c>
      <c r="AT1029" s="95" t="n">
        <v>288.224</v>
      </c>
      <c r="AU1029" s="95" t="n">
        <v>0</v>
      </c>
      <c r="AV1029" s="100" t="n">
        <f aca="false">AW1029+AX1029</f>
        <v>0</v>
      </c>
      <c r="AW1029" s="95" t="n">
        <v>0</v>
      </c>
      <c r="AX1029" s="95" t="n">
        <v>0</v>
      </c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5.95" hidden="false" customHeight="true" outlineLevel="0" collapsed="false">
      <c r="A1030" s="96" t="s">
        <v>87</v>
      </c>
      <c r="B1030" s="97" t="s">
        <v>427</v>
      </c>
      <c r="C1030" s="21" t="s">
        <v>1225</v>
      </c>
      <c r="D1030" s="86" t="s">
        <v>1061</v>
      </c>
      <c r="E1030" s="101" t="s">
        <v>482</v>
      </c>
      <c r="F1030" s="158" t="s">
        <v>483</v>
      </c>
      <c r="G1030" s="95" t="n">
        <f aca="false">H1030+O1030+U1030+V1030+W1030+Z1030+AA1030+AB1030+AC1030+AE1030+AQ1030+AD1030+T1030+AV1030</f>
        <v>67827.745</v>
      </c>
      <c r="H1030" s="95" t="n">
        <f aca="false">I1030+J1030+M1030+N1030</f>
        <v>33011.129</v>
      </c>
      <c r="I1030" s="95" t="n">
        <v>0</v>
      </c>
      <c r="J1030" s="100" t="n">
        <f aca="false">K1030+L1030</f>
        <v>33011.129</v>
      </c>
      <c r="K1030" s="95" t="n">
        <v>33011.129</v>
      </c>
      <c r="L1030" s="95" t="n">
        <v>0</v>
      </c>
      <c r="M1030" s="95" t="n">
        <v>0</v>
      </c>
      <c r="N1030" s="95" t="n">
        <v>0</v>
      </c>
      <c r="O1030" s="100" t="n">
        <f aca="false">P1030+Q1030+R1030+S1030</f>
        <v>0</v>
      </c>
      <c r="P1030" s="95" t="n">
        <v>0</v>
      </c>
      <c r="Q1030" s="95" t="n">
        <v>0</v>
      </c>
      <c r="R1030" s="95" t="n">
        <v>0</v>
      </c>
      <c r="S1030" s="95" t="n">
        <v>0</v>
      </c>
      <c r="T1030" s="95" t="n">
        <v>0</v>
      </c>
      <c r="U1030" s="95" t="n">
        <v>0</v>
      </c>
      <c r="V1030" s="95" t="n">
        <v>8870.122</v>
      </c>
      <c r="W1030" s="100" t="n">
        <f aca="false">X1030+Y1030</f>
        <v>0</v>
      </c>
      <c r="X1030" s="95" t="n">
        <v>0</v>
      </c>
      <c r="Y1030" s="95" t="n">
        <v>0</v>
      </c>
      <c r="Z1030" s="95" t="n">
        <v>0</v>
      </c>
      <c r="AA1030" s="95" t="n">
        <v>0</v>
      </c>
      <c r="AB1030" s="95" t="n">
        <v>0</v>
      </c>
      <c r="AC1030" s="95" t="n">
        <v>0</v>
      </c>
      <c r="AD1030" s="95" t="n">
        <v>0</v>
      </c>
      <c r="AE1030" s="95" t="n">
        <f aca="false">AF1030+AG1030+AH1030+AI1030+AM1030</f>
        <v>22079.224</v>
      </c>
      <c r="AF1030" s="95" t="n">
        <v>0</v>
      </c>
      <c r="AG1030" s="95" t="n">
        <v>0</v>
      </c>
      <c r="AH1030" s="95" t="n">
        <v>0</v>
      </c>
      <c r="AI1030" s="95" t="n">
        <f aca="false">AJ1030+AL1030+AK1030</f>
        <v>5341.434</v>
      </c>
      <c r="AJ1030" s="95" t="n">
        <v>-77.292</v>
      </c>
      <c r="AK1030" s="95" t="n">
        <v>0</v>
      </c>
      <c r="AL1030" s="95" t="n">
        <v>5418.726</v>
      </c>
      <c r="AM1030" s="95" t="n">
        <f aca="false">AN1030+AP1030+AO1030</f>
        <v>16737.79</v>
      </c>
      <c r="AN1030" s="95" t="n">
        <v>7915.102</v>
      </c>
      <c r="AO1030" s="95" t="n">
        <v>0</v>
      </c>
      <c r="AP1030" s="95" t="n">
        <v>8822.688</v>
      </c>
      <c r="AQ1030" s="100" t="n">
        <f aca="false">AR1030+AS1030+AU1030+AT1030</f>
        <v>3867.27</v>
      </c>
      <c r="AR1030" s="95" t="n">
        <v>0</v>
      </c>
      <c r="AS1030" s="95" t="n">
        <v>0</v>
      </c>
      <c r="AT1030" s="95" t="n">
        <v>3867.27</v>
      </c>
      <c r="AU1030" s="95" t="n">
        <v>0</v>
      </c>
      <c r="AV1030" s="100" t="n">
        <f aca="false">AW1030+AX1030</f>
        <v>0</v>
      </c>
      <c r="AW1030" s="95" t="n">
        <v>0</v>
      </c>
      <c r="AX1030" s="95" t="n">
        <v>0</v>
      </c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5.95" hidden="false" customHeight="true" outlineLevel="0" collapsed="false">
      <c r="A1031" s="96" t="s">
        <v>90</v>
      </c>
      <c r="B1031" s="97" t="s">
        <v>430</v>
      </c>
      <c r="C1031" s="21" t="s">
        <v>1225</v>
      </c>
      <c r="D1031" s="86" t="s">
        <v>1063</v>
      </c>
      <c r="E1031" s="101" t="s">
        <v>486</v>
      </c>
      <c r="F1031" s="158" t="s">
        <v>487</v>
      </c>
      <c r="G1031" s="95" t="n">
        <f aca="false">H1031+O1031+U1031+V1031+W1031+Z1031+AA1031+AB1031+AC1031+AE1031+AQ1031+AD1031+T1031+AV1031</f>
        <v>2158.379</v>
      </c>
      <c r="H1031" s="95" t="n">
        <f aca="false">I1031+J1031+M1031+N1031</f>
        <v>1646.418</v>
      </c>
      <c r="I1031" s="95" t="n">
        <v>0</v>
      </c>
      <c r="J1031" s="100" t="n">
        <f aca="false">K1031+L1031</f>
        <v>1646.418</v>
      </c>
      <c r="K1031" s="95" t="n">
        <v>1646.418</v>
      </c>
      <c r="L1031" s="95" t="n">
        <v>0</v>
      </c>
      <c r="M1031" s="95" t="n">
        <v>0</v>
      </c>
      <c r="N1031" s="95" t="n">
        <v>0</v>
      </c>
      <c r="O1031" s="100" t="n">
        <f aca="false">P1031+Q1031+R1031+S1031</f>
        <v>0</v>
      </c>
      <c r="P1031" s="95" t="n">
        <v>0</v>
      </c>
      <c r="Q1031" s="95" t="n">
        <v>0</v>
      </c>
      <c r="R1031" s="95" t="n">
        <v>0</v>
      </c>
      <c r="S1031" s="95" t="n">
        <v>0</v>
      </c>
      <c r="T1031" s="95" t="n">
        <v>0</v>
      </c>
      <c r="U1031" s="95" t="n">
        <v>0</v>
      </c>
      <c r="V1031" s="95" t="n">
        <v>132.095</v>
      </c>
      <c r="W1031" s="100" t="n">
        <f aca="false">X1031+Y1031</f>
        <v>0</v>
      </c>
      <c r="X1031" s="95" t="n">
        <v>0</v>
      </c>
      <c r="Y1031" s="95" t="n">
        <v>0</v>
      </c>
      <c r="Z1031" s="95" t="n">
        <v>0</v>
      </c>
      <c r="AA1031" s="95" t="n">
        <v>0</v>
      </c>
      <c r="AB1031" s="95" t="n">
        <v>0</v>
      </c>
      <c r="AC1031" s="95" t="n">
        <v>0</v>
      </c>
      <c r="AD1031" s="95" t="n">
        <v>0</v>
      </c>
      <c r="AE1031" s="95" t="n">
        <f aca="false">AF1031+AG1031+AH1031+AI1031+AM1031</f>
        <v>379.866</v>
      </c>
      <c r="AF1031" s="95" t="n">
        <v>0</v>
      </c>
      <c r="AG1031" s="95" t="n">
        <v>0</v>
      </c>
      <c r="AH1031" s="95" t="n">
        <v>0</v>
      </c>
      <c r="AI1031" s="95" t="n">
        <f aca="false">AJ1031+AL1031+AK1031</f>
        <v>0</v>
      </c>
      <c r="AJ1031" s="95" t="n">
        <v>0</v>
      </c>
      <c r="AK1031" s="95" t="n">
        <v>0</v>
      </c>
      <c r="AL1031" s="95" t="n">
        <v>0</v>
      </c>
      <c r="AM1031" s="95" t="n">
        <f aca="false">AN1031+AP1031+AO1031</f>
        <v>379.866</v>
      </c>
      <c r="AN1031" s="95" t="n">
        <v>316.63</v>
      </c>
      <c r="AO1031" s="95" t="n">
        <v>0</v>
      </c>
      <c r="AP1031" s="95" t="n">
        <v>63.236</v>
      </c>
      <c r="AQ1031" s="100" t="n">
        <f aca="false">AR1031+AS1031+AU1031+AT1031</f>
        <v>0</v>
      </c>
      <c r="AR1031" s="95" t="n">
        <v>0</v>
      </c>
      <c r="AS1031" s="95" t="n">
        <v>0</v>
      </c>
      <c r="AT1031" s="95" t="n">
        <v>0</v>
      </c>
      <c r="AU1031" s="95" t="n">
        <v>0</v>
      </c>
      <c r="AV1031" s="100" t="n">
        <f aca="false">AW1031+AX1031</f>
        <v>0</v>
      </c>
      <c r="AW1031" s="95" t="n">
        <v>0</v>
      </c>
      <c r="AX1031" s="95" t="n">
        <v>0</v>
      </c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5.95" hidden="false" customHeight="true" outlineLevel="0" collapsed="false">
      <c r="A1032" s="96" t="s">
        <v>255</v>
      </c>
      <c r="B1032" s="97" t="s">
        <v>434</v>
      </c>
      <c r="C1032" s="21" t="s">
        <v>1225</v>
      </c>
      <c r="D1032" s="86" t="s">
        <v>1065</v>
      </c>
      <c r="E1032" s="101" t="s">
        <v>490</v>
      </c>
      <c r="F1032" s="158" t="s">
        <v>491</v>
      </c>
      <c r="G1032" s="95" t="n">
        <f aca="false">H1032+O1032+U1032+V1032+W1032+Z1032+AA1032+AB1032+AC1032+AE1032+AQ1032+AD1032+T1032+AV1032</f>
        <v>8.138</v>
      </c>
      <c r="H1032" s="95" t="n">
        <f aca="false">I1032+J1032+M1032+N1032</f>
        <v>5.134</v>
      </c>
      <c r="I1032" s="95" t="n">
        <v>0</v>
      </c>
      <c r="J1032" s="100" t="n">
        <f aca="false">K1032+L1032</f>
        <v>5.134</v>
      </c>
      <c r="K1032" s="95" t="n">
        <v>5.134</v>
      </c>
      <c r="L1032" s="95" t="n">
        <v>0</v>
      </c>
      <c r="M1032" s="95" t="n">
        <v>0</v>
      </c>
      <c r="N1032" s="95" t="n">
        <v>0</v>
      </c>
      <c r="O1032" s="100" t="n">
        <f aca="false">P1032+Q1032+R1032+S1032</f>
        <v>0</v>
      </c>
      <c r="P1032" s="95" t="n">
        <v>0</v>
      </c>
      <c r="Q1032" s="95" t="n">
        <v>0</v>
      </c>
      <c r="R1032" s="95" t="n">
        <v>0</v>
      </c>
      <c r="S1032" s="95" t="n">
        <v>0</v>
      </c>
      <c r="T1032" s="95" t="n">
        <v>0</v>
      </c>
      <c r="U1032" s="95" t="n">
        <v>0</v>
      </c>
      <c r="V1032" s="95" t="n">
        <v>0.018</v>
      </c>
      <c r="W1032" s="100" t="n">
        <f aca="false">X1032+Y1032</f>
        <v>0</v>
      </c>
      <c r="X1032" s="95" t="n">
        <v>0</v>
      </c>
      <c r="Y1032" s="95" t="n">
        <v>0</v>
      </c>
      <c r="Z1032" s="95" t="n">
        <v>0</v>
      </c>
      <c r="AA1032" s="95" t="n">
        <v>0</v>
      </c>
      <c r="AB1032" s="95" t="n">
        <v>0</v>
      </c>
      <c r="AC1032" s="95" t="n">
        <v>0</v>
      </c>
      <c r="AD1032" s="95" t="n">
        <v>0</v>
      </c>
      <c r="AE1032" s="95" t="n">
        <f aca="false">AF1032+AG1032+AH1032+AI1032+AM1032</f>
        <v>0.778</v>
      </c>
      <c r="AF1032" s="95" t="n">
        <v>0</v>
      </c>
      <c r="AG1032" s="95" t="n">
        <v>0</v>
      </c>
      <c r="AH1032" s="95" t="n">
        <v>0</v>
      </c>
      <c r="AI1032" s="95" t="n">
        <f aca="false">AJ1032+AL1032+AK1032</f>
        <v>0</v>
      </c>
      <c r="AJ1032" s="95" t="n">
        <v>0</v>
      </c>
      <c r="AK1032" s="95" t="n">
        <v>0</v>
      </c>
      <c r="AL1032" s="95" t="n">
        <v>0</v>
      </c>
      <c r="AM1032" s="95" t="n">
        <f aca="false">AN1032+AP1032+AO1032</f>
        <v>0.778</v>
      </c>
      <c r="AN1032" s="95" t="n">
        <v>0.778</v>
      </c>
      <c r="AO1032" s="95" t="n">
        <v>0</v>
      </c>
      <c r="AP1032" s="95" t="n">
        <v>0</v>
      </c>
      <c r="AQ1032" s="100" t="n">
        <f aca="false">AR1032+AS1032+AU1032+AT1032</f>
        <v>2.208</v>
      </c>
      <c r="AR1032" s="95" t="n">
        <v>0</v>
      </c>
      <c r="AS1032" s="95" t="n">
        <v>0</v>
      </c>
      <c r="AT1032" s="95" t="n">
        <v>2.208</v>
      </c>
      <c r="AU1032" s="95" t="n">
        <v>0</v>
      </c>
      <c r="AV1032" s="100" t="n">
        <f aca="false">AW1032+AX1032</f>
        <v>0</v>
      </c>
      <c r="AW1032" s="95" t="n">
        <v>0</v>
      </c>
      <c r="AX1032" s="95" t="n">
        <v>0</v>
      </c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5.95" hidden="false" customHeight="true" outlineLevel="0" collapsed="false">
      <c r="A1033" s="96" t="s">
        <v>1043</v>
      </c>
      <c r="B1033" s="97" t="s">
        <v>438</v>
      </c>
      <c r="C1033" s="21" t="s">
        <v>1225</v>
      </c>
      <c r="D1033" s="86" t="s">
        <v>1067</v>
      </c>
      <c r="E1033" s="101" t="s">
        <v>494</v>
      </c>
      <c r="F1033" s="158" t="s">
        <v>495</v>
      </c>
      <c r="G1033" s="95" t="n">
        <f aca="false">H1033+O1033+U1033+V1033+W1033+Z1033+AA1033+AB1033+AC1033+AE1033+AQ1033+AD1033+T1033+AV1033</f>
        <v>2181.874</v>
      </c>
      <c r="H1033" s="95" t="n">
        <f aca="false">I1033+J1033+M1033+N1033</f>
        <v>1358.917</v>
      </c>
      <c r="I1033" s="95" t="n">
        <v>0</v>
      </c>
      <c r="J1033" s="100" t="n">
        <f aca="false">K1033+L1033</f>
        <v>1358.917</v>
      </c>
      <c r="K1033" s="95" t="n">
        <v>1358.917</v>
      </c>
      <c r="L1033" s="95" t="n">
        <v>0</v>
      </c>
      <c r="M1033" s="95" t="n">
        <v>0</v>
      </c>
      <c r="N1033" s="95" t="n">
        <v>0</v>
      </c>
      <c r="O1033" s="100" t="n">
        <f aca="false">P1033+Q1033+R1033+S1033</f>
        <v>0</v>
      </c>
      <c r="P1033" s="95" t="n">
        <v>0</v>
      </c>
      <c r="Q1033" s="95" t="n">
        <v>0</v>
      </c>
      <c r="R1033" s="95" t="n">
        <v>0</v>
      </c>
      <c r="S1033" s="95" t="n">
        <v>0</v>
      </c>
      <c r="T1033" s="95" t="n">
        <v>0</v>
      </c>
      <c r="U1033" s="95" t="n">
        <v>0</v>
      </c>
      <c r="V1033" s="95" t="n">
        <v>127.312</v>
      </c>
      <c r="W1033" s="100" t="n">
        <f aca="false">X1033+Y1033</f>
        <v>0</v>
      </c>
      <c r="X1033" s="95" t="n">
        <v>0</v>
      </c>
      <c r="Y1033" s="95" t="n">
        <v>0</v>
      </c>
      <c r="Z1033" s="95" t="n">
        <v>0</v>
      </c>
      <c r="AA1033" s="95" t="n">
        <v>0</v>
      </c>
      <c r="AB1033" s="95" t="n">
        <v>0</v>
      </c>
      <c r="AC1033" s="95" t="n">
        <v>0</v>
      </c>
      <c r="AD1033" s="95" t="n">
        <v>0</v>
      </c>
      <c r="AE1033" s="95" t="n">
        <f aca="false">AF1033+AG1033+AH1033+AI1033+AM1033</f>
        <v>694.265</v>
      </c>
      <c r="AF1033" s="95" t="n">
        <v>0</v>
      </c>
      <c r="AG1033" s="95" t="n">
        <v>0</v>
      </c>
      <c r="AH1033" s="95" t="n">
        <v>0</v>
      </c>
      <c r="AI1033" s="95" t="n">
        <f aca="false">AJ1033+AL1033+AK1033</f>
        <v>3.396</v>
      </c>
      <c r="AJ1033" s="95" t="n">
        <v>0</v>
      </c>
      <c r="AK1033" s="95" t="n">
        <v>0</v>
      </c>
      <c r="AL1033" s="95" t="n">
        <v>3.396</v>
      </c>
      <c r="AM1033" s="95" t="n">
        <f aca="false">AN1033+AP1033+AO1033</f>
        <v>690.869</v>
      </c>
      <c r="AN1033" s="95" t="n">
        <v>689.822</v>
      </c>
      <c r="AO1033" s="95" t="n">
        <v>0</v>
      </c>
      <c r="AP1033" s="95" t="n">
        <v>1.047</v>
      </c>
      <c r="AQ1033" s="100" t="n">
        <f aca="false">AR1033+AS1033+AU1033+AT1033</f>
        <v>1.38</v>
      </c>
      <c r="AR1033" s="95" t="n">
        <v>0</v>
      </c>
      <c r="AS1033" s="95" t="n">
        <v>0</v>
      </c>
      <c r="AT1033" s="95" t="n">
        <v>1.38</v>
      </c>
      <c r="AU1033" s="95" t="n">
        <v>0</v>
      </c>
      <c r="AV1033" s="100" t="n">
        <f aca="false">AW1033+AX1033</f>
        <v>0</v>
      </c>
      <c r="AW1033" s="95" t="n">
        <v>0</v>
      </c>
      <c r="AX1033" s="95" t="n">
        <v>0</v>
      </c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5.95" hidden="false" customHeight="true" outlineLevel="0" collapsed="false">
      <c r="A1034" s="96" t="s">
        <v>1045</v>
      </c>
      <c r="B1034" s="97" t="s">
        <v>1136</v>
      </c>
      <c r="C1034" s="21" t="s">
        <v>1225</v>
      </c>
      <c r="D1034" s="86" t="s">
        <v>1069</v>
      </c>
      <c r="E1034" s="101" t="s">
        <v>498</v>
      </c>
      <c r="F1034" s="158" t="s">
        <v>499</v>
      </c>
      <c r="G1034" s="95" t="n">
        <f aca="false">H1034+O1034+U1034+V1034+W1034+Z1034+AA1034+AB1034+AC1034+AE1034+AQ1034+AD1034+T1034+AV1034</f>
        <v>894.747</v>
      </c>
      <c r="H1034" s="95" t="n">
        <f aca="false">I1034+J1034+M1034+N1034</f>
        <v>671.085</v>
      </c>
      <c r="I1034" s="95" t="n">
        <v>0</v>
      </c>
      <c r="J1034" s="100" t="n">
        <f aca="false">K1034+L1034</f>
        <v>671.085</v>
      </c>
      <c r="K1034" s="95" t="n">
        <v>671.085</v>
      </c>
      <c r="L1034" s="95" t="n">
        <v>0</v>
      </c>
      <c r="M1034" s="95" t="n">
        <v>0</v>
      </c>
      <c r="N1034" s="95" t="n">
        <v>0</v>
      </c>
      <c r="O1034" s="100" t="n">
        <f aca="false">P1034+Q1034+R1034+S1034</f>
        <v>0</v>
      </c>
      <c r="P1034" s="95" t="n">
        <v>0</v>
      </c>
      <c r="Q1034" s="95" t="n">
        <v>0</v>
      </c>
      <c r="R1034" s="95" t="n">
        <v>0</v>
      </c>
      <c r="S1034" s="95" t="n">
        <v>0</v>
      </c>
      <c r="T1034" s="95" t="n">
        <v>0</v>
      </c>
      <c r="U1034" s="95" t="n">
        <v>0</v>
      </c>
      <c r="V1034" s="95" t="n">
        <v>99.573</v>
      </c>
      <c r="W1034" s="100" t="n">
        <f aca="false">X1034+Y1034</f>
        <v>0</v>
      </c>
      <c r="X1034" s="95" t="n">
        <v>0</v>
      </c>
      <c r="Y1034" s="95" t="n">
        <v>0</v>
      </c>
      <c r="Z1034" s="95" t="n">
        <v>0</v>
      </c>
      <c r="AA1034" s="95" t="n">
        <v>0</v>
      </c>
      <c r="AB1034" s="95" t="n">
        <v>0</v>
      </c>
      <c r="AC1034" s="95" t="n">
        <v>0</v>
      </c>
      <c r="AD1034" s="95" t="n">
        <v>0</v>
      </c>
      <c r="AE1034" s="95" t="n">
        <f aca="false">AF1034+AG1034+AH1034+AI1034+AM1034</f>
        <v>116.541</v>
      </c>
      <c r="AF1034" s="95" t="n">
        <v>0</v>
      </c>
      <c r="AG1034" s="95" t="n">
        <v>0</v>
      </c>
      <c r="AH1034" s="95" t="n">
        <v>0</v>
      </c>
      <c r="AI1034" s="95" t="n">
        <f aca="false">AJ1034+AL1034+AK1034</f>
        <v>0</v>
      </c>
      <c r="AJ1034" s="95" t="n">
        <v>0</v>
      </c>
      <c r="AK1034" s="95" t="n">
        <v>0</v>
      </c>
      <c r="AL1034" s="95" t="n">
        <v>0</v>
      </c>
      <c r="AM1034" s="95" t="n">
        <f aca="false">AN1034+AP1034+AO1034</f>
        <v>116.541</v>
      </c>
      <c r="AN1034" s="95" t="n">
        <v>113.906</v>
      </c>
      <c r="AO1034" s="95" t="n">
        <v>0</v>
      </c>
      <c r="AP1034" s="95" t="n">
        <v>2.635</v>
      </c>
      <c r="AQ1034" s="100" t="n">
        <f aca="false">AR1034+AS1034+AU1034+AT1034</f>
        <v>7.548</v>
      </c>
      <c r="AR1034" s="95" t="n">
        <v>0</v>
      </c>
      <c r="AS1034" s="95" t="n">
        <v>0</v>
      </c>
      <c r="AT1034" s="95" t="n">
        <v>7.548</v>
      </c>
      <c r="AU1034" s="95" t="n">
        <v>0</v>
      </c>
      <c r="AV1034" s="100" t="n">
        <f aca="false">AW1034+AX1034</f>
        <v>0</v>
      </c>
      <c r="AW1034" s="95" t="n">
        <v>0</v>
      </c>
      <c r="AX1034" s="95" t="n">
        <v>0</v>
      </c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5.95" hidden="false" customHeight="true" outlineLevel="0" collapsed="false">
      <c r="A1035" s="108"/>
      <c r="B1035" s="109"/>
      <c r="C1035" s="21" t="s">
        <v>1225</v>
      </c>
      <c r="D1035" s="86" t="s">
        <v>1071</v>
      </c>
      <c r="E1035" s="101" t="s">
        <v>502</v>
      </c>
      <c r="F1035" s="158" t="s">
        <v>503</v>
      </c>
      <c r="G1035" s="95" t="n">
        <f aca="false">H1035+O1035+U1035+V1035+W1035+Z1035+AA1035+AB1035+AC1035+AE1035+AQ1035+AD1035+T1035+AV1035</f>
        <v>5931.819</v>
      </c>
      <c r="H1035" s="95" t="n">
        <f aca="false">I1035+J1035+M1035+N1035</f>
        <v>217.79</v>
      </c>
      <c r="I1035" s="95" t="n">
        <v>0</v>
      </c>
      <c r="J1035" s="100" t="n">
        <f aca="false">K1035+L1035</f>
        <v>217.79</v>
      </c>
      <c r="K1035" s="95" t="n">
        <v>217.79</v>
      </c>
      <c r="L1035" s="95" t="n">
        <v>0</v>
      </c>
      <c r="M1035" s="95" t="n">
        <v>0</v>
      </c>
      <c r="N1035" s="95" t="n">
        <v>0</v>
      </c>
      <c r="O1035" s="100" t="n">
        <f aca="false">P1035+Q1035+R1035+S1035</f>
        <v>0</v>
      </c>
      <c r="P1035" s="95" t="n">
        <v>0</v>
      </c>
      <c r="Q1035" s="95" t="n">
        <v>0</v>
      </c>
      <c r="R1035" s="95" t="n">
        <v>0</v>
      </c>
      <c r="S1035" s="95" t="n">
        <v>0</v>
      </c>
      <c r="T1035" s="95" t="n">
        <v>0</v>
      </c>
      <c r="U1035" s="95" t="n">
        <v>0</v>
      </c>
      <c r="V1035" s="95" t="n">
        <v>110.57</v>
      </c>
      <c r="W1035" s="100" t="n">
        <f aca="false">X1035+Y1035</f>
        <v>0</v>
      </c>
      <c r="X1035" s="95" t="n">
        <v>0</v>
      </c>
      <c r="Y1035" s="95" t="n">
        <v>0</v>
      </c>
      <c r="Z1035" s="95" t="n">
        <v>0</v>
      </c>
      <c r="AA1035" s="95" t="n">
        <v>0</v>
      </c>
      <c r="AB1035" s="95" t="n">
        <v>0</v>
      </c>
      <c r="AC1035" s="95" t="n">
        <v>0</v>
      </c>
      <c r="AD1035" s="95" t="n">
        <v>0</v>
      </c>
      <c r="AE1035" s="95" t="n">
        <f aca="false">AF1035+AG1035+AH1035+AI1035+AM1035</f>
        <v>5590.851</v>
      </c>
      <c r="AF1035" s="95" t="n">
        <v>0</v>
      </c>
      <c r="AG1035" s="95" t="n">
        <v>0</v>
      </c>
      <c r="AH1035" s="95" t="n">
        <v>0</v>
      </c>
      <c r="AI1035" s="95" t="n">
        <f aca="false">AJ1035+AL1035+AK1035</f>
        <v>0</v>
      </c>
      <c r="AJ1035" s="95" t="n">
        <v>0</v>
      </c>
      <c r="AK1035" s="95" t="n">
        <v>0</v>
      </c>
      <c r="AL1035" s="95" t="n">
        <v>0</v>
      </c>
      <c r="AM1035" s="95" t="n">
        <f aca="false">AN1035+AP1035+AO1035</f>
        <v>5590.851</v>
      </c>
      <c r="AN1035" s="95" t="n">
        <v>5590.837</v>
      </c>
      <c r="AO1035" s="95" t="n">
        <v>0</v>
      </c>
      <c r="AP1035" s="95" t="n">
        <v>0.014</v>
      </c>
      <c r="AQ1035" s="100" t="n">
        <f aca="false">AR1035+AS1035+AU1035+AT1035</f>
        <v>12.608</v>
      </c>
      <c r="AR1035" s="95" t="n">
        <v>0</v>
      </c>
      <c r="AS1035" s="95" t="n">
        <v>0</v>
      </c>
      <c r="AT1035" s="95" t="n">
        <v>12.608</v>
      </c>
      <c r="AU1035" s="95" t="n">
        <v>0</v>
      </c>
      <c r="AV1035" s="100" t="n">
        <f aca="false">AW1035+AX1035</f>
        <v>0</v>
      </c>
      <c r="AW1035" s="95" t="n">
        <v>0</v>
      </c>
      <c r="AX1035" s="95" t="n">
        <v>0</v>
      </c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5.95" hidden="false" customHeight="true" outlineLevel="0" collapsed="false">
      <c r="A1036" s="96" t="s">
        <v>1048</v>
      </c>
      <c r="B1036" s="97" t="s">
        <v>443</v>
      </c>
      <c r="C1036" s="21" t="s">
        <v>1225</v>
      </c>
      <c r="D1036" s="86" t="s">
        <v>1073</v>
      </c>
      <c r="E1036" s="101" t="s">
        <v>1074</v>
      </c>
      <c r="F1036" s="158" t="s">
        <v>538</v>
      </c>
      <c r="G1036" s="95" t="n">
        <f aca="false">H1036+O1036+U1036+V1036+W1036+Z1036+AA1036+AB1036+AC1036+AE1036+AQ1036+AD1036+T1036+AV1036</f>
        <v>440.408</v>
      </c>
      <c r="H1036" s="95" t="n">
        <f aca="false">I1036+J1036+M1036+N1036</f>
        <v>407.966</v>
      </c>
      <c r="I1036" s="95" t="n">
        <v>0</v>
      </c>
      <c r="J1036" s="100" t="n">
        <f aca="false">K1036+L1036</f>
        <v>407.966</v>
      </c>
      <c r="K1036" s="95" t="n">
        <v>407.966</v>
      </c>
      <c r="L1036" s="95" t="n">
        <v>0</v>
      </c>
      <c r="M1036" s="95" t="n">
        <v>0</v>
      </c>
      <c r="N1036" s="95" t="n">
        <v>0</v>
      </c>
      <c r="O1036" s="100" t="n">
        <f aca="false">P1036+Q1036+R1036+S1036</f>
        <v>0</v>
      </c>
      <c r="P1036" s="95" t="n">
        <v>0</v>
      </c>
      <c r="Q1036" s="95" t="n">
        <v>0</v>
      </c>
      <c r="R1036" s="95" t="n">
        <v>0</v>
      </c>
      <c r="S1036" s="95" t="n">
        <v>0</v>
      </c>
      <c r="T1036" s="95" t="n">
        <v>0</v>
      </c>
      <c r="U1036" s="95" t="n">
        <v>0</v>
      </c>
      <c r="V1036" s="95" t="n">
        <v>32.442</v>
      </c>
      <c r="W1036" s="100" t="n">
        <f aca="false">X1036+Y1036</f>
        <v>0</v>
      </c>
      <c r="X1036" s="95" t="n">
        <v>0</v>
      </c>
      <c r="Y1036" s="95" t="n">
        <v>0</v>
      </c>
      <c r="Z1036" s="95" t="n">
        <v>0</v>
      </c>
      <c r="AA1036" s="95" t="n">
        <v>0</v>
      </c>
      <c r="AB1036" s="95" t="n">
        <v>0</v>
      </c>
      <c r="AC1036" s="95" t="n">
        <v>0</v>
      </c>
      <c r="AD1036" s="95" t="n">
        <v>0</v>
      </c>
      <c r="AE1036" s="95" t="n">
        <f aca="false">AF1036+AG1036+AH1036+AI1036+AM1036</f>
        <v>0</v>
      </c>
      <c r="AF1036" s="95" t="n">
        <v>0</v>
      </c>
      <c r="AG1036" s="95" t="n">
        <v>0</v>
      </c>
      <c r="AH1036" s="95" t="n">
        <v>0</v>
      </c>
      <c r="AI1036" s="95" t="n">
        <f aca="false">AJ1036+AL1036+AK1036</f>
        <v>0</v>
      </c>
      <c r="AJ1036" s="95" t="n">
        <v>0</v>
      </c>
      <c r="AK1036" s="95" t="n">
        <v>0</v>
      </c>
      <c r="AL1036" s="95" t="n">
        <v>0</v>
      </c>
      <c r="AM1036" s="95" t="n">
        <f aca="false">AN1036+AP1036+AO1036</f>
        <v>0</v>
      </c>
      <c r="AN1036" s="95" t="n">
        <v>0</v>
      </c>
      <c r="AO1036" s="95" t="n">
        <v>0</v>
      </c>
      <c r="AP1036" s="95" t="n">
        <v>0</v>
      </c>
      <c r="AQ1036" s="100" t="n">
        <f aca="false">AR1036+AS1036+AU1036+AT1036</f>
        <v>0</v>
      </c>
      <c r="AR1036" s="95" t="n">
        <v>0</v>
      </c>
      <c r="AS1036" s="95" t="n">
        <v>0</v>
      </c>
      <c r="AT1036" s="95" t="n">
        <v>0</v>
      </c>
      <c r="AU1036" s="95" t="n">
        <v>0</v>
      </c>
      <c r="AV1036" s="100" t="n">
        <f aca="false">AW1036+AX1036</f>
        <v>0</v>
      </c>
      <c r="AW1036" s="95" t="n">
        <v>0</v>
      </c>
      <c r="AX1036" s="95" t="n">
        <v>0</v>
      </c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5.95" hidden="false" customHeight="true" outlineLevel="0" collapsed="false">
      <c r="A1037" s="96" t="s">
        <v>1137</v>
      </c>
      <c r="B1037" s="97" t="s">
        <v>1138</v>
      </c>
      <c r="C1037" s="21" t="s">
        <v>1225</v>
      </c>
      <c r="D1037" s="86" t="s">
        <v>1079</v>
      </c>
      <c r="E1037" s="101" t="s">
        <v>1080</v>
      </c>
      <c r="F1037" s="158" t="s">
        <v>510</v>
      </c>
      <c r="G1037" s="95" t="n">
        <f aca="false">H1037+O1037+U1037+V1037+W1037+Z1037+AA1037+AB1037+AC1037+AE1037+AQ1037+AD1037+T1037+AV1037</f>
        <v>401897.289</v>
      </c>
      <c r="H1037" s="95" t="n">
        <f aca="false">I1037+J1037+M1037+N1037</f>
        <v>0</v>
      </c>
      <c r="I1037" s="95" t="n">
        <v>0</v>
      </c>
      <c r="J1037" s="100" t="n">
        <f aca="false">K1037+L1037</f>
        <v>0</v>
      </c>
      <c r="K1037" s="95" t="n">
        <v>0</v>
      </c>
      <c r="L1037" s="95" t="n">
        <v>0</v>
      </c>
      <c r="M1037" s="95" t="n">
        <v>0</v>
      </c>
      <c r="N1037" s="95" t="n">
        <v>0</v>
      </c>
      <c r="O1037" s="100" t="n">
        <f aca="false">P1037+Q1037+R1037+S1037</f>
        <v>0</v>
      </c>
      <c r="P1037" s="95" t="n">
        <v>0</v>
      </c>
      <c r="Q1037" s="95" t="n">
        <v>0</v>
      </c>
      <c r="R1037" s="95" t="n">
        <v>0</v>
      </c>
      <c r="S1037" s="95" t="n">
        <v>0</v>
      </c>
      <c r="T1037" s="95" t="n">
        <v>0</v>
      </c>
      <c r="U1037" s="95" t="n">
        <v>0</v>
      </c>
      <c r="V1037" s="95" t="n">
        <v>20.35</v>
      </c>
      <c r="W1037" s="100" t="n">
        <f aca="false">X1037+Y1037</f>
        <v>0</v>
      </c>
      <c r="X1037" s="95" t="n">
        <v>0</v>
      </c>
      <c r="Y1037" s="95" t="n">
        <v>0</v>
      </c>
      <c r="Z1037" s="95" t="n">
        <v>0</v>
      </c>
      <c r="AA1037" s="95" t="n">
        <v>0</v>
      </c>
      <c r="AB1037" s="95" t="n">
        <v>0</v>
      </c>
      <c r="AC1037" s="95" t="n">
        <v>0</v>
      </c>
      <c r="AD1037" s="95" t="n">
        <v>0</v>
      </c>
      <c r="AE1037" s="95" t="n">
        <f aca="false">AF1037+AG1037+AH1037+AI1037+AM1037</f>
        <v>401876.939</v>
      </c>
      <c r="AF1037" s="95" t="n">
        <v>0</v>
      </c>
      <c r="AG1037" s="95" t="n">
        <v>0</v>
      </c>
      <c r="AH1037" s="95" t="n">
        <v>0</v>
      </c>
      <c r="AI1037" s="95" t="n">
        <f aca="false">AJ1037+AL1037+AK1037</f>
        <v>0</v>
      </c>
      <c r="AJ1037" s="95" t="n">
        <v>0</v>
      </c>
      <c r="AK1037" s="95" t="n">
        <v>0</v>
      </c>
      <c r="AL1037" s="95" t="n">
        <v>0</v>
      </c>
      <c r="AM1037" s="95" t="n">
        <f aca="false">AN1037+AP1037+AO1037</f>
        <v>401876.939</v>
      </c>
      <c r="AN1037" s="95" t="n">
        <v>266064.229</v>
      </c>
      <c r="AO1037" s="95" t="n">
        <v>135812.71</v>
      </c>
      <c r="AP1037" s="95" t="n">
        <v>0</v>
      </c>
      <c r="AQ1037" s="100" t="n">
        <f aca="false">AR1037+AS1037+AU1037+AT1037</f>
        <v>0</v>
      </c>
      <c r="AR1037" s="95" t="n">
        <v>0</v>
      </c>
      <c r="AS1037" s="95" t="n">
        <v>0</v>
      </c>
      <c r="AT1037" s="95" t="n">
        <v>0</v>
      </c>
      <c r="AU1037" s="95" t="n">
        <v>0</v>
      </c>
      <c r="AV1037" s="100" t="n">
        <f aca="false">AW1037+AX1037</f>
        <v>0</v>
      </c>
      <c r="AW1037" s="95" t="n">
        <v>0</v>
      </c>
      <c r="AX1037" s="95" t="n">
        <v>0</v>
      </c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5.95" hidden="false" customHeight="true" outlineLevel="0" collapsed="false">
      <c r="A1038" s="96"/>
      <c r="B1038" s="97"/>
      <c r="C1038" s="21"/>
      <c r="D1038" s="86" t="s">
        <v>1076</v>
      </c>
      <c r="E1038" s="101" t="s">
        <v>1077</v>
      </c>
      <c r="F1038" s="158" t="s">
        <v>534</v>
      </c>
      <c r="G1038" s="95" t="n">
        <f aca="false">H1038+O1038+U1038+V1038+W1038+Z1038+AA1038+AB1038+AC1038+AE1038+AQ1038+AD1038+T1038+AV1038</f>
        <v>37.992</v>
      </c>
      <c r="H1038" s="95" t="n">
        <f aca="false">I1038+J1038+M1038+N1038</f>
        <v>65.559</v>
      </c>
      <c r="I1038" s="95" t="n">
        <v>0</v>
      </c>
      <c r="J1038" s="100" t="n">
        <f aca="false">K1038+L1038</f>
        <v>65.559</v>
      </c>
      <c r="K1038" s="95" t="n">
        <v>65.559</v>
      </c>
      <c r="L1038" s="95" t="n">
        <v>0</v>
      </c>
      <c r="M1038" s="95" t="n">
        <v>0</v>
      </c>
      <c r="N1038" s="95" t="n">
        <v>0</v>
      </c>
      <c r="O1038" s="100" t="n">
        <f aca="false">P1038+Q1038+R1038+S1038</f>
        <v>0</v>
      </c>
      <c r="P1038" s="95" t="n">
        <v>0</v>
      </c>
      <c r="Q1038" s="95" t="n">
        <v>0</v>
      </c>
      <c r="R1038" s="95" t="n">
        <v>0</v>
      </c>
      <c r="S1038" s="95" t="n">
        <v>0</v>
      </c>
      <c r="T1038" s="95" t="n">
        <v>0</v>
      </c>
      <c r="U1038" s="95" t="n">
        <v>0</v>
      </c>
      <c r="V1038" s="95" t="n">
        <v>-27.567</v>
      </c>
      <c r="W1038" s="100" t="n">
        <f aca="false">X1038+Y1038</f>
        <v>0</v>
      </c>
      <c r="X1038" s="95" t="n">
        <v>0</v>
      </c>
      <c r="Y1038" s="95" t="n">
        <v>0</v>
      </c>
      <c r="Z1038" s="95" t="n">
        <v>0</v>
      </c>
      <c r="AA1038" s="95" t="n">
        <v>0</v>
      </c>
      <c r="AB1038" s="95" t="n">
        <v>0</v>
      </c>
      <c r="AC1038" s="95" t="n">
        <v>0</v>
      </c>
      <c r="AD1038" s="95" t="n">
        <v>0</v>
      </c>
      <c r="AE1038" s="95" t="n">
        <f aca="false">AF1038+AG1038+AH1038+AI1038+AM1038</f>
        <v>0</v>
      </c>
      <c r="AF1038" s="95" t="n">
        <v>0</v>
      </c>
      <c r="AG1038" s="95" t="n">
        <v>0</v>
      </c>
      <c r="AH1038" s="95" t="n">
        <v>0</v>
      </c>
      <c r="AI1038" s="95" t="n">
        <f aca="false">AJ1038+AL1038+AK1038</f>
        <v>0</v>
      </c>
      <c r="AJ1038" s="95" t="n">
        <v>0</v>
      </c>
      <c r="AK1038" s="95" t="n">
        <v>0</v>
      </c>
      <c r="AL1038" s="95" t="n">
        <v>0</v>
      </c>
      <c r="AM1038" s="95" t="n">
        <f aca="false">AN1038+AP1038+AO1038</f>
        <v>0</v>
      </c>
      <c r="AN1038" s="95" t="n">
        <v>0</v>
      </c>
      <c r="AO1038" s="95" t="n">
        <v>0</v>
      </c>
      <c r="AP1038" s="95" t="n">
        <v>0</v>
      </c>
      <c r="AQ1038" s="100" t="n">
        <f aca="false">AR1038+AS1038+AU1038+AT1038</f>
        <v>0</v>
      </c>
      <c r="AR1038" s="95" t="n">
        <v>0</v>
      </c>
      <c r="AS1038" s="95" t="n">
        <v>0</v>
      </c>
      <c r="AT1038" s="95" t="n">
        <v>0</v>
      </c>
      <c r="AU1038" s="95" t="n">
        <v>0</v>
      </c>
      <c r="AV1038" s="100" t="n">
        <f aca="false">AW1038+AX1038</f>
        <v>0</v>
      </c>
      <c r="AW1038" s="95" t="n">
        <v>0</v>
      </c>
      <c r="AX1038" s="95" t="n">
        <v>0</v>
      </c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5.95" hidden="false" customHeight="true" outlineLevel="0" collapsed="false">
      <c r="A1039" s="96" t="s">
        <v>1050</v>
      </c>
      <c r="B1039" s="97" t="s">
        <v>460</v>
      </c>
      <c r="C1039" s="21" t="s">
        <v>1225</v>
      </c>
      <c r="D1039" s="86" t="s">
        <v>1082</v>
      </c>
      <c r="E1039" s="101" t="s">
        <v>1083</v>
      </c>
      <c r="F1039" s="158" t="s">
        <v>525</v>
      </c>
      <c r="G1039" s="95" t="n">
        <f aca="false">H1039+O1039+U1039+V1039+W1039+Z1039+AA1039+AB1039+AC1039+AE1039+AQ1039+AD1039+T1039+AV1039</f>
        <v>7824.205</v>
      </c>
      <c r="H1039" s="95" t="n">
        <f aca="false">I1039+J1039+M1039+N1039</f>
        <v>0</v>
      </c>
      <c r="I1039" s="95" t="n">
        <v>0</v>
      </c>
      <c r="J1039" s="100" t="n">
        <f aca="false">K1039+L1039</f>
        <v>0</v>
      </c>
      <c r="K1039" s="95" t="n">
        <v>0</v>
      </c>
      <c r="L1039" s="95" t="n">
        <v>0</v>
      </c>
      <c r="M1039" s="95" t="n">
        <v>0</v>
      </c>
      <c r="N1039" s="95" t="n">
        <v>0</v>
      </c>
      <c r="O1039" s="100" t="n">
        <f aca="false">P1039+Q1039+R1039+S1039</f>
        <v>0</v>
      </c>
      <c r="P1039" s="95" t="n">
        <v>0</v>
      </c>
      <c r="Q1039" s="95" t="n">
        <v>0</v>
      </c>
      <c r="R1039" s="95" t="n">
        <v>0</v>
      </c>
      <c r="S1039" s="95" t="n">
        <v>0</v>
      </c>
      <c r="T1039" s="95" t="n">
        <v>0</v>
      </c>
      <c r="U1039" s="95" t="n">
        <v>0</v>
      </c>
      <c r="V1039" s="95" t="n">
        <v>0</v>
      </c>
      <c r="W1039" s="100" t="n">
        <f aca="false">X1039+Y1039</f>
        <v>0</v>
      </c>
      <c r="X1039" s="95" t="n">
        <v>0</v>
      </c>
      <c r="Y1039" s="95" t="n">
        <v>0</v>
      </c>
      <c r="Z1039" s="95" t="n">
        <v>0</v>
      </c>
      <c r="AA1039" s="95" t="n">
        <v>0</v>
      </c>
      <c r="AB1039" s="95" t="n">
        <v>0</v>
      </c>
      <c r="AC1039" s="95" t="n">
        <v>0</v>
      </c>
      <c r="AD1039" s="95" t="n">
        <v>0</v>
      </c>
      <c r="AE1039" s="95" t="n">
        <f aca="false">AF1039+AG1039+AH1039+AI1039+AM1039</f>
        <v>7824.205</v>
      </c>
      <c r="AF1039" s="95" t="n">
        <v>0</v>
      </c>
      <c r="AG1039" s="95" t="n">
        <v>0</v>
      </c>
      <c r="AH1039" s="95" t="n">
        <v>0</v>
      </c>
      <c r="AI1039" s="95" t="n">
        <f aca="false">AJ1039+AL1039+AK1039</f>
        <v>0</v>
      </c>
      <c r="AJ1039" s="95" t="n">
        <v>0</v>
      </c>
      <c r="AK1039" s="95" t="n">
        <v>0</v>
      </c>
      <c r="AL1039" s="95" t="n">
        <v>0</v>
      </c>
      <c r="AM1039" s="95" t="n">
        <f aca="false">AN1039+AP1039+AO1039</f>
        <v>7824.205</v>
      </c>
      <c r="AN1039" s="95" t="n">
        <v>40.482</v>
      </c>
      <c r="AO1039" s="95" t="n">
        <v>7783.723</v>
      </c>
      <c r="AP1039" s="95" t="n">
        <v>0</v>
      </c>
      <c r="AQ1039" s="100" t="n">
        <f aca="false">AR1039+AS1039+AU1039+AT1039</f>
        <v>0</v>
      </c>
      <c r="AR1039" s="95" t="n">
        <v>0</v>
      </c>
      <c r="AS1039" s="95" t="n">
        <v>0</v>
      </c>
      <c r="AT1039" s="95" t="n">
        <v>0</v>
      </c>
      <c r="AU1039" s="95" t="n">
        <v>0</v>
      </c>
      <c r="AV1039" s="100" t="n">
        <f aca="false">AW1039+AX1039</f>
        <v>0</v>
      </c>
      <c r="AW1039" s="95" t="n">
        <v>0</v>
      </c>
      <c r="AX1039" s="95" t="n">
        <v>0</v>
      </c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5.95" hidden="false" customHeight="true" outlineLevel="0" collapsed="false">
      <c r="A1040" s="96" t="s">
        <v>1049</v>
      </c>
      <c r="B1040" s="97" t="s">
        <v>464</v>
      </c>
      <c r="C1040" s="21" t="s">
        <v>1225</v>
      </c>
      <c r="D1040" s="86" t="s">
        <v>425</v>
      </c>
      <c r="E1040" s="101" t="s">
        <v>625</v>
      </c>
      <c r="F1040" s="158"/>
      <c r="G1040" s="95" t="n">
        <f aca="false">H1040+O1040+U1040+V1040+W1040+Z1040+AA1040+AB1040+AC1040+AE1040+AQ1040+AD1040+T1040+AV1040</f>
        <v>375314.01</v>
      </c>
      <c r="H1040" s="95" t="n">
        <f aca="false">I1040+J1040+M1040+N1040</f>
        <v>6926.623</v>
      </c>
      <c r="I1040" s="95" t="n">
        <v>0</v>
      </c>
      <c r="J1040" s="100" t="n">
        <f aca="false">K1040+L1040</f>
        <v>6926.623</v>
      </c>
      <c r="K1040" s="95" t="n">
        <v>6926.623</v>
      </c>
      <c r="L1040" s="95" t="n">
        <v>0</v>
      </c>
      <c r="M1040" s="95" t="n">
        <v>0</v>
      </c>
      <c r="N1040" s="95" t="n">
        <v>0</v>
      </c>
      <c r="O1040" s="100" t="n">
        <f aca="false">P1040+Q1040+R1040+S1040</f>
        <v>0</v>
      </c>
      <c r="P1040" s="95" t="n">
        <v>0</v>
      </c>
      <c r="Q1040" s="95" t="n">
        <v>0</v>
      </c>
      <c r="R1040" s="95" t="n">
        <v>0</v>
      </c>
      <c r="S1040" s="95" t="n">
        <v>0</v>
      </c>
      <c r="T1040" s="95" t="n">
        <v>0</v>
      </c>
      <c r="U1040" s="95" t="n">
        <v>0</v>
      </c>
      <c r="V1040" s="95" t="n">
        <v>762.599</v>
      </c>
      <c r="W1040" s="100" t="n">
        <f aca="false">X1040+Y1040</f>
        <v>0</v>
      </c>
      <c r="X1040" s="95" t="n">
        <v>0</v>
      </c>
      <c r="Y1040" s="95" t="n">
        <v>0</v>
      </c>
      <c r="Z1040" s="95" t="n">
        <v>0</v>
      </c>
      <c r="AA1040" s="95" t="n">
        <v>0</v>
      </c>
      <c r="AB1040" s="95" t="n">
        <v>0</v>
      </c>
      <c r="AC1040" s="95" t="n">
        <v>0</v>
      </c>
      <c r="AD1040" s="95" t="n">
        <v>0</v>
      </c>
      <c r="AE1040" s="95" t="n">
        <f aca="false">AF1040+AG1040+AH1040+AI1040+AM1040</f>
        <v>292960.789</v>
      </c>
      <c r="AF1040" s="95" t="n">
        <v>0</v>
      </c>
      <c r="AG1040" s="95" t="n">
        <v>0</v>
      </c>
      <c r="AH1040" s="95" t="n">
        <v>0</v>
      </c>
      <c r="AI1040" s="95" t="n">
        <f aca="false">AJ1040+AL1040+AK1040</f>
        <v>1730.521</v>
      </c>
      <c r="AJ1040" s="95" t="n">
        <v>-357.669</v>
      </c>
      <c r="AK1040" s="95" t="n">
        <v>0</v>
      </c>
      <c r="AL1040" s="95" t="n">
        <v>2088.19</v>
      </c>
      <c r="AM1040" s="95" t="n">
        <f aca="false">AN1040+AP1040+AO1040</f>
        <v>291230.268</v>
      </c>
      <c r="AN1040" s="95" t="n">
        <v>5470.746</v>
      </c>
      <c r="AO1040" s="95" t="n">
        <v>285129.08</v>
      </c>
      <c r="AP1040" s="95" t="n">
        <v>630.442</v>
      </c>
      <c r="AQ1040" s="100" t="n">
        <f aca="false">AR1040+AS1040+AU1040+AT1040</f>
        <v>74663.999</v>
      </c>
      <c r="AR1040" s="95" t="n">
        <v>0</v>
      </c>
      <c r="AS1040" s="95" t="n">
        <v>0</v>
      </c>
      <c r="AT1040" s="95" t="n">
        <v>74663.999</v>
      </c>
      <c r="AU1040" s="95" t="n">
        <v>0</v>
      </c>
      <c r="AV1040" s="100" t="n">
        <f aca="false">AW1040+AX1040</f>
        <v>0</v>
      </c>
      <c r="AW1040" s="95" t="n">
        <v>0</v>
      </c>
      <c r="AX1040" s="95" t="n">
        <v>0</v>
      </c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5.95" hidden="false" customHeight="true" outlineLevel="0" collapsed="false">
      <c r="A1041" s="96" t="s">
        <v>1051</v>
      </c>
      <c r="B1041" s="97" t="s">
        <v>468</v>
      </c>
      <c r="C1041" s="21" t="s">
        <v>1225</v>
      </c>
      <c r="D1041" s="86"/>
      <c r="E1041" s="101" t="s">
        <v>627</v>
      </c>
      <c r="F1041" s="158" t="s">
        <v>628</v>
      </c>
      <c r="G1041" s="95" t="n">
        <f aca="false">H1041+O1041+U1041+V1041+W1041+Z1041+AA1041+AB1041+AC1041+AE1041+AQ1041+AD1041+T1041+AV1041</f>
        <v>35140.741</v>
      </c>
      <c r="H1041" s="95" t="n">
        <f aca="false">I1041+J1041+M1041+N1041</f>
        <v>421.419</v>
      </c>
      <c r="I1041" s="95" t="n">
        <v>0</v>
      </c>
      <c r="J1041" s="100" t="n">
        <f aca="false">K1041+L1041</f>
        <v>421.419</v>
      </c>
      <c r="K1041" s="95" t="n">
        <v>421.419</v>
      </c>
      <c r="L1041" s="95" t="n">
        <v>0</v>
      </c>
      <c r="M1041" s="95" t="n">
        <v>0</v>
      </c>
      <c r="N1041" s="95" t="n">
        <v>0</v>
      </c>
      <c r="O1041" s="100" t="n">
        <f aca="false">P1041+Q1041+R1041+S1041</f>
        <v>0</v>
      </c>
      <c r="P1041" s="95" t="n">
        <v>0</v>
      </c>
      <c r="Q1041" s="95" t="n">
        <v>0</v>
      </c>
      <c r="R1041" s="95" t="n">
        <v>0</v>
      </c>
      <c r="S1041" s="95" t="n">
        <v>0</v>
      </c>
      <c r="T1041" s="95" t="n">
        <v>0</v>
      </c>
      <c r="U1041" s="95" t="n">
        <v>0</v>
      </c>
      <c r="V1041" s="95" t="n">
        <v>75.037</v>
      </c>
      <c r="W1041" s="100" t="n">
        <f aca="false">X1041+Y1041</f>
        <v>0</v>
      </c>
      <c r="X1041" s="95" t="n">
        <v>0</v>
      </c>
      <c r="Y1041" s="95" t="n">
        <v>0</v>
      </c>
      <c r="Z1041" s="95" t="n">
        <v>0</v>
      </c>
      <c r="AA1041" s="95" t="n">
        <v>0</v>
      </c>
      <c r="AB1041" s="95" t="n">
        <v>0</v>
      </c>
      <c r="AC1041" s="95" t="n">
        <v>0</v>
      </c>
      <c r="AD1041" s="95" t="n">
        <v>0</v>
      </c>
      <c r="AE1041" s="95" t="n">
        <f aca="false">AF1041+AG1041+AH1041+AI1041+AM1041</f>
        <v>304.096</v>
      </c>
      <c r="AF1041" s="95" t="n">
        <v>0</v>
      </c>
      <c r="AG1041" s="95" t="n">
        <v>0</v>
      </c>
      <c r="AH1041" s="95" t="n">
        <v>0</v>
      </c>
      <c r="AI1041" s="95" t="n">
        <f aca="false">AJ1041+AL1041+AK1041</f>
        <v>300.129</v>
      </c>
      <c r="AJ1041" s="95" t="n">
        <v>0</v>
      </c>
      <c r="AK1041" s="95" t="n">
        <v>0</v>
      </c>
      <c r="AL1041" s="95" t="n">
        <v>300.129</v>
      </c>
      <c r="AM1041" s="95" t="n">
        <f aca="false">AN1041+AP1041+AO1041</f>
        <v>3.967</v>
      </c>
      <c r="AN1041" s="95" t="n">
        <v>3.967</v>
      </c>
      <c r="AO1041" s="95" t="n">
        <v>0</v>
      </c>
      <c r="AP1041" s="95" t="n">
        <v>0</v>
      </c>
      <c r="AQ1041" s="100" t="n">
        <f aca="false">AR1041+AS1041+AU1041+AT1041</f>
        <v>34340.189</v>
      </c>
      <c r="AR1041" s="95" t="n">
        <v>0</v>
      </c>
      <c r="AS1041" s="95" t="n">
        <v>0</v>
      </c>
      <c r="AT1041" s="95" t="n">
        <v>34340.189</v>
      </c>
      <c r="AU1041" s="95" t="n">
        <v>0</v>
      </c>
      <c r="AV1041" s="100" t="n">
        <f aca="false">AW1041+AX1041</f>
        <v>0</v>
      </c>
      <c r="AW1041" s="95" t="n">
        <v>0</v>
      </c>
      <c r="AX1041" s="95" t="n">
        <v>0</v>
      </c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5.95" hidden="false" customHeight="true" outlineLevel="0" collapsed="false">
      <c r="A1042" s="96" t="s">
        <v>1052</v>
      </c>
      <c r="B1042" s="97" t="s">
        <v>1054</v>
      </c>
      <c r="C1042" s="21" t="s">
        <v>1225</v>
      </c>
      <c r="D1042" s="86"/>
      <c r="E1042" s="101" t="s">
        <v>631</v>
      </c>
      <c r="F1042" s="158" t="s">
        <v>632</v>
      </c>
      <c r="G1042" s="95" t="n">
        <f aca="false">H1042+O1042+U1042+V1042+W1042+Z1042+AA1042+AB1042+AC1042+AE1042+AQ1042+AD1042+T1042+AV1042</f>
        <v>49438.539</v>
      </c>
      <c r="H1042" s="95" t="n">
        <f aca="false">I1042+J1042+M1042+N1042</f>
        <v>5846.229</v>
      </c>
      <c r="I1042" s="95" t="n">
        <v>0</v>
      </c>
      <c r="J1042" s="100" t="n">
        <f aca="false">K1042+L1042</f>
        <v>5846.229</v>
      </c>
      <c r="K1042" s="95" t="n">
        <v>5846.229</v>
      </c>
      <c r="L1042" s="95" t="n">
        <v>0</v>
      </c>
      <c r="M1042" s="95" t="n">
        <v>0</v>
      </c>
      <c r="N1042" s="95" t="n">
        <v>0</v>
      </c>
      <c r="O1042" s="100" t="n">
        <f aca="false">P1042+Q1042+R1042+S1042</f>
        <v>0</v>
      </c>
      <c r="P1042" s="95" t="n">
        <v>0</v>
      </c>
      <c r="Q1042" s="95" t="n">
        <v>0</v>
      </c>
      <c r="R1042" s="95" t="n">
        <v>0</v>
      </c>
      <c r="S1042" s="95" t="n">
        <v>0</v>
      </c>
      <c r="T1042" s="95" t="n">
        <v>0</v>
      </c>
      <c r="U1042" s="95" t="n">
        <v>0</v>
      </c>
      <c r="V1042" s="95" t="n">
        <v>546.279</v>
      </c>
      <c r="W1042" s="100" t="n">
        <f aca="false">X1042+Y1042</f>
        <v>0</v>
      </c>
      <c r="X1042" s="95" t="n">
        <v>0</v>
      </c>
      <c r="Y1042" s="95" t="n">
        <v>0</v>
      </c>
      <c r="Z1042" s="95" t="n">
        <v>0</v>
      </c>
      <c r="AA1042" s="95" t="n">
        <v>0</v>
      </c>
      <c r="AB1042" s="95" t="n">
        <v>0</v>
      </c>
      <c r="AC1042" s="95" t="n">
        <v>0</v>
      </c>
      <c r="AD1042" s="95" t="n">
        <v>0</v>
      </c>
      <c r="AE1042" s="95" t="n">
        <f aca="false">AF1042+AG1042+AH1042+AI1042+AM1042</f>
        <v>2837.169</v>
      </c>
      <c r="AF1042" s="95" t="n">
        <v>0</v>
      </c>
      <c r="AG1042" s="95" t="n">
        <v>0</v>
      </c>
      <c r="AH1042" s="95" t="n">
        <v>0</v>
      </c>
      <c r="AI1042" s="95" t="n">
        <f aca="false">AJ1042+AL1042+AK1042</f>
        <v>1734.216</v>
      </c>
      <c r="AJ1042" s="95" t="n">
        <v>0</v>
      </c>
      <c r="AK1042" s="95" t="n">
        <v>0</v>
      </c>
      <c r="AL1042" s="95" t="n">
        <v>1734.216</v>
      </c>
      <c r="AM1042" s="95" t="n">
        <f aca="false">AN1042+AP1042+AO1042</f>
        <v>1102.953</v>
      </c>
      <c r="AN1042" s="95" t="n">
        <v>489.251</v>
      </c>
      <c r="AO1042" s="95" t="n">
        <v>0</v>
      </c>
      <c r="AP1042" s="95" t="n">
        <v>613.702</v>
      </c>
      <c r="AQ1042" s="100" t="n">
        <f aca="false">AR1042+AS1042+AU1042+AT1042</f>
        <v>40208.862</v>
      </c>
      <c r="AR1042" s="95" t="n">
        <v>0</v>
      </c>
      <c r="AS1042" s="95" t="n">
        <v>0</v>
      </c>
      <c r="AT1042" s="95" t="n">
        <v>40208.862</v>
      </c>
      <c r="AU1042" s="95" t="n">
        <v>0</v>
      </c>
      <c r="AV1042" s="100" t="n">
        <f aca="false">AW1042+AX1042</f>
        <v>0</v>
      </c>
      <c r="AW1042" s="95" t="n">
        <v>0</v>
      </c>
      <c r="AX1042" s="95" t="n">
        <v>0</v>
      </c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5.95" hidden="false" customHeight="true" outlineLevel="0" collapsed="false">
      <c r="A1043" s="96" t="s">
        <v>1053</v>
      </c>
      <c r="B1043" s="97" t="s">
        <v>1056</v>
      </c>
      <c r="C1043" s="21" t="s">
        <v>1225</v>
      </c>
      <c r="D1043" s="86"/>
      <c r="E1043" s="101" t="s">
        <v>635</v>
      </c>
      <c r="F1043" s="158" t="s">
        <v>636</v>
      </c>
      <c r="G1043" s="95" t="n">
        <f aca="false">H1043+O1043+U1043+V1043+W1043+Z1043+AA1043+AB1043+AC1043+AE1043+AQ1043+AD1043+T1043+AV1043</f>
        <v>939.32</v>
      </c>
      <c r="H1043" s="95" t="n">
        <f aca="false">I1043+J1043+M1043+N1043</f>
        <v>646.825</v>
      </c>
      <c r="I1043" s="95" t="n">
        <v>0</v>
      </c>
      <c r="J1043" s="100" t="n">
        <f aca="false">K1043+L1043</f>
        <v>646.825</v>
      </c>
      <c r="K1043" s="95" t="n">
        <v>646.825</v>
      </c>
      <c r="L1043" s="95" t="n">
        <v>0</v>
      </c>
      <c r="M1043" s="95" t="n">
        <v>0</v>
      </c>
      <c r="N1043" s="95" t="n">
        <v>0</v>
      </c>
      <c r="O1043" s="100" t="n">
        <f aca="false">P1043+Q1043+R1043+S1043</f>
        <v>0</v>
      </c>
      <c r="P1043" s="95" t="n">
        <v>0</v>
      </c>
      <c r="Q1043" s="95" t="n">
        <v>0</v>
      </c>
      <c r="R1043" s="95" t="n">
        <v>0</v>
      </c>
      <c r="S1043" s="95" t="n">
        <v>0</v>
      </c>
      <c r="T1043" s="95" t="n">
        <v>0</v>
      </c>
      <c r="U1043" s="95" t="n">
        <v>0</v>
      </c>
      <c r="V1043" s="95" t="n">
        <v>104.441</v>
      </c>
      <c r="W1043" s="100" t="n">
        <f aca="false">X1043+Y1043</f>
        <v>0</v>
      </c>
      <c r="X1043" s="95" t="n">
        <v>0</v>
      </c>
      <c r="Y1043" s="95" t="n">
        <v>0</v>
      </c>
      <c r="Z1043" s="95" t="n">
        <v>0</v>
      </c>
      <c r="AA1043" s="95" t="n">
        <v>0</v>
      </c>
      <c r="AB1043" s="95" t="n">
        <v>0</v>
      </c>
      <c r="AC1043" s="95" t="n">
        <v>0</v>
      </c>
      <c r="AD1043" s="95" t="n">
        <v>0</v>
      </c>
      <c r="AE1043" s="95" t="n">
        <f aca="false">AF1043+AG1043+AH1043+AI1043+AM1043</f>
        <v>73.106</v>
      </c>
      <c r="AF1043" s="95" t="n">
        <v>0</v>
      </c>
      <c r="AG1043" s="95" t="n">
        <v>0</v>
      </c>
      <c r="AH1043" s="95" t="n">
        <v>0</v>
      </c>
      <c r="AI1043" s="95" t="n">
        <f aca="false">AJ1043+AL1043+AK1043</f>
        <v>42.636</v>
      </c>
      <c r="AJ1043" s="95" t="n">
        <v>0</v>
      </c>
      <c r="AK1043" s="95" t="n">
        <v>0</v>
      </c>
      <c r="AL1043" s="95" t="n">
        <v>42.636</v>
      </c>
      <c r="AM1043" s="95" t="n">
        <f aca="false">AN1043+AP1043+AO1043</f>
        <v>30.47</v>
      </c>
      <c r="AN1043" s="95" t="n">
        <v>13.73</v>
      </c>
      <c r="AO1043" s="95" t="n">
        <v>0</v>
      </c>
      <c r="AP1043" s="95" t="n">
        <v>16.74</v>
      </c>
      <c r="AQ1043" s="100" t="n">
        <f aca="false">AR1043+AS1043+AU1043+AT1043</f>
        <v>114.948</v>
      </c>
      <c r="AR1043" s="95" t="n">
        <v>0</v>
      </c>
      <c r="AS1043" s="95" t="n">
        <v>0</v>
      </c>
      <c r="AT1043" s="95" t="n">
        <v>114.948</v>
      </c>
      <c r="AU1043" s="95" t="n">
        <v>0</v>
      </c>
      <c r="AV1043" s="100" t="n">
        <f aca="false">AW1043+AX1043</f>
        <v>0</v>
      </c>
      <c r="AW1043" s="95" t="n">
        <v>0</v>
      </c>
      <c r="AX1043" s="95" t="n">
        <v>0</v>
      </c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5.95" hidden="false" customHeight="true" outlineLevel="0" collapsed="false">
      <c r="A1044" s="96" t="s">
        <v>1055</v>
      </c>
      <c r="B1044" s="97" t="s">
        <v>1058</v>
      </c>
      <c r="C1044" s="21" t="s">
        <v>1225</v>
      </c>
      <c r="D1044" s="86"/>
      <c r="E1044" s="101" t="s">
        <v>638</v>
      </c>
      <c r="F1044" s="158" t="s">
        <v>639</v>
      </c>
      <c r="G1044" s="95" t="n">
        <f aca="false">H1044+O1044+U1044+V1044+W1044+Z1044+AA1044+AB1044+AC1044+AE1044+AQ1044+AD1044+T1044+AV1044</f>
        <v>60.201</v>
      </c>
      <c r="H1044" s="95" t="n">
        <f aca="false">I1044+J1044+M1044+N1044</f>
        <v>12.15</v>
      </c>
      <c r="I1044" s="95" t="n">
        <v>0</v>
      </c>
      <c r="J1044" s="100" t="n">
        <f aca="false">K1044+L1044</f>
        <v>12.15</v>
      </c>
      <c r="K1044" s="95" t="n">
        <v>12.15</v>
      </c>
      <c r="L1044" s="95" t="n">
        <v>0</v>
      </c>
      <c r="M1044" s="95" t="n">
        <v>0</v>
      </c>
      <c r="N1044" s="95" t="n">
        <v>0</v>
      </c>
      <c r="O1044" s="100" t="n">
        <f aca="false">P1044+Q1044+R1044+S1044</f>
        <v>0</v>
      </c>
      <c r="P1044" s="95" t="n">
        <v>0</v>
      </c>
      <c r="Q1044" s="95" t="n">
        <v>0</v>
      </c>
      <c r="R1044" s="95" t="n">
        <v>0</v>
      </c>
      <c r="S1044" s="95" t="n">
        <v>0</v>
      </c>
      <c r="T1044" s="95" t="n">
        <v>0</v>
      </c>
      <c r="U1044" s="95" t="n">
        <v>0</v>
      </c>
      <c r="V1044" s="95" t="n">
        <v>36.842</v>
      </c>
      <c r="W1044" s="100" t="n">
        <f aca="false">X1044+Y1044</f>
        <v>0</v>
      </c>
      <c r="X1044" s="95" t="n">
        <v>0</v>
      </c>
      <c r="Y1044" s="95" t="n">
        <v>0</v>
      </c>
      <c r="Z1044" s="95" t="n">
        <v>0</v>
      </c>
      <c r="AA1044" s="95" t="n">
        <v>0</v>
      </c>
      <c r="AB1044" s="95" t="n">
        <v>0</v>
      </c>
      <c r="AC1044" s="95" t="n">
        <v>0</v>
      </c>
      <c r="AD1044" s="95" t="n">
        <v>0</v>
      </c>
      <c r="AE1044" s="95" t="n">
        <f aca="false">AF1044+AG1044+AH1044+AI1044+AM1044</f>
        <v>11.209</v>
      </c>
      <c r="AF1044" s="95" t="n">
        <v>0</v>
      </c>
      <c r="AG1044" s="95" t="n">
        <v>0</v>
      </c>
      <c r="AH1044" s="95" t="n">
        <v>0</v>
      </c>
      <c r="AI1044" s="95" t="n">
        <f aca="false">AJ1044+AL1044+AK1044</f>
        <v>11.209</v>
      </c>
      <c r="AJ1044" s="95" t="n">
        <v>0</v>
      </c>
      <c r="AK1044" s="95" t="n">
        <v>0</v>
      </c>
      <c r="AL1044" s="95" t="n">
        <v>11.209</v>
      </c>
      <c r="AM1044" s="95" t="n">
        <f aca="false">AN1044+AP1044+AO1044</f>
        <v>0</v>
      </c>
      <c r="AN1044" s="95" t="n">
        <v>0</v>
      </c>
      <c r="AO1044" s="95" t="n">
        <v>0</v>
      </c>
      <c r="AP1044" s="95" t="n">
        <v>0</v>
      </c>
      <c r="AQ1044" s="100" t="n">
        <f aca="false">AR1044+AS1044+AU1044+AT1044</f>
        <v>0</v>
      </c>
      <c r="AR1044" s="95" t="n">
        <v>0</v>
      </c>
      <c r="AS1044" s="95" t="n">
        <v>0</v>
      </c>
      <c r="AT1044" s="95" t="n">
        <v>0</v>
      </c>
      <c r="AU1044" s="95" t="n">
        <v>0</v>
      </c>
      <c r="AV1044" s="100" t="n">
        <f aca="false">AW1044+AX1044</f>
        <v>0</v>
      </c>
      <c r="AW1044" s="95" t="n">
        <v>0</v>
      </c>
      <c r="AX1044" s="95" t="n">
        <v>0</v>
      </c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5.95" hidden="false" customHeight="true" outlineLevel="0" collapsed="false">
      <c r="A1045" s="96" t="s">
        <v>1057</v>
      </c>
      <c r="B1045" s="97" t="s">
        <v>1060</v>
      </c>
      <c r="C1045" s="21" t="s">
        <v>1225</v>
      </c>
      <c r="D1045" s="86"/>
      <c r="E1045" s="101" t="s">
        <v>1089</v>
      </c>
      <c r="F1045" s="158" t="s">
        <v>642</v>
      </c>
      <c r="G1045" s="95" t="n">
        <f aca="false">H1045+O1045+U1045+V1045+W1045+Z1045+AA1045+AB1045+AC1045+AE1045+AQ1045+AD1045+T1045+AV1045</f>
        <v>289735.209</v>
      </c>
      <c r="H1045" s="95" t="n">
        <f aca="false">I1045+J1045+M1045+N1045</f>
        <v>0</v>
      </c>
      <c r="I1045" s="95" t="n">
        <v>0</v>
      </c>
      <c r="J1045" s="100" t="n">
        <f aca="false">K1045+L1045</f>
        <v>0</v>
      </c>
      <c r="K1045" s="95" t="n">
        <v>0</v>
      </c>
      <c r="L1045" s="95" t="n">
        <v>0</v>
      </c>
      <c r="M1045" s="95" t="n">
        <v>0</v>
      </c>
      <c r="N1045" s="95" t="n">
        <v>0</v>
      </c>
      <c r="O1045" s="100" t="n">
        <f aca="false">P1045+Q1045+R1045+S1045</f>
        <v>0</v>
      </c>
      <c r="P1045" s="95" t="n">
        <v>0</v>
      </c>
      <c r="Q1045" s="95" t="n">
        <v>0</v>
      </c>
      <c r="R1045" s="95" t="n">
        <v>0</v>
      </c>
      <c r="S1045" s="95" t="n">
        <v>0</v>
      </c>
      <c r="T1045" s="95" t="n">
        <v>0</v>
      </c>
      <c r="U1045" s="95" t="n">
        <v>0</v>
      </c>
      <c r="V1045" s="95" t="n">
        <v>0</v>
      </c>
      <c r="W1045" s="100" t="n">
        <f aca="false">X1045+Y1045</f>
        <v>0</v>
      </c>
      <c r="X1045" s="95" t="n">
        <v>0</v>
      </c>
      <c r="Y1045" s="95" t="n">
        <v>0</v>
      </c>
      <c r="Z1045" s="95" t="n">
        <v>0</v>
      </c>
      <c r="AA1045" s="95" t="n">
        <v>0</v>
      </c>
      <c r="AB1045" s="95" t="n">
        <v>0</v>
      </c>
      <c r="AC1045" s="95" t="n">
        <v>0</v>
      </c>
      <c r="AD1045" s="95" t="n">
        <v>0</v>
      </c>
      <c r="AE1045" s="95" t="n">
        <f aca="false">AF1045+AG1045+AH1045+AI1045+AM1045</f>
        <v>289735.209</v>
      </c>
      <c r="AF1045" s="95" t="n">
        <v>0</v>
      </c>
      <c r="AG1045" s="95" t="n">
        <v>0</v>
      </c>
      <c r="AH1045" s="95" t="n">
        <v>0</v>
      </c>
      <c r="AI1045" s="95" t="n">
        <f aca="false">AJ1045+AL1045+AK1045</f>
        <v>-357.669</v>
      </c>
      <c r="AJ1045" s="95" t="n">
        <v>-357.669</v>
      </c>
      <c r="AK1045" s="95" t="n">
        <v>0</v>
      </c>
      <c r="AL1045" s="95" t="n">
        <v>0</v>
      </c>
      <c r="AM1045" s="95" t="n">
        <f aca="false">AN1045+AP1045+AO1045</f>
        <v>290092.878</v>
      </c>
      <c r="AN1045" s="95" t="n">
        <v>4963.798</v>
      </c>
      <c r="AO1045" s="95" t="n">
        <v>285129.08</v>
      </c>
      <c r="AP1045" s="95" t="n">
        <v>0</v>
      </c>
      <c r="AQ1045" s="100" t="n">
        <f aca="false">AR1045+AS1045+AU1045+AT1045</f>
        <v>0</v>
      </c>
      <c r="AR1045" s="95" t="n">
        <v>0</v>
      </c>
      <c r="AS1045" s="95" t="n">
        <v>0</v>
      </c>
      <c r="AT1045" s="95" t="n">
        <v>0</v>
      </c>
      <c r="AU1045" s="95" t="n">
        <v>0</v>
      </c>
      <c r="AV1045" s="100" t="n">
        <f aca="false">AW1045+AX1045</f>
        <v>0</v>
      </c>
      <c r="AW1045" s="95" t="n">
        <v>0</v>
      </c>
      <c r="AX1045" s="95" t="n">
        <v>0</v>
      </c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5.95" hidden="false" customHeight="true" outlineLevel="0" collapsed="false">
      <c r="A1046" s="96" t="s">
        <v>1059</v>
      </c>
      <c r="B1046" s="97" t="s">
        <v>1062</v>
      </c>
      <c r="C1046" s="21" t="s">
        <v>1225</v>
      </c>
      <c r="D1046" s="86" t="s">
        <v>428</v>
      </c>
      <c r="E1046" s="101" t="s">
        <v>1090</v>
      </c>
      <c r="F1046" s="158" t="s">
        <v>653</v>
      </c>
      <c r="G1046" s="95" t="n">
        <f aca="false">H1046+O1046+U1046+V1046+W1046+Z1046+AA1046+AB1046+AC1046+AE1046+AQ1046+AD1046+T1046+AV1046</f>
        <v>0</v>
      </c>
      <c r="H1046" s="95" t="n">
        <f aca="false">I1046+J1046+M1046+N1046</f>
        <v>0</v>
      </c>
      <c r="I1046" s="95" t="n">
        <v>0</v>
      </c>
      <c r="J1046" s="100" t="n">
        <f aca="false">K1046+L1046</f>
        <v>0</v>
      </c>
      <c r="K1046" s="95" t="n">
        <v>0</v>
      </c>
      <c r="L1046" s="95" t="n">
        <v>0</v>
      </c>
      <c r="M1046" s="95" t="n">
        <v>0</v>
      </c>
      <c r="N1046" s="95" t="n">
        <v>0</v>
      </c>
      <c r="O1046" s="100" t="n">
        <f aca="false">P1046+Q1046+R1046+S1046</f>
        <v>0</v>
      </c>
      <c r="P1046" s="95" t="n">
        <v>0</v>
      </c>
      <c r="Q1046" s="95" t="n">
        <v>0</v>
      </c>
      <c r="R1046" s="95" t="n">
        <v>0</v>
      </c>
      <c r="S1046" s="95" t="n">
        <v>0</v>
      </c>
      <c r="T1046" s="95" t="n">
        <v>0</v>
      </c>
      <c r="U1046" s="95" t="n">
        <v>0</v>
      </c>
      <c r="V1046" s="95" t="n">
        <v>0</v>
      </c>
      <c r="W1046" s="100" t="n">
        <f aca="false">X1046+Y1046</f>
        <v>0</v>
      </c>
      <c r="X1046" s="95" t="n">
        <v>0</v>
      </c>
      <c r="Y1046" s="95" t="n">
        <v>0</v>
      </c>
      <c r="Z1046" s="95" t="n">
        <v>0</v>
      </c>
      <c r="AA1046" s="95" t="n">
        <v>0</v>
      </c>
      <c r="AB1046" s="95" t="n">
        <v>0</v>
      </c>
      <c r="AC1046" s="95" t="n">
        <v>0</v>
      </c>
      <c r="AD1046" s="95" t="n">
        <v>0</v>
      </c>
      <c r="AE1046" s="95" t="n">
        <f aca="false">AF1046+AG1046+AH1046+AI1046+AM1046</f>
        <v>0</v>
      </c>
      <c r="AF1046" s="95" t="n">
        <v>0</v>
      </c>
      <c r="AG1046" s="95" t="n">
        <v>0</v>
      </c>
      <c r="AH1046" s="95" t="n">
        <v>0</v>
      </c>
      <c r="AI1046" s="95" t="n">
        <f aca="false">AJ1046+AL1046+AK1046</f>
        <v>0</v>
      </c>
      <c r="AJ1046" s="95" t="n">
        <v>0</v>
      </c>
      <c r="AK1046" s="95" t="n">
        <v>0</v>
      </c>
      <c r="AL1046" s="95" t="n">
        <v>0</v>
      </c>
      <c r="AM1046" s="95" t="n">
        <f aca="false">AN1046+AP1046+AO1046</f>
        <v>0</v>
      </c>
      <c r="AN1046" s="95" t="n">
        <v>0</v>
      </c>
      <c r="AO1046" s="95" t="n">
        <v>0</v>
      </c>
      <c r="AP1046" s="95" t="n">
        <v>0</v>
      </c>
      <c r="AQ1046" s="100" t="n">
        <f aca="false">AR1046+AS1046+AU1046+AT1046</f>
        <v>0</v>
      </c>
      <c r="AR1046" s="95" t="n">
        <v>0</v>
      </c>
      <c r="AS1046" s="95" t="n">
        <v>0</v>
      </c>
      <c r="AT1046" s="95" t="n">
        <v>0</v>
      </c>
      <c r="AU1046" s="95" t="n">
        <v>0</v>
      </c>
      <c r="AV1046" s="100" t="n">
        <f aca="false">AW1046+AX1046</f>
        <v>0</v>
      </c>
      <c r="AW1046" s="95" t="n">
        <v>0</v>
      </c>
      <c r="AX1046" s="95" t="n">
        <v>0</v>
      </c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5.95" hidden="false" customHeight="true" outlineLevel="0" collapsed="false">
      <c r="A1047" s="96" t="s">
        <v>1061</v>
      </c>
      <c r="B1047" s="97" t="s">
        <v>1064</v>
      </c>
      <c r="C1047" s="21" t="s">
        <v>1225</v>
      </c>
      <c r="D1047" s="86"/>
      <c r="E1047" s="101"/>
      <c r="F1047" s="158"/>
      <c r="G1047" s="95" t="n">
        <f aca="false">H1047+O1047+U1047+V1047+W1047+Z1047+AA1047+AB1047+AC1047+AE1047+AQ1047+AD1047+T1047+AV1047</f>
        <v>0</v>
      </c>
      <c r="H1047" s="95" t="n">
        <f aca="false">I1047+J1047+M1047+N1047</f>
        <v>0</v>
      </c>
      <c r="I1047" s="95" t="n">
        <v>0</v>
      </c>
      <c r="J1047" s="100" t="n">
        <f aca="false">K1047+L1047</f>
        <v>0</v>
      </c>
      <c r="K1047" s="95" t="n">
        <v>0</v>
      </c>
      <c r="L1047" s="95" t="n">
        <v>0</v>
      </c>
      <c r="M1047" s="95" t="n">
        <v>0</v>
      </c>
      <c r="N1047" s="95" t="n">
        <v>0</v>
      </c>
      <c r="O1047" s="100" t="n">
        <f aca="false">P1047+Q1047+R1047+S1047</f>
        <v>0</v>
      </c>
      <c r="P1047" s="95" t="n">
        <v>0</v>
      </c>
      <c r="Q1047" s="95" t="n">
        <v>0</v>
      </c>
      <c r="R1047" s="95" t="n">
        <v>0</v>
      </c>
      <c r="S1047" s="95" t="n">
        <v>0</v>
      </c>
      <c r="T1047" s="95" t="n">
        <v>0</v>
      </c>
      <c r="U1047" s="95" t="n">
        <v>0</v>
      </c>
      <c r="V1047" s="95" t="n">
        <v>0</v>
      </c>
      <c r="W1047" s="100" t="n">
        <f aca="false">X1047+Y1047</f>
        <v>0</v>
      </c>
      <c r="X1047" s="95" t="n">
        <v>0</v>
      </c>
      <c r="Y1047" s="95" t="n">
        <v>0</v>
      </c>
      <c r="Z1047" s="95" t="n">
        <v>0</v>
      </c>
      <c r="AA1047" s="95" t="n">
        <v>0</v>
      </c>
      <c r="AB1047" s="95" t="n">
        <v>0</v>
      </c>
      <c r="AC1047" s="95" t="n">
        <v>0</v>
      </c>
      <c r="AD1047" s="95" t="n">
        <v>0</v>
      </c>
      <c r="AE1047" s="95" t="n">
        <f aca="false">AF1047+AG1047+AH1047+AI1047+AM1047</f>
        <v>0</v>
      </c>
      <c r="AF1047" s="95" t="n">
        <v>0</v>
      </c>
      <c r="AG1047" s="95" t="n">
        <v>0</v>
      </c>
      <c r="AH1047" s="95" t="n">
        <v>0</v>
      </c>
      <c r="AI1047" s="95" t="n">
        <f aca="false">AJ1047+AL1047+AK1047</f>
        <v>0</v>
      </c>
      <c r="AJ1047" s="95" t="n">
        <v>0</v>
      </c>
      <c r="AK1047" s="95" t="n">
        <v>0</v>
      </c>
      <c r="AL1047" s="95" t="n">
        <v>0</v>
      </c>
      <c r="AM1047" s="95" t="n">
        <f aca="false">AN1047+AP1047+AO1047</f>
        <v>0</v>
      </c>
      <c r="AN1047" s="95" t="n">
        <v>0</v>
      </c>
      <c r="AO1047" s="95" t="n">
        <v>0</v>
      </c>
      <c r="AP1047" s="95" t="n">
        <v>0</v>
      </c>
      <c r="AQ1047" s="100" t="n">
        <f aca="false">AR1047+AS1047+AU1047+AT1047</f>
        <v>0</v>
      </c>
      <c r="AR1047" s="95" t="n">
        <v>0</v>
      </c>
      <c r="AS1047" s="95" t="n">
        <v>0</v>
      </c>
      <c r="AT1047" s="95" t="n">
        <v>0</v>
      </c>
      <c r="AU1047" s="95" t="n">
        <v>0</v>
      </c>
      <c r="AV1047" s="100" t="n">
        <f aca="false">AW1047+AX1047</f>
        <v>0</v>
      </c>
      <c r="AW1047" s="95" t="n">
        <v>0</v>
      </c>
      <c r="AX1047" s="95" t="n">
        <v>0</v>
      </c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5.95" hidden="false" customHeight="true" outlineLevel="0" collapsed="false">
      <c r="A1048" s="96" t="s">
        <v>1063</v>
      </c>
      <c r="B1048" s="97" t="s">
        <v>1066</v>
      </c>
      <c r="C1048" s="21" t="s">
        <v>1225</v>
      </c>
      <c r="D1048" s="92"/>
      <c r="E1048" s="126" t="s">
        <v>1227</v>
      </c>
      <c r="F1048" s="158"/>
      <c r="G1048" s="95" t="n">
        <f aca="false">H1048+O1048+U1048+V1048+W1048+Z1048+AA1048+AB1048+AC1048+AE1048+AQ1048+AD1048+T1048+AV1048</f>
        <v>0</v>
      </c>
      <c r="H1048" s="95" t="n">
        <f aca="false">I1048+J1048+M1048+N1048</f>
        <v>0</v>
      </c>
      <c r="I1048" s="95"/>
      <c r="J1048" s="100" t="n">
        <f aca="false">K1048+L1048</f>
        <v>0</v>
      </c>
      <c r="K1048" s="95"/>
      <c r="L1048" s="95"/>
      <c r="M1048" s="95"/>
      <c r="N1048" s="95"/>
      <c r="O1048" s="100" t="n">
        <f aca="false">P1048+Q1048+R1048+S1048</f>
        <v>0</v>
      </c>
      <c r="P1048" s="95"/>
      <c r="Q1048" s="95"/>
      <c r="R1048" s="95"/>
      <c r="S1048" s="95"/>
      <c r="T1048" s="95"/>
      <c r="U1048" s="95"/>
      <c r="V1048" s="95"/>
      <c r="W1048" s="100" t="n">
        <f aca="false">X1048+Y1048</f>
        <v>0</v>
      </c>
      <c r="X1048" s="95"/>
      <c r="Y1048" s="95"/>
      <c r="Z1048" s="95"/>
      <c r="AA1048" s="95"/>
      <c r="AB1048" s="95"/>
      <c r="AC1048" s="95"/>
      <c r="AD1048" s="95"/>
      <c r="AE1048" s="95" t="n">
        <f aca="false">AF1048+AG1048+AH1048+AI1048+AM1048</f>
        <v>0</v>
      </c>
      <c r="AF1048" s="95"/>
      <c r="AG1048" s="95"/>
      <c r="AH1048" s="95"/>
      <c r="AI1048" s="95" t="n">
        <f aca="false">AJ1048+AL1048+AK1048</f>
        <v>0</v>
      </c>
      <c r="AJ1048" s="95"/>
      <c r="AK1048" s="95"/>
      <c r="AL1048" s="95"/>
      <c r="AM1048" s="95" t="n">
        <f aca="false">AN1048+AP1048+AO1048</f>
        <v>0</v>
      </c>
      <c r="AN1048" s="95"/>
      <c r="AO1048" s="95"/>
      <c r="AP1048" s="95"/>
      <c r="AQ1048" s="100" t="n">
        <f aca="false">AR1048+AS1048+AU1048+AT1048</f>
        <v>0</v>
      </c>
      <c r="AR1048" s="95"/>
      <c r="AS1048" s="95"/>
      <c r="AT1048" s="95"/>
      <c r="AU1048" s="95"/>
      <c r="AV1048" s="100" t="n">
        <f aca="false">AW1048+AX1048</f>
        <v>0</v>
      </c>
      <c r="AW1048" s="95"/>
      <c r="AX1048" s="95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5.95" hidden="false" customHeight="true" outlineLevel="0" collapsed="false">
      <c r="A1049" s="96" t="s">
        <v>1065</v>
      </c>
      <c r="B1049" s="97" t="s">
        <v>1068</v>
      </c>
      <c r="C1049" s="21" t="s">
        <v>1225</v>
      </c>
      <c r="D1049" s="86" t="s">
        <v>84</v>
      </c>
      <c r="E1049" s="159" t="s">
        <v>1038</v>
      </c>
      <c r="F1049" s="158"/>
      <c r="G1049" s="95" t="n">
        <f aca="false">H1049+O1049+U1049+V1049+W1049+Z1049+AA1049+AB1049+AC1049+AE1049+AQ1049+AD1049+T1049+AV1049</f>
        <v>2071752.702</v>
      </c>
      <c r="H1049" s="95" t="n">
        <f aca="false">I1049+J1049+M1049+N1049</f>
        <v>1095027.343</v>
      </c>
      <c r="I1049" s="95" t="n">
        <v>243386.011</v>
      </c>
      <c r="J1049" s="100" t="n">
        <f aca="false">K1049+L1049</f>
        <v>851641.332</v>
      </c>
      <c r="K1049" s="95" t="n">
        <v>847415.99</v>
      </c>
      <c r="L1049" s="95" t="n">
        <v>4225.342</v>
      </c>
      <c r="M1049" s="95" t="n">
        <v>0</v>
      </c>
      <c r="N1049" s="95" t="n">
        <v>0</v>
      </c>
      <c r="O1049" s="100" t="n">
        <f aca="false">P1049+Q1049+R1049+S1049</f>
        <v>0</v>
      </c>
      <c r="P1049" s="95" t="n">
        <v>0</v>
      </c>
      <c r="Q1049" s="95" t="n">
        <v>0</v>
      </c>
      <c r="R1049" s="95" t="n">
        <v>0</v>
      </c>
      <c r="S1049" s="95" t="n">
        <v>0</v>
      </c>
      <c r="T1049" s="95" t="n">
        <v>0</v>
      </c>
      <c r="U1049" s="95" t="n">
        <v>0</v>
      </c>
      <c r="V1049" s="95" t="n">
        <v>187519.869</v>
      </c>
      <c r="W1049" s="100" t="n">
        <f aca="false">X1049+Y1049</f>
        <v>0</v>
      </c>
      <c r="X1049" s="95" t="n">
        <v>0</v>
      </c>
      <c r="Y1049" s="95" t="n">
        <v>0</v>
      </c>
      <c r="Z1049" s="95" t="n">
        <v>0</v>
      </c>
      <c r="AA1049" s="95" t="n">
        <v>0</v>
      </c>
      <c r="AB1049" s="95" t="n">
        <v>0</v>
      </c>
      <c r="AC1049" s="95" t="n">
        <v>0</v>
      </c>
      <c r="AD1049" s="95" t="n">
        <v>0</v>
      </c>
      <c r="AE1049" s="95" t="n">
        <f aca="false">AF1049+AG1049+AH1049+AI1049+AM1049</f>
        <v>656075.177</v>
      </c>
      <c r="AF1049" s="95" t="n">
        <v>0</v>
      </c>
      <c r="AG1049" s="95" t="n">
        <v>1195.432</v>
      </c>
      <c r="AH1049" s="95" t="n">
        <v>0</v>
      </c>
      <c r="AI1049" s="95" t="n">
        <f aca="false">AJ1049+AL1049+AK1049</f>
        <v>654879.745</v>
      </c>
      <c r="AJ1049" s="95" t="n">
        <v>0</v>
      </c>
      <c r="AK1049" s="95" t="n">
        <v>233648.604</v>
      </c>
      <c r="AL1049" s="95" t="n">
        <v>421231.141</v>
      </c>
      <c r="AM1049" s="95" t="n">
        <f aca="false">AN1049+AP1049+AO1049</f>
        <v>0</v>
      </c>
      <c r="AN1049" s="95" t="n">
        <v>0</v>
      </c>
      <c r="AO1049" s="95" t="n">
        <v>0</v>
      </c>
      <c r="AP1049" s="95" t="n">
        <v>0</v>
      </c>
      <c r="AQ1049" s="100" t="n">
        <f aca="false">AR1049+AS1049+AU1049+AT1049</f>
        <v>133130.313</v>
      </c>
      <c r="AR1049" s="95" t="n">
        <v>0</v>
      </c>
      <c r="AS1049" s="95" t="n">
        <v>83.285</v>
      </c>
      <c r="AT1049" s="95" t="n">
        <v>133047.028</v>
      </c>
      <c r="AU1049" s="95" t="n">
        <v>0</v>
      </c>
      <c r="AV1049" s="100" t="n">
        <f aca="false">AW1049+AX1049</f>
        <v>0</v>
      </c>
      <c r="AW1049" s="95" t="n">
        <v>0</v>
      </c>
      <c r="AX1049" s="95" t="n">
        <v>0</v>
      </c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5.95" hidden="false" customHeight="true" outlineLevel="0" collapsed="false">
      <c r="A1050" s="96" t="s">
        <v>1067</v>
      </c>
      <c r="B1050" s="97" t="s">
        <v>1070</v>
      </c>
      <c r="C1050" s="21" t="n">
        <v>1009</v>
      </c>
      <c r="D1050" s="86" t="s">
        <v>87</v>
      </c>
      <c r="E1050" s="101" t="s">
        <v>420</v>
      </c>
      <c r="F1050" s="158"/>
      <c r="G1050" s="95" t="n">
        <f aca="false">H1050+O1050+U1050+V1050+W1050+Z1050+AA1050+AB1050+AC1050+AE1050+AQ1050+AD1050+T1050+AV1050</f>
        <v>710995.66</v>
      </c>
      <c r="H1050" s="95" t="n">
        <f aca="false">I1050+J1050+M1050+N1050</f>
        <v>596526.774</v>
      </c>
      <c r="I1050" s="95" t="n">
        <v>129825.511</v>
      </c>
      <c r="J1050" s="100" t="n">
        <f aca="false">K1050+L1050</f>
        <v>466701.263</v>
      </c>
      <c r="K1050" s="95" t="n">
        <v>462489.689</v>
      </c>
      <c r="L1050" s="95" t="n">
        <v>4211.574</v>
      </c>
      <c r="M1050" s="95" t="n">
        <v>0</v>
      </c>
      <c r="N1050" s="95" t="n">
        <v>0</v>
      </c>
      <c r="O1050" s="100" t="n">
        <f aca="false">P1050+Q1050+R1050+S1050</f>
        <v>0</v>
      </c>
      <c r="P1050" s="95" t="n">
        <v>0</v>
      </c>
      <c r="Q1050" s="95" t="n">
        <v>0</v>
      </c>
      <c r="R1050" s="95" t="n">
        <v>0</v>
      </c>
      <c r="S1050" s="95" t="n">
        <v>0</v>
      </c>
      <c r="T1050" s="95" t="n">
        <v>0</v>
      </c>
      <c r="U1050" s="95" t="n">
        <v>0</v>
      </c>
      <c r="V1050" s="95" t="n">
        <v>82678.547</v>
      </c>
      <c r="W1050" s="100" t="n">
        <f aca="false">X1050+Y1050</f>
        <v>0</v>
      </c>
      <c r="X1050" s="95" t="n">
        <v>0</v>
      </c>
      <c r="Y1050" s="95" t="n">
        <v>0</v>
      </c>
      <c r="Z1050" s="95" t="n">
        <v>0</v>
      </c>
      <c r="AA1050" s="95" t="n">
        <v>0</v>
      </c>
      <c r="AB1050" s="95" t="n">
        <v>0</v>
      </c>
      <c r="AC1050" s="95" t="n">
        <v>0</v>
      </c>
      <c r="AD1050" s="95" t="n">
        <v>0</v>
      </c>
      <c r="AE1050" s="95" t="n">
        <f aca="false">AF1050+AG1050+AH1050+AI1050+AM1050</f>
        <v>28674.319</v>
      </c>
      <c r="AF1050" s="95" t="n">
        <v>0</v>
      </c>
      <c r="AG1050" s="95" t="n">
        <v>1057.556</v>
      </c>
      <c r="AH1050" s="95" t="n">
        <v>0</v>
      </c>
      <c r="AI1050" s="95" t="n">
        <f aca="false">AJ1050+AL1050+AK1050</f>
        <v>27616.763</v>
      </c>
      <c r="AJ1050" s="95" t="n">
        <v>0</v>
      </c>
      <c r="AK1050" s="95" t="n">
        <v>0</v>
      </c>
      <c r="AL1050" s="95" t="n">
        <v>27616.763</v>
      </c>
      <c r="AM1050" s="95" t="n">
        <f aca="false">AN1050+AP1050+AO1050</f>
        <v>0</v>
      </c>
      <c r="AN1050" s="95" t="n">
        <v>0</v>
      </c>
      <c r="AO1050" s="95" t="n">
        <v>0</v>
      </c>
      <c r="AP1050" s="95" t="n">
        <v>0</v>
      </c>
      <c r="AQ1050" s="100" t="n">
        <f aca="false">AR1050+AS1050+AU1050+AT1050</f>
        <v>3116.02</v>
      </c>
      <c r="AR1050" s="95" t="n">
        <v>0</v>
      </c>
      <c r="AS1050" s="95" t="n">
        <v>27.286</v>
      </c>
      <c r="AT1050" s="95" t="n">
        <v>3088.734</v>
      </c>
      <c r="AU1050" s="95" t="n">
        <v>0</v>
      </c>
      <c r="AV1050" s="100" t="n">
        <f aca="false">AW1050+AX1050</f>
        <v>0</v>
      </c>
      <c r="AW1050" s="95" t="n">
        <v>0</v>
      </c>
      <c r="AX1050" s="95" t="n">
        <v>0</v>
      </c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5.95" hidden="false" customHeight="true" outlineLevel="0" collapsed="false">
      <c r="A1051" s="96" t="s">
        <v>1069</v>
      </c>
      <c r="B1051" s="97" t="s">
        <v>1072</v>
      </c>
      <c r="C1051" s="2" t="s">
        <v>1228</v>
      </c>
      <c r="D1051" s="86" t="s">
        <v>90</v>
      </c>
      <c r="E1051" s="101" t="s">
        <v>1114</v>
      </c>
      <c r="F1051" s="158" t="s">
        <v>424</v>
      </c>
      <c r="G1051" s="95" t="n">
        <f aca="false">H1051+O1051+U1051+V1051+W1051+Z1051+AA1051+AB1051+AC1051+AE1051+AQ1051+AD1051+T1051+AV1051</f>
        <v>46876.338</v>
      </c>
      <c r="H1051" s="95" t="n">
        <f aca="false">I1051+J1051+M1051+N1051</f>
        <v>39600.698</v>
      </c>
      <c r="I1051" s="95" t="n">
        <v>0</v>
      </c>
      <c r="J1051" s="100" t="n">
        <f aca="false">K1051+L1051</f>
        <v>39600.698</v>
      </c>
      <c r="K1051" s="95" t="n">
        <v>37744.689</v>
      </c>
      <c r="L1051" s="95" t="n">
        <v>1856.009</v>
      </c>
      <c r="M1051" s="95" t="n">
        <v>0</v>
      </c>
      <c r="N1051" s="95" t="n">
        <v>0</v>
      </c>
      <c r="O1051" s="100" t="n">
        <f aca="false">P1051+Q1051+R1051+S1051</f>
        <v>0</v>
      </c>
      <c r="P1051" s="95" t="n">
        <v>0</v>
      </c>
      <c r="Q1051" s="95" t="n">
        <v>0</v>
      </c>
      <c r="R1051" s="95" t="n">
        <v>0</v>
      </c>
      <c r="S1051" s="95" t="n">
        <v>0</v>
      </c>
      <c r="T1051" s="95" t="n">
        <v>0</v>
      </c>
      <c r="U1051" s="95" t="n">
        <v>0</v>
      </c>
      <c r="V1051" s="95" t="n">
        <v>4144.022</v>
      </c>
      <c r="W1051" s="100" t="n">
        <f aca="false">X1051+Y1051</f>
        <v>0</v>
      </c>
      <c r="X1051" s="95" t="n">
        <v>0</v>
      </c>
      <c r="Y1051" s="95" t="n">
        <v>0</v>
      </c>
      <c r="Z1051" s="95" t="n">
        <v>0</v>
      </c>
      <c r="AA1051" s="95" t="n">
        <v>0</v>
      </c>
      <c r="AB1051" s="95" t="n">
        <v>0</v>
      </c>
      <c r="AC1051" s="95" t="n">
        <v>0</v>
      </c>
      <c r="AD1051" s="95" t="n">
        <v>0</v>
      </c>
      <c r="AE1051" s="95" t="n">
        <f aca="false">AF1051+AG1051+AH1051+AI1051+AM1051</f>
        <v>2258.507</v>
      </c>
      <c r="AF1051" s="95" t="n">
        <v>0</v>
      </c>
      <c r="AG1051" s="95" t="n">
        <v>639.421</v>
      </c>
      <c r="AH1051" s="95" t="n">
        <v>0</v>
      </c>
      <c r="AI1051" s="95" t="n">
        <f aca="false">AJ1051+AL1051+AK1051</f>
        <v>1619.086</v>
      </c>
      <c r="AJ1051" s="95" t="n">
        <v>0</v>
      </c>
      <c r="AK1051" s="95" t="n">
        <v>0</v>
      </c>
      <c r="AL1051" s="95" t="n">
        <v>1619.086</v>
      </c>
      <c r="AM1051" s="95" t="n">
        <f aca="false">AN1051+AP1051+AO1051</f>
        <v>0</v>
      </c>
      <c r="AN1051" s="95" t="n">
        <v>0</v>
      </c>
      <c r="AO1051" s="95" t="n">
        <v>0</v>
      </c>
      <c r="AP1051" s="95" t="n">
        <v>0</v>
      </c>
      <c r="AQ1051" s="100" t="n">
        <f aca="false">AR1051+AS1051+AU1051+AT1051</f>
        <v>873.111</v>
      </c>
      <c r="AR1051" s="95" t="n">
        <v>0</v>
      </c>
      <c r="AS1051" s="95" t="n">
        <v>0</v>
      </c>
      <c r="AT1051" s="95" t="n">
        <v>873.111</v>
      </c>
      <c r="AU1051" s="95" t="n">
        <v>0</v>
      </c>
      <c r="AV1051" s="100" t="n">
        <f aca="false">AW1051+AX1051</f>
        <v>0</v>
      </c>
      <c r="AW1051" s="95" t="n">
        <v>0</v>
      </c>
      <c r="AX1051" s="95" t="n">
        <v>0</v>
      </c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5.95" hidden="false" customHeight="true" outlineLevel="0" collapsed="false">
      <c r="A1052" s="96" t="s">
        <v>1071</v>
      </c>
      <c r="B1052" s="97" t="s">
        <v>1078</v>
      </c>
      <c r="C1052" s="2" t="s">
        <v>1228</v>
      </c>
      <c r="D1052" s="86" t="s">
        <v>255</v>
      </c>
      <c r="E1052" s="101" t="s">
        <v>426</v>
      </c>
      <c r="F1052" s="158" t="s">
        <v>99</v>
      </c>
      <c r="G1052" s="95" t="n">
        <f aca="false">H1052+O1052+U1052+V1052+W1052+Z1052+AA1052+AB1052+AC1052+AE1052+AQ1052+AD1052+T1052+AV1052</f>
        <v>6858.139</v>
      </c>
      <c r="H1052" s="95" t="n">
        <f aca="false">I1052+J1052+M1052+N1052</f>
        <v>4566.822</v>
      </c>
      <c r="I1052" s="95" t="n">
        <v>0</v>
      </c>
      <c r="J1052" s="100" t="n">
        <f aca="false">K1052+L1052</f>
        <v>4566.822</v>
      </c>
      <c r="K1052" s="95" t="n">
        <v>3803.333</v>
      </c>
      <c r="L1052" s="95" t="n">
        <v>763.489</v>
      </c>
      <c r="M1052" s="95" t="n">
        <v>0</v>
      </c>
      <c r="N1052" s="95" t="n">
        <v>0</v>
      </c>
      <c r="O1052" s="100" t="n">
        <f aca="false">P1052+Q1052+R1052+S1052</f>
        <v>0</v>
      </c>
      <c r="P1052" s="95" t="n">
        <v>0</v>
      </c>
      <c r="Q1052" s="95" t="n">
        <v>0</v>
      </c>
      <c r="R1052" s="95" t="n">
        <v>0</v>
      </c>
      <c r="S1052" s="95" t="n">
        <v>0</v>
      </c>
      <c r="T1052" s="95" t="n">
        <v>0</v>
      </c>
      <c r="U1052" s="95" t="n">
        <v>0</v>
      </c>
      <c r="V1052" s="95" t="n">
        <v>582.185</v>
      </c>
      <c r="W1052" s="100" t="n">
        <f aca="false">X1052+Y1052</f>
        <v>0</v>
      </c>
      <c r="X1052" s="95" t="n">
        <v>0</v>
      </c>
      <c r="Y1052" s="95" t="n">
        <v>0</v>
      </c>
      <c r="Z1052" s="95" t="n">
        <v>0</v>
      </c>
      <c r="AA1052" s="95" t="n">
        <v>0</v>
      </c>
      <c r="AB1052" s="95" t="n">
        <v>0</v>
      </c>
      <c r="AC1052" s="95" t="n">
        <v>0</v>
      </c>
      <c r="AD1052" s="95" t="n">
        <v>0</v>
      </c>
      <c r="AE1052" s="95" t="n">
        <f aca="false">AF1052+AG1052+AH1052+AI1052+AM1052</f>
        <v>1013.401</v>
      </c>
      <c r="AF1052" s="95" t="n">
        <v>0</v>
      </c>
      <c r="AG1052" s="95" t="n">
        <v>16.728</v>
      </c>
      <c r="AH1052" s="95" t="n">
        <v>0</v>
      </c>
      <c r="AI1052" s="95" t="n">
        <f aca="false">AJ1052+AL1052+AK1052</f>
        <v>996.673</v>
      </c>
      <c r="AJ1052" s="95" t="n">
        <v>0</v>
      </c>
      <c r="AK1052" s="95" t="n">
        <v>0</v>
      </c>
      <c r="AL1052" s="95" t="n">
        <v>996.673</v>
      </c>
      <c r="AM1052" s="95" t="n">
        <f aca="false">AN1052+AP1052+AO1052</f>
        <v>0</v>
      </c>
      <c r="AN1052" s="95" t="n">
        <v>0</v>
      </c>
      <c r="AO1052" s="95" t="n">
        <v>0</v>
      </c>
      <c r="AP1052" s="95" t="n">
        <v>0</v>
      </c>
      <c r="AQ1052" s="100" t="n">
        <f aca="false">AR1052+AS1052+AU1052+AT1052</f>
        <v>695.731</v>
      </c>
      <c r="AR1052" s="95" t="n">
        <v>0</v>
      </c>
      <c r="AS1052" s="95" t="n">
        <v>0</v>
      </c>
      <c r="AT1052" s="95" t="n">
        <v>695.731</v>
      </c>
      <c r="AU1052" s="95" t="n">
        <v>0</v>
      </c>
      <c r="AV1052" s="100" t="n">
        <f aca="false">AW1052+AX1052</f>
        <v>0</v>
      </c>
      <c r="AW1052" s="95" t="n">
        <v>0</v>
      </c>
      <c r="AX1052" s="95" t="n">
        <v>0</v>
      </c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5.95" hidden="false" customHeight="true" outlineLevel="0" collapsed="false">
      <c r="A1053" s="96" t="s">
        <v>1073</v>
      </c>
      <c r="B1053" s="97" t="s">
        <v>1081</v>
      </c>
      <c r="C1053" s="2" t="s">
        <v>1228</v>
      </c>
      <c r="D1053" s="86" t="s">
        <v>1043</v>
      </c>
      <c r="E1053" s="101" t="s">
        <v>1044</v>
      </c>
      <c r="F1053" s="158"/>
      <c r="G1053" s="95" t="n">
        <f aca="false">H1053+O1053+U1053+V1053+W1053+Z1053+AA1053+AB1053+AC1053+AE1053+AQ1053+AD1053+T1053+AV1053</f>
        <v>12261.419</v>
      </c>
      <c r="H1053" s="95" t="n">
        <f aca="false">I1053+J1053+M1053+N1053</f>
        <v>10495.334</v>
      </c>
      <c r="I1053" s="95" t="n">
        <v>0</v>
      </c>
      <c r="J1053" s="100" t="n">
        <f aca="false">K1053+L1053</f>
        <v>10495.334</v>
      </c>
      <c r="K1053" s="95" t="n">
        <v>9494.18</v>
      </c>
      <c r="L1053" s="95" t="n">
        <v>1001.154</v>
      </c>
      <c r="M1053" s="95" t="n">
        <v>0</v>
      </c>
      <c r="N1053" s="95" t="n">
        <v>0</v>
      </c>
      <c r="O1053" s="100" t="n">
        <f aca="false">P1053+Q1053+R1053+S1053</f>
        <v>0</v>
      </c>
      <c r="P1053" s="95" t="n">
        <v>0</v>
      </c>
      <c r="Q1053" s="95" t="n">
        <v>0</v>
      </c>
      <c r="R1053" s="95" t="n">
        <v>0</v>
      </c>
      <c r="S1053" s="95" t="n">
        <v>0</v>
      </c>
      <c r="T1053" s="95" t="n">
        <v>0</v>
      </c>
      <c r="U1053" s="95" t="n">
        <v>0</v>
      </c>
      <c r="V1053" s="95" t="n">
        <v>816.806</v>
      </c>
      <c r="W1053" s="100" t="n">
        <f aca="false">X1053+Y1053</f>
        <v>0</v>
      </c>
      <c r="X1053" s="95" t="n">
        <v>0</v>
      </c>
      <c r="Y1053" s="95" t="n">
        <v>0</v>
      </c>
      <c r="Z1053" s="95" t="n">
        <v>0</v>
      </c>
      <c r="AA1053" s="95" t="n">
        <v>0</v>
      </c>
      <c r="AB1053" s="95" t="n">
        <v>0</v>
      </c>
      <c r="AC1053" s="95" t="n">
        <v>0</v>
      </c>
      <c r="AD1053" s="95" t="n">
        <v>0</v>
      </c>
      <c r="AE1053" s="95" t="n">
        <f aca="false">AF1053+AG1053+AH1053+AI1053+AM1053</f>
        <v>693.658</v>
      </c>
      <c r="AF1053" s="95" t="n">
        <v>0</v>
      </c>
      <c r="AG1053" s="95" t="n">
        <v>88.334</v>
      </c>
      <c r="AH1053" s="95" t="n">
        <v>0</v>
      </c>
      <c r="AI1053" s="95" t="n">
        <f aca="false">AJ1053+AL1053+AK1053</f>
        <v>605.324</v>
      </c>
      <c r="AJ1053" s="95" t="n">
        <v>0</v>
      </c>
      <c r="AK1053" s="95" t="n">
        <v>0</v>
      </c>
      <c r="AL1053" s="95" t="n">
        <v>605.324</v>
      </c>
      <c r="AM1053" s="95" t="n">
        <f aca="false">AN1053+AP1053+AO1053</f>
        <v>0</v>
      </c>
      <c r="AN1053" s="95" t="n">
        <v>0</v>
      </c>
      <c r="AO1053" s="95" t="n">
        <v>0</v>
      </c>
      <c r="AP1053" s="95" t="n">
        <v>0</v>
      </c>
      <c r="AQ1053" s="100" t="n">
        <f aca="false">AR1053+AS1053+AU1053+AT1053</f>
        <v>255.621</v>
      </c>
      <c r="AR1053" s="95" t="n">
        <v>0</v>
      </c>
      <c r="AS1053" s="95" t="n">
        <v>0</v>
      </c>
      <c r="AT1053" s="95" t="n">
        <v>255.621</v>
      </c>
      <c r="AU1053" s="95" t="n">
        <v>0</v>
      </c>
      <c r="AV1053" s="100" t="n">
        <f aca="false">AW1053+AX1053</f>
        <v>0</v>
      </c>
      <c r="AW1053" s="95" t="n">
        <v>0</v>
      </c>
      <c r="AX1053" s="95" t="n">
        <v>0</v>
      </c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5.95" hidden="false" customHeight="true" outlineLevel="0" collapsed="false">
      <c r="A1054" s="96" t="s">
        <v>1079</v>
      </c>
      <c r="B1054" s="97" t="s">
        <v>1084</v>
      </c>
      <c r="C1054" s="2" t="s">
        <v>1228</v>
      </c>
      <c r="D1054" s="86" t="s">
        <v>1045</v>
      </c>
      <c r="E1054" s="101" t="s">
        <v>432</v>
      </c>
      <c r="F1054" s="158" t="s">
        <v>433</v>
      </c>
      <c r="G1054" s="95" t="n">
        <f aca="false">H1054+O1054+U1054+V1054+W1054+Z1054+AA1054+AB1054+AC1054+AE1054+AQ1054+AD1054+T1054+AV1054</f>
        <v>12261.195</v>
      </c>
      <c r="H1054" s="95" t="n">
        <f aca="false">I1054+J1054+M1054+N1054</f>
        <v>10495.334</v>
      </c>
      <c r="I1054" s="95" t="n">
        <v>0</v>
      </c>
      <c r="J1054" s="100" t="n">
        <f aca="false">K1054+L1054</f>
        <v>10495.334</v>
      </c>
      <c r="K1054" s="95" t="n">
        <v>9494.18</v>
      </c>
      <c r="L1054" s="95" t="n">
        <v>1001.154</v>
      </c>
      <c r="M1054" s="95" t="n">
        <v>0</v>
      </c>
      <c r="N1054" s="95" t="n">
        <v>0</v>
      </c>
      <c r="O1054" s="100" t="n">
        <f aca="false">P1054+Q1054+R1054+S1054</f>
        <v>0</v>
      </c>
      <c r="P1054" s="95" t="n">
        <v>0</v>
      </c>
      <c r="Q1054" s="95" t="n">
        <v>0</v>
      </c>
      <c r="R1054" s="95" t="n">
        <v>0</v>
      </c>
      <c r="S1054" s="95" t="n">
        <v>0</v>
      </c>
      <c r="T1054" s="95" t="n">
        <v>0</v>
      </c>
      <c r="U1054" s="95" t="n">
        <v>0</v>
      </c>
      <c r="V1054" s="95" t="n">
        <v>816.582</v>
      </c>
      <c r="W1054" s="100" t="n">
        <f aca="false">X1054+Y1054</f>
        <v>0</v>
      </c>
      <c r="X1054" s="95" t="n">
        <v>0</v>
      </c>
      <c r="Y1054" s="95" t="n">
        <v>0</v>
      </c>
      <c r="Z1054" s="95" t="n">
        <v>0</v>
      </c>
      <c r="AA1054" s="95" t="n">
        <v>0</v>
      </c>
      <c r="AB1054" s="95" t="n">
        <v>0</v>
      </c>
      <c r="AC1054" s="95" t="n">
        <v>0</v>
      </c>
      <c r="AD1054" s="95" t="n">
        <v>0</v>
      </c>
      <c r="AE1054" s="95" t="n">
        <f aca="false">AF1054+AG1054+AH1054+AI1054+AM1054</f>
        <v>693.658</v>
      </c>
      <c r="AF1054" s="95" t="n">
        <v>0</v>
      </c>
      <c r="AG1054" s="95" t="n">
        <v>88.334</v>
      </c>
      <c r="AH1054" s="95" t="n">
        <v>0</v>
      </c>
      <c r="AI1054" s="95" t="n">
        <f aca="false">AJ1054+AL1054+AK1054</f>
        <v>605.324</v>
      </c>
      <c r="AJ1054" s="95" t="n">
        <v>0</v>
      </c>
      <c r="AK1054" s="95" t="n">
        <v>0</v>
      </c>
      <c r="AL1054" s="95" t="n">
        <v>605.324</v>
      </c>
      <c r="AM1054" s="95" t="n">
        <f aca="false">AN1054+AP1054+AO1054</f>
        <v>0</v>
      </c>
      <c r="AN1054" s="95" t="n">
        <v>0</v>
      </c>
      <c r="AO1054" s="95" t="n">
        <v>0</v>
      </c>
      <c r="AP1054" s="95" t="n">
        <v>0</v>
      </c>
      <c r="AQ1054" s="100" t="n">
        <f aca="false">AR1054+AS1054+AU1054+AT1054</f>
        <v>255.621</v>
      </c>
      <c r="AR1054" s="95" t="n">
        <v>0</v>
      </c>
      <c r="AS1054" s="95" t="n">
        <v>0</v>
      </c>
      <c r="AT1054" s="95" t="n">
        <v>255.621</v>
      </c>
      <c r="AU1054" s="95" t="n">
        <v>0</v>
      </c>
      <c r="AV1054" s="100" t="n">
        <f aca="false">AW1054+AX1054</f>
        <v>0</v>
      </c>
      <c r="AW1054" s="95" t="n">
        <v>0</v>
      </c>
      <c r="AX1054" s="95" t="n">
        <v>0</v>
      </c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5.95" hidden="false" customHeight="true" outlineLevel="0" collapsed="false">
      <c r="A1055" s="96" t="s">
        <v>1076</v>
      </c>
      <c r="B1055" s="97" t="s">
        <v>1085</v>
      </c>
      <c r="C1055" s="2" t="s">
        <v>1228</v>
      </c>
      <c r="D1055" s="86" t="s">
        <v>1047</v>
      </c>
      <c r="E1055" s="101" t="s">
        <v>454</v>
      </c>
      <c r="F1055" s="158" t="s">
        <v>172</v>
      </c>
      <c r="G1055" s="95" t="n">
        <f aca="false">H1055+O1055+U1055+V1055+W1055+Z1055+AA1055+AB1055+AC1055+AE1055+AQ1055+AD1055+T1055+AV1055</f>
        <v>0.224</v>
      </c>
      <c r="H1055" s="95" t="n">
        <f aca="false">I1055+J1055+M1055+N1055</f>
        <v>0</v>
      </c>
      <c r="I1055" s="95" t="n">
        <v>0</v>
      </c>
      <c r="J1055" s="100" t="n">
        <f aca="false">K1055+L1055</f>
        <v>0</v>
      </c>
      <c r="K1055" s="95" t="n">
        <v>0</v>
      </c>
      <c r="L1055" s="95" t="n">
        <v>0</v>
      </c>
      <c r="M1055" s="95" t="n">
        <v>0</v>
      </c>
      <c r="N1055" s="95" t="n">
        <v>0</v>
      </c>
      <c r="O1055" s="100" t="n">
        <f aca="false">P1055+Q1055+R1055+S1055</f>
        <v>0</v>
      </c>
      <c r="P1055" s="95" t="n">
        <v>0</v>
      </c>
      <c r="Q1055" s="95" t="n">
        <v>0</v>
      </c>
      <c r="R1055" s="95" t="n">
        <v>0</v>
      </c>
      <c r="S1055" s="95" t="n">
        <v>0</v>
      </c>
      <c r="T1055" s="95" t="n">
        <v>0</v>
      </c>
      <c r="U1055" s="95" t="n">
        <v>0</v>
      </c>
      <c r="V1055" s="95" t="n">
        <v>0.224</v>
      </c>
      <c r="W1055" s="100" t="n">
        <f aca="false">X1055+Y1055</f>
        <v>0</v>
      </c>
      <c r="X1055" s="95" t="n">
        <v>0</v>
      </c>
      <c r="Y1055" s="95" t="n">
        <v>0</v>
      </c>
      <c r="Z1055" s="95" t="n">
        <v>0</v>
      </c>
      <c r="AA1055" s="95" t="n">
        <v>0</v>
      </c>
      <c r="AB1055" s="95" t="n">
        <v>0</v>
      </c>
      <c r="AC1055" s="95" t="n">
        <v>0</v>
      </c>
      <c r="AD1055" s="95" t="n">
        <v>0</v>
      </c>
      <c r="AE1055" s="95" t="n">
        <f aca="false">AF1055+AG1055+AH1055+AI1055+AM1055</f>
        <v>0</v>
      </c>
      <c r="AF1055" s="95" t="n">
        <v>0</v>
      </c>
      <c r="AG1055" s="95" t="n">
        <v>0</v>
      </c>
      <c r="AH1055" s="95" t="n">
        <v>0</v>
      </c>
      <c r="AI1055" s="95" t="n">
        <f aca="false">AJ1055+AL1055+AK1055</f>
        <v>0</v>
      </c>
      <c r="AJ1055" s="95" t="n">
        <v>0</v>
      </c>
      <c r="AK1055" s="95" t="n">
        <v>0</v>
      </c>
      <c r="AL1055" s="95" t="n">
        <v>0</v>
      </c>
      <c r="AM1055" s="95" t="n">
        <f aca="false">AN1055+AP1055+AO1055</f>
        <v>0</v>
      </c>
      <c r="AN1055" s="95" t="n">
        <v>0</v>
      </c>
      <c r="AO1055" s="95" t="n">
        <v>0</v>
      </c>
      <c r="AP1055" s="95" t="n">
        <v>0</v>
      </c>
      <c r="AQ1055" s="100" t="n">
        <f aca="false">AR1055+AS1055+AU1055+AT1055</f>
        <v>0</v>
      </c>
      <c r="AR1055" s="95" t="n">
        <v>0</v>
      </c>
      <c r="AS1055" s="95" t="n">
        <v>0</v>
      </c>
      <c r="AT1055" s="95" t="n">
        <v>0</v>
      </c>
      <c r="AU1055" s="95" t="n">
        <v>0</v>
      </c>
      <c r="AV1055" s="100" t="n">
        <f aca="false">AW1055+AX1055</f>
        <v>0</v>
      </c>
      <c r="AW1055" s="95" t="n">
        <v>0</v>
      </c>
      <c r="AX1055" s="95" t="n">
        <v>0</v>
      </c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5.95" hidden="false" customHeight="true" outlineLevel="0" collapsed="false">
      <c r="A1056" s="96" t="s">
        <v>425</v>
      </c>
      <c r="B1056" s="97" t="s">
        <v>637</v>
      </c>
      <c r="C1056" s="2" t="s">
        <v>1228</v>
      </c>
      <c r="D1056" s="86" t="s">
        <v>1049</v>
      </c>
      <c r="E1056" s="101" t="s">
        <v>456</v>
      </c>
      <c r="F1056" s="158" t="s">
        <v>368</v>
      </c>
      <c r="G1056" s="95" t="n">
        <f aca="false">H1056+O1056+U1056+V1056+W1056+Z1056+AA1056+AB1056+AC1056+AE1056+AQ1056+AD1056+T1056+AV1056</f>
        <v>0</v>
      </c>
      <c r="H1056" s="95" t="n">
        <f aca="false">I1056+J1056+M1056+N1056</f>
        <v>0</v>
      </c>
      <c r="I1056" s="95" t="n">
        <v>0</v>
      </c>
      <c r="J1056" s="100" t="n">
        <f aca="false">K1056+L1056</f>
        <v>0</v>
      </c>
      <c r="K1056" s="95" t="n">
        <v>0</v>
      </c>
      <c r="L1056" s="95" t="n">
        <v>0</v>
      </c>
      <c r="M1056" s="95" t="n">
        <v>0</v>
      </c>
      <c r="N1056" s="95" t="n">
        <v>0</v>
      </c>
      <c r="O1056" s="100" t="n">
        <f aca="false">P1056+Q1056+R1056+S1056</f>
        <v>0</v>
      </c>
      <c r="P1056" s="95" t="n">
        <v>0</v>
      </c>
      <c r="Q1056" s="95" t="n">
        <v>0</v>
      </c>
      <c r="R1056" s="95" t="n">
        <v>0</v>
      </c>
      <c r="S1056" s="95" t="n">
        <v>0</v>
      </c>
      <c r="T1056" s="95" t="n">
        <v>0</v>
      </c>
      <c r="U1056" s="95" t="n">
        <v>0</v>
      </c>
      <c r="V1056" s="95" t="n">
        <v>0</v>
      </c>
      <c r="W1056" s="100" t="n">
        <f aca="false">X1056+Y1056</f>
        <v>0</v>
      </c>
      <c r="X1056" s="95" t="n">
        <v>0</v>
      </c>
      <c r="Y1056" s="95" t="n">
        <v>0</v>
      </c>
      <c r="Z1056" s="95" t="n">
        <v>0</v>
      </c>
      <c r="AA1056" s="95" t="n">
        <v>0</v>
      </c>
      <c r="AB1056" s="95" t="n">
        <v>0</v>
      </c>
      <c r="AC1056" s="95" t="n">
        <v>0</v>
      </c>
      <c r="AD1056" s="95" t="n">
        <v>0</v>
      </c>
      <c r="AE1056" s="95" t="n">
        <f aca="false">AF1056+AG1056+AH1056+AI1056+AM1056</f>
        <v>0</v>
      </c>
      <c r="AF1056" s="95" t="n">
        <v>0</v>
      </c>
      <c r="AG1056" s="95" t="n">
        <v>0</v>
      </c>
      <c r="AH1056" s="95" t="n">
        <v>0</v>
      </c>
      <c r="AI1056" s="95" t="n">
        <f aca="false">AJ1056+AL1056+AK1056</f>
        <v>0</v>
      </c>
      <c r="AJ1056" s="95" t="n">
        <v>0</v>
      </c>
      <c r="AK1056" s="95" t="n">
        <v>0</v>
      </c>
      <c r="AL1056" s="95" t="n">
        <v>0</v>
      </c>
      <c r="AM1056" s="95" t="n">
        <f aca="false">AN1056+AP1056+AO1056</f>
        <v>0</v>
      </c>
      <c r="AN1056" s="95" t="n">
        <v>0</v>
      </c>
      <c r="AO1056" s="95" t="n">
        <v>0</v>
      </c>
      <c r="AP1056" s="95" t="n">
        <v>0</v>
      </c>
      <c r="AQ1056" s="100" t="n">
        <f aca="false">AR1056+AS1056+AU1056+AT1056</f>
        <v>0</v>
      </c>
      <c r="AR1056" s="95" t="n">
        <v>0</v>
      </c>
      <c r="AS1056" s="95" t="n">
        <v>0</v>
      </c>
      <c r="AT1056" s="95" t="n">
        <v>0</v>
      </c>
      <c r="AU1056" s="95" t="n">
        <v>0</v>
      </c>
      <c r="AV1056" s="100" t="n">
        <f aca="false">AW1056+AX1056</f>
        <v>0</v>
      </c>
      <c r="AW1056" s="95" t="n">
        <v>0</v>
      </c>
      <c r="AX1056" s="95" t="n">
        <v>0</v>
      </c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5.95" hidden="false" customHeight="true" outlineLevel="0" collapsed="false">
      <c r="A1057" s="96"/>
      <c r="B1057" s="97" t="s">
        <v>1086</v>
      </c>
      <c r="C1057" s="2" t="s">
        <v>1228</v>
      </c>
      <c r="D1057" s="86" t="s">
        <v>1051</v>
      </c>
      <c r="E1057" s="101" t="s">
        <v>458</v>
      </c>
      <c r="F1057" s="158" t="s">
        <v>190</v>
      </c>
      <c r="G1057" s="95" t="n">
        <f aca="false">H1057+O1057+U1057+V1057+W1057+Z1057+AA1057+AB1057+AC1057+AE1057+AQ1057+AD1057+T1057+AV1057</f>
        <v>297848.686</v>
      </c>
      <c r="H1057" s="95" t="n">
        <f aca="false">I1057+J1057+M1057+N1057</f>
        <v>232566.357</v>
      </c>
      <c r="I1057" s="95" t="n">
        <v>0</v>
      </c>
      <c r="J1057" s="100" t="n">
        <f aca="false">K1057+L1057</f>
        <v>232566.357</v>
      </c>
      <c r="K1057" s="95" t="n">
        <v>231975.435</v>
      </c>
      <c r="L1057" s="95" t="n">
        <v>590.922</v>
      </c>
      <c r="M1057" s="95" t="n">
        <v>0</v>
      </c>
      <c r="N1057" s="95" t="n">
        <v>0</v>
      </c>
      <c r="O1057" s="100" t="n">
        <f aca="false">P1057+Q1057+R1057+S1057</f>
        <v>0</v>
      </c>
      <c r="P1057" s="95" t="n">
        <v>0</v>
      </c>
      <c r="Q1057" s="95" t="n">
        <v>0</v>
      </c>
      <c r="R1057" s="95" t="n">
        <v>0</v>
      </c>
      <c r="S1057" s="95" t="n">
        <v>0</v>
      </c>
      <c r="T1057" s="95" t="n">
        <v>0</v>
      </c>
      <c r="U1057" s="95" t="n">
        <v>0</v>
      </c>
      <c r="V1057" s="95" t="n">
        <v>39282.019</v>
      </c>
      <c r="W1057" s="100" t="n">
        <f aca="false">X1057+Y1057</f>
        <v>0</v>
      </c>
      <c r="X1057" s="95" t="n">
        <v>0</v>
      </c>
      <c r="Y1057" s="95" t="n">
        <v>0</v>
      </c>
      <c r="Z1057" s="95" t="n">
        <v>0</v>
      </c>
      <c r="AA1057" s="95" t="n">
        <v>0</v>
      </c>
      <c r="AB1057" s="95" t="n">
        <v>0</v>
      </c>
      <c r="AC1057" s="95" t="n">
        <v>0</v>
      </c>
      <c r="AD1057" s="95" t="n">
        <v>0</v>
      </c>
      <c r="AE1057" s="95" t="n">
        <f aca="false">AF1057+AG1057+AH1057+AI1057+AM1057</f>
        <v>24708.753</v>
      </c>
      <c r="AF1057" s="95" t="n">
        <v>0</v>
      </c>
      <c r="AG1057" s="95" t="n">
        <v>313.073</v>
      </c>
      <c r="AH1057" s="95" t="n">
        <v>0</v>
      </c>
      <c r="AI1057" s="95" t="n">
        <f aca="false">AJ1057+AL1057+AK1057</f>
        <v>24395.68</v>
      </c>
      <c r="AJ1057" s="95" t="n">
        <v>0</v>
      </c>
      <c r="AK1057" s="95" t="n">
        <v>0</v>
      </c>
      <c r="AL1057" s="95" t="n">
        <v>24395.68</v>
      </c>
      <c r="AM1057" s="95" t="n">
        <f aca="false">AN1057+AP1057+AO1057</f>
        <v>0</v>
      </c>
      <c r="AN1057" s="95" t="n">
        <v>0</v>
      </c>
      <c r="AO1057" s="95" t="n">
        <v>0</v>
      </c>
      <c r="AP1057" s="95" t="n">
        <v>0</v>
      </c>
      <c r="AQ1057" s="100" t="n">
        <f aca="false">AR1057+AS1057+AU1057+AT1057</f>
        <v>1291.557</v>
      </c>
      <c r="AR1057" s="95" t="n">
        <v>0</v>
      </c>
      <c r="AS1057" s="95" t="n">
        <v>27.286</v>
      </c>
      <c r="AT1057" s="95" t="n">
        <v>1264.271</v>
      </c>
      <c r="AU1057" s="95" t="n">
        <v>0</v>
      </c>
      <c r="AV1057" s="100" t="n">
        <f aca="false">AW1057+AX1057</f>
        <v>0</v>
      </c>
      <c r="AW1057" s="95" t="n">
        <v>0</v>
      </c>
      <c r="AX1057" s="95" t="n">
        <v>0</v>
      </c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5.95" hidden="false" customHeight="true" outlineLevel="0" collapsed="false">
      <c r="A1058" s="96"/>
      <c r="B1058" s="97" t="s">
        <v>1087</v>
      </c>
      <c r="C1058" s="2" t="s">
        <v>1228</v>
      </c>
      <c r="D1058" s="86" t="s">
        <v>1052</v>
      </c>
      <c r="E1058" s="101" t="s">
        <v>462</v>
      </c>
      <c r="F1058" s="158" t="s">
        <v>463</v>
      </c>
      <c r="G1058" s="95" t="n">
        <f aca="false">H1058+O1058+U1058+V1058+W1058+Z1058+AA1058+AB1058+AC1058+AE1058+AQ1058+AD1058+T1058+AV1058</f>
        <v>381.305</v>
      </c>
      <c r="H1058" s="95" t="n">
        <f aca="false">I1058+J1058+M1058+N1058</f>
        <v>380.275</v>
      </c>
      <c r="I1058" s="95" t="n">
        <v>0</v>
      </c>
      <c r="J1058" s="100" t="n">
        <f aca="false">K1058+L1058</f>
        <v>380.275</v>
      </c>
      <c r="K1058" s="95" t="n">
        <v>379.859</v>
      </c>
      <c r="L1058" s="95" t="n">
        <v>0.416</v>
      </c>
      <c r="M1058" s="95" t="n">
        <v>0</v>
      </c>
      <c r="N1058" s="95" t="n">
        <v>0</v>
      </c>
      <c r="O1058" s="100" t="n">
        <f aca="false">P1058+Q1058+R1058+S1058</f>
        <v>0</v>
      </c>
      <c r="P1058" s="95" t="n">
        <v>0</v>
      </c>
      <c r="Q1058" s="95" t="n">
        <v>0</v>
      </c>
      <c r="R1058" s="95" t="n">
        <v>0</v>
      </c>
      <c r="S1058" s="95" t="n">
        <v>0</v>
      </c>
      <c r="T1058" s="95" t="n">
        <v>0</v>
      </c>
      <c r="U1058" s="95" t="n">
        <v>0</v>
      </c>
      <c r="V1058" s="95" t="n">
        <v>1.03</v>
      </c>
      <c r="W1058" s="100" t="n">
        <f aca="false">X1058+Y1058</f>
        <v>0</v>
      </c>
      <c r="X1058" s="95" t="n">
        <v>0</v>
      </c>
      <c r="Y1058" s="95" t="n">
        <v>0</v>
      </c>
      <c r="Z1058" s="95" t="n">
        <v>0</v>
      </c>
      <c r="AA1058" s="95" t="n">
        <v>0</v>
      </c>
      <c r="AB1058" s="95" t="n">
        <v>0</v>
      </c>
      <c r="AC1058" s="95" t="n">
        <v>0</v>
      </c>
      <c r="AD1058" s="95" t="n">
        <v>0</v>
      </c>
      <c r="AE1058" s="95" t="n">
        <f aca="false">AF1058+AG1058+AH1058+AI1058+AM1058</f>
        <v>0</v>
      </c>
      <c r="AF1058" s="95" t="n">
        <v>0</v>
      </c>
      <c r="AG1058" s="95" t="n">
        <v>0</v>
      </c>
      <c r="AH1058" s="95" t="n">
        <v>0</v>
      </c>
      <c r="AI1058" s="95" t="n">
        <f aca="false">AJ1058+AL1058+AK1058</f>
        <v>0</v>
      </c>
      <c r="AJ1058" s="95" t="n">
        <v>0</v>
      </c>
      <c r="AK1058" s="95" t="n">
        <v>0</v>
      </c>
      <c r="AL1058" s="95" t="n">
        <v>0</v>
      </c>
      <c r="AM1058" s="95" t="n">
        <f aca="false">AN1058+AP1058+AO1058</f>
        <v>0</v>
      </c>
      <c r="AN1058" s="95" t="n">
        <v>0</v>
      </c>
      <c r="AO1058" s="95" t="n">
        <v>0</v>
      </c>
      <c r="AP1058" s="95" t="n">
        <v>0</v>
      </c>
      <c r="AQ1058" s="100" t="n">
        <f aca="false">AR1058+AS1058+AU1058+AT1058</f>
        <v>0</v>
      </c>
      <c r="AR1058" s="95" t="n">
        <v>0</v>
      </c>
      <c r="AS1058" s="95" t="n">
        <v>0</v>
      </c>
      <c r="AT1058" s="95" t="n">
        <v>0</v>
      </c>
      <c r="AU1058" s="95" t="n">
        <v>0</v>
      </c>
      <c r="AV1058" s="100" t="n">
        <f aca="false">AW1058+AX1058</f>
        <v>0</v>
      </c>
      <c r="AW1058" s="95" t="n">
        <v>0</v>
      </c>
      <c r="AX1058" s="95" t="n">
        <v>0</v>
      </c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5.95" hidden="false" customHeight="true" outlineLevel="0" collapsed="false">
      <c r="A1059" s="96"/>
      <c r="B1059" s="97" t="s">
        <v>1088</v>
      </c>
      <c r="C1059" s="2" t="s">
        <v>1228</v>
      </c>
      <c r="D1059" s="86" t="s">
        <v>1053</v>
      </c>
      <c r="E1059" s="101" t="s">
        <v>466</v>
      </c>
      <c r="F1059" s="158" t="s">
        <v>467</v>
      </c>
      <c r="G1059" s="95" t="n">
        <f aca="false">H1059+O1059+U1059+V1059+W1059+Z1059+AA1059+AB1059+AC1059+AE1059+AQ1059+AD1059+T1059+AV1059</f>
        <v>2.668</v>
      </c>
      <c r="H1059" s="95" t="n">
        <f aca="false">I1059+J1059+M1059+N1059</f>
        <v>2.643</v>
      </c>
      <c r="I1059" s="95" t="n">
        <v>0</v>
      </c>
      <c r="J1059" s="100" t="n">
        <f aca="false">K1059+L1059</f>
        <v>2.643</v>
      </c>
      <c r="K1059" s="95" t="n">
        <v>2.643</v>
      </c>
      <c r="L1059" s="95" t="n">
        <v>0</v>
      </c>
      <c r="M1059" s="95" t="n">
        <v>0</v>
      </c>
      <c r="N1059" s="95" t="n">
        <v>0</v>
      </c>
      <c r="O1059" s="100" t="n">
        <f aca="false">P1059+Q1059+R1059+S1059</f>
        <v>0</v>
      </c>
      <c r="P1059" s="95" t="n">
        <v>0</v>
      </c>
      <c r="Q1059" s="95" t="n">
        <v>0</v>
      </c>
      <c r="R1059" s="95" t="n">
        <v>0</v>
      </c>
      <c r="S1059" s="95" t="n">
        <v>0</v>
      </c>
      <c r="T1059" s="95" t="n">
        <v>0</v>
      </c>
      <c r="U1059" s="95" t="n">
        <v>0</v>
      </c>
      <c r="V1059" s="95" t="n">
        <v>0</v>
      </c>
      <c r="W1059" s="100" t="n">
        <f aca="false">X1059+Y1059</f>
        <v>0</v>
      </c>
      <c r="X1059" s="95" t="n">
        <v>0</v>
      </c>
      <c r="Y1059" s="95" t="n">
        <v>0</v>
      </c>
      <c r="Z1059" s="95" t="n">
        <v>0</v>
      </c>
      <c r="AA1059" s="95" t="n">
        <v>0</v>
      </c>
      <c r="AB1059" s="95" t="n">
        <v>0</v>
      </c>
      <c r="AC1059" s="95" t="n">
        <v>0</v>
      </c>
      <c r="AD1059" s="95" t="n">
        <v>0</v>
      </c>
      <c r="AE1059" s="95" t="n">
        <f aca="false">AF1059+AG1059+AH1059+AI1059+AM1059</f>
        <v>0.025</v>
      </c>
      <c r="AF1059" s="95" t="n">
        <v>0</v>
      </c>
      <c r="AG1059" s="95" t="n">
        <v>0.025</v>
      </c>
      <c r="AH1059" s="95" t="n">
        <v>0</v>
      </c>
      <c r="AI1059" s="95" t="n">
        <f aca="false">AJ1059+AL1059+AK1059</f>
        <v>0</v>
      </c>
      <c r="AJ1059" s="95" t="n">
        <v>0</v>
      </c>
      <c r="AK1059" s="95" t="n">
        <v>0</v>
      </c>
      <c r="AL1059" s="95" t="n">
        <v>0</v>
      </c>
      <c r="AM1059" s="95" t="n">
        <f aca="false">AN1059+AP1059+AO1059</f>
        <v>0</v>
      </c>
      <c r="AN1059" s="95" t="n">
        <v>0</v>
      </c>
      <c r="AO1059" s="95" t="n">
        <v>0</v>
      </c>
      <c r="AP1059" s="95" t="n">
        <v>0</v>
      </c>
      <c r="AQ1059" s="100" t="n">
        <f aca="false">AR1059+AS1059+AU1059+AT1059</f>
        <v>0</v>
      </c>
      <c r="AR1059" s="95" t="n">
        <v>0</v>
      </c>
      <c r="AS1059" s="95" t="n">
        <v>0</v>
      </c>
      <c r="AT1059" s="95" t="n">
        <v>0</v>
      </c>
      <c r="AU1059" s="95" t="n">
        <v>0</v>
      </c>
      <c r="AV1059" s="100" t="n">
        <f aca="false">AW1059+AX1059</f>
        <v>0</v>
      </c>
      <c r="AW1059" s="95" t="n">
        <v>0</v>
      </c>
      <c r="AX1059" s="95" t="n">
        <v>0</v>
      </c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5.95" hidden="false" customHeight="true" outlineLevel="0" collapsed="false">
      <c r="A1060" s="96" t="s">
        <v>1100</v>
      </c>
      <c r="B1060" s="97"/>
      <c r="C1060" s="2" t="s">
        <v>1228</v>
      </c>
      <c r="D1060" s="86" t="s">
        <v>1055</v>
      </c>
      <c r="E1060" s="101" t="s">
        <v>470</v>
      </c>
      <c r="F1060" s="158" t="s">
        <v>471</v>
      </c>
      <c r="G1060" s="95" t="n">
        <f aca="false">H1060+O1060+U1060+V1060+W1060+Z1060+AA1060+AB1060+AC1060+AE1060+AQ1060+AD1060+T1060+AV1060</f>
        <v>272.65</v>
      </c>
      <c r="H1060" s="95" t="n">
        <f aca="false">I1060+J1060+M1060+N1060</f>
        <v>245.884</v>
      </c>
      <c r="I1060" s="95" t="n">
        <v>0</v>
      </c>
      <c r="J1060" s="100" t="n">
        <f aca="false">K1060+L1060</f>
        <v>245.884</v>
      </c>
      <c r="K1060" s="95" t="n">
        <v>244.616</v>
      </c>
      <c r="L1060" s="95" t="n">
        <v>1.268</v>
      </c>
      <c r="M1060" s="95" t="n">
        <v>0</v>
      </c>
      <c r="N1060" s="95" t="n">
        <v>0</v>
      </c>
      <c r="O1060" s="100" t="n">
        <f aca="false">P1060+Q1060+R1060+S1060</f>
        <v>0</v>
      </c>
      <c r="P1060" s="95" t="n">
        <v>0</v>
      </c>
      <c r="Q1060" s="95" t="n">
        <v>0</v>
      </c>
      <c r="R1060" s="95" t="n">
        <v>0</v>
      </c>
      <c r="S1060" s="95" t="n">
        <v>0</v>
      </c>
      <c r="T1060" s="95" t="n">
        <v>0</v>
      </c>
      <c r="U1060" s="95" t="n">
        <v>0</v>
      </c>
      <c r="V1060" s="95" t="n">
        <v>26.766</v>
      </c>
      <c r="W1060" s="100" t="n">
        <f aca="false">X1060+Y1060</f>
        <v>0</v>
      </c>
      <c r="X1060" s="95" t="n">
        <v>0</v>
      </c>
      <c r="Y1060" s="95" t="n">
        <v>0</v>
      </c>
      <c r="Z1060" s="95" t="n">
        <v>0</v>
      </c>
      <c r="AA1060" s="95" t="n">
        <v>0</v>
      </c>
      <c r="AB1060" s="95" t="n">
        <v>0</v>
      </c>
      <c r="AC1060" s="95" t="n">
        <v>0</v>
      </c>
      <c r="AD1060" s="95" t="n">
        <v>0</v>
      </c>
      <c r="AE1060" s="95" t="n">
        <f aca="false">AF1060+AG1060+AH1060+AI1060+AM1060</f>
        <v>0</v>
      </c>
      <c r="AF1060" s="95" t="n">
        <v>0</v>
      </c>
      <c r="AG1060" s="95" t="n">
        <v>0</v>
      </c>
      <c r="AH1060" s="95" t="n">
        <v>0</v>
      </c>
      <c r="AI1060" s="95" t="n">
        <f aca="false">AJ1060+AL1060+AK1060</f>
        <v>0</v>
      </c>
      <c r="AJ1060" s="95" t="n">
        <v>0</v>
      </c>
      <c r="AK1060" s="95" t="n">
        <v>0</v>
      </c>
      <c r="AL1060" s="95" t="n">
        <v>0</v>
      </c>
      <c r="AM1060" s="95" t="n">
        <f aca="false">AN1060+AP1060+AO1060</f>
        <v>0</v>
      </c>
      <c r="AN1060" s="95" t="n">
        <v>0</v>
      </c>
      <c r="AO1060" s="95" t="n">
        <v>0</v>
      </c>
      <c r="AP1060" s="95" t="n">
        <v>0</v>
      </c>
      <c r="AQ1060" s="100" t="n">
        <f aca="false">AR1060+AS1060+AU1060+AT1060</f>
        <v>0</v>
      </c>
      <c r="AR1060" s="95" t="n">
        <v>0</v>
      </c>
      <c r="AS1060" s="95" t="n">
        <v>0</v>
      </c>
      <c r="AT1060" s="95" t="n">
        <v>0</v>
      </c>
      <c r="AU1060" s="95" t="n">
        <v>0</v>
      </c>
      <c r="AV1060" s="100" t="n">
        <f aca="false">AW1060+AX1060</f>
        <v>0</v>
      </c>
      <c r="AW1060" s="95" t="n">
        <v>0</v>
      </c>
      <c r="AX1060" s="95" t="n">
        <v>0</v>
      </c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5.95" hidden="false" customHeight="true" outlineLevel="0" collapsed="false">
      <c r="A1061" s="96"/>
      <c r="B1061" s="97" t="s">
        <v>1091</v>
      </c>
      <c r="C1061" s="2" t="s">
        <v>1228</v>
      </c>
      <c r="D1061" s="86" t="s">
        <v>1057</v>
      </c>
      <c r="E1061" s="101" t="s">
        <v>474</v>
      </c>
      <c r="F1061" s="158" t="s">
        <v>475</v>
      </c>
      <c r="G1061" s="95" t="n">
        <f aca="false">H1061+O1061+U1061+V1061+W1061+Z1061+AA1061+AB1061+AC1061+AE1061+AQ1061+AD1061+T1061+AV1061</f>
        <v>2054.162</v>
      </c>
      <c r="H1061" s="95" t="n">
        <f aca="false">I1061+J1061+M1061+N1061</f>
        <v>1868.339</v>
      </c>
      <c r="I1061" s="95" t="n">
        <v>0</v>
      </c>
      <c r="J1061" s="100" t="n">
        <f aca="false">K1061+L1061</f>
        <v>1868.339</v>
      </c>
      <c r="K1061" s="95" t="n">
        <v>1859.464</v>
      </c>
      <c r="L1061" s="95" t="n">
        <v>8.875</v>
      </c>
      <c r="M1061" s="95" t="n">
        <v>0</v>
      </c>
      <c r="N1061" s="95" t="n">
        <v>0</v>
      </c>
      <c r="O1061" s="100" t="n">
        <f aca="false">P1061+Q1061+R1061+S1061</f>
        <v>0</v>
      </c>
      <c r="P1061" s="95" t="n">
        <v>0</v>
      </c>
      <c r="Q1061" s="95" t="n">
        <v>0</v>
      </c>
      <c r="R1061" s="95" t="n">
        <v>0</v>
      </c>
      <c r="S1061" s="95" t="n">
        <v>0</v>
      </c>
      <c r="T1061" s="95" t="n">
        <v>0</v>
      </c>
      <c r="U1061" s="95" t="n">
        <v>0</v>
      </c>
      <c r="V1061" s="95" t="n">
        <v>19.202</v>
      </c>
      <c r="W1061" s="100" t="n">
        <f aca="false">X1061+Y1061</f>
        <v>0</v>
      </c>
      <c r="X1061" s="95" t="n">
        <v>0</v>
      </c>
      <c r="Y1061" s="95" t="n">
        <v>0</v>
      </c>
      <c r="Z1061" s="95" t="n">
        <v>0</v>
      </c>
      <c r="AA1061" s="95" t="n">
        <v>0</v>
      </c>
      <c r="AB1061" s="95" t="n">
        <v>0</v>
      </c>
      <c r="AC1061" s="95" t="n">
        <v>0</v>
      </c>
      <c r="AD1061" s="95" t="n">
        <v>0</v>
      </c>
      <c r="AE1061" s="95" t="n">
        <f aca="false">AF1061+AG1061+AH1061+AI1061+AM1061</f>
        <v>164.469</v>
      </c>
      <c r="AF1061" s="95" t="n">
        <v>0</v>
      </c>
      <c r="AG1061" s="95" t="n">
        <v>9.062</v>
      </c>
      <c r="AH1061" s="95" t="n">
        <v>0</v>
      </c>
      <c r="AI1061" s="95" t="n">
        <f aca="false">AJ1061+AL1061+AK1061</f>
        <v>155.407</v>
      </c>
      <c r="AJ1061" s="95" t="n">
        <v>0</v>
      </c>
      <c r="AK1061" s="95" t="n">
        <v>0</v>
      </c>
      <c r="AL1061" s="95" t="n">
        <v>155.407</v>
      </c>
      <c r="AM1061" s="95" t="n">
        <f aca="false">AN1061+AP1061+AO1061</f>
        <v>0</v>
      </c>
      <c r="AN1061" s="95" t="n">
        <v>0</v>
      </c>
      <c r="AO1061" s="95" t="n">
        <v>0</v>
      </c>
      <c r="AP1061" s="95" t="n">
        <v>0</v>
      </c>
      <c r="AQ1061" s="100" t="n">
        <f aca="false">AR1061+AS1061+AU1061+AT1061</f>
        <v>2.152</v>
      </c>
      <c r="AR1061" s="95" t="n">
        <v>0</v>
      </c>
      <c r="AS1061" s="95" t="n">
        <v>0</v>
      </c>
      <c r="AT1061" s="95" t="n">
        <v>2.152</v>
      </c>
      <c r="AU1061" s="95" t="n">
        <v>0</v>
      </c>
      <c r="AV1061" s="100" t="n">
        <f aca="false">AW1061+AX1061</f>
        <v>0</v>
      </c>
      <c r="AW1061" s="95" t="n">
        <v>0</v>
      </c>
      <c r="AX1061" s="95" t="n">
        <v>0</v>
      </c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5.95" hidden="false" customHeight="true" outlineLevel="0" collapsed="false">
      <c r="A1062" s="96" t="s">
        <v>428</v>
      </c>
      <c r="B1062" s="97" t="s">
        <v>1092</v>
      </c>
      <c r="C1062" s="2" t="s">
        <v>1228</v>
      </c>
      <c r="D1062" s="86" t="s">
        <v>1059</v>
      </c>
      <c r="E1062" s="101" t="s">
        <v>478</v>
      </c>
      <c r="F1062" s="158" t="s">
        <v>479</v>
      </c>
      <c r="G1062" s="95" t="n">
        <f aca="false">H1062+O1062+U1062+V1062+W1062+Z1062+AA1062+AB1062+AC1062+AE1062+AQ1062+AD1062+T1062+AV1062</f>
        <v>22572.202</v>
      </c>
      <c r="H1062" s="95" t="n">
        <f aca="false">I1062+J1062+M1062+N1062</f>
        <v>17913.803</v>
      </c>
      <c r="I1062" s="95" t="n">
        <v>0</v>
      </c>
      <c r="J1062" s="100" t="n">
        <f aca="false">K1062+L1062</f>
        <v>17913.803</v>
      </c>
      <c r="K1062" s="95" t="n">
        <v>17507.049</v>
      </c>
      <c r="L1062" s="95" t="n">
        <v>406.754</v>
      </c>
      <c r="M1062" s="95" t="n">
        <v>0</v>
      </c>
      <c r="N1062" s="95" t="n">
        <v>0</v>
      </c>
      <c r="O1062" s="100" t="n">
        <f aca="false">P1062+Q1062+R1062+S1062</f>
        <v>0</v>
      </c>
      <c r="P1062" s="95" t="n">
        <v>0</v>
      </c>
      <c r="Q1062" s="95" t="n">
        <v>0</v>
      </c>
      <c r="R1062" s="95" t="n">
        <v>0</v>
      </c>
      <c r="S1062" s="95" t="n">
        <v>0</v>
      </c>
      <c r="T1062" s="95" t="n">
        <v>0</v>
      </c>
      <c r="U1062" s="95" t="n">
        <v>0</v>
      </c>
      <c r="V1062" s="95" t="n">
        <v>4372.91</v>
      </c>
      <c r="W1062" s="100" t="n">
        <f aca="false">X1062+Y1062</f>
        <v>0</v>
      </c>
      <c r="X1062" s="95" t="n">
        <v>0</v>
      </c>
      <c r="Y1062" s="95" t="n">
        <v>0</v>
      </c>
      <c r="Z1062" s="95" t="n">
        <v>0</v>
      </c>
      <c r="AA1062" s="95" t="n">
        <v>0</v>
      </c>
      <c r="AB1062" s="95" t="n">
        <v>0</v>
      </c>
      <c r="AC1062" s="95" t="n">
        <v>0</v>
      </c>
      <c r="AD1062" s="95" t="n">
        <v>0</v>
      </c>
      <c r="AE1062" s="95" t="n">
        <f aca="false">AF1062+AG1062+AH1062+AI1062+AM1062</f>
        <v>262.899</v>
      </c>
      <c r="AF1062" s="95" t="n">
        <v>0</v>
      </c>
      <c r="AG1062" s="95" t="n">
        <v>56.534</v>
      </c>
      <c r="AH1062" s="95" t="n">
        <v>0</v>
      </c>
      <c r="AI1062" s="95" t="n">
        <f aca="false">AJ1062+AL1062+AK1062</f>
        <v>206.365</v>
      </c>
      <c r="AJ1062" s="95" t="n">
        <v>0</v>
      </c>
      <c r="AK1062" s="95" t="n">
        <v>0</v>
      </c>
      <c r="AL1062" s="95" t="n">
        <v>206.365</v>
      </c>
      <c r="AM1062" s="95" t="n">
        <f aca="false">AN1062+AP1062+AO1062</f>
        <v>0</v>
      </c>
      <c r="AN1062" s="95" t="n">
        <v>0</v>
      </c>
      <c r="AO1062" s="95" t="n">
        <v>0</v>
      </c>
      <c r="AP1062" s="95" t="n">
        <v>0</v>
      </c>
      <c r="AQ1062" s="100" t="n">
        <f aca="false">AR1062+AS1062+AU1062+AT1062</f>
        <v>22.59</v>
      </c>
      <c r="AR1062" s="95" t="n">
        <v>0</v>
      </c>
      <c r="AS1062" s="95" t="n">
        <v>0</v>
      </c>
      <c r="AT1062" s="95" t="n">
        <v>22.59</v>
      </c>
      <c r="AU1062" s="95" t="n">
        <v>0</v>
      </c>
      <c r="AV1062" s="100" t="n">
        <f aca="false">AW1062+AX1062</f>
        <v>0</v>
      </c>
      <c r="AW1062" s="95" t="n">
        <v>0</v>
      </c>
      <c r="AX1062" s="95" t="n">
        <v>0</v>
      </c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5.95" hidden="false" customHeight="true" outlineLevel="0" collapsed="false">
      <c r="A1063" s="96"/>
      <c r="B1063" s="97"/>
      <c r="C1063" s="2" t="s">
        <v>1228</v>
      </c>
      <c r="D1063" s="86" t="s">
        <v>1061</v>
      </c>
      <c r="E1063" s="101" t="s">
        <v>482</v>
      </c>
      <c r="F1063" s="158" t="s">
        <v>483</v>
      </c>
      <c r="G1063" s="95" t="n">
        <f aca="false">H1063+O1063+U1063+V1063+W1063+Z1063+AA1063+AB1063+AC1063+AE1063+AQ1063+AD1063+T1063+AV1063</f>
        <v>70311.487</v>
      </c>
      <c r="H1063" s="95" t="n">
        <f aca="false">I1063+J1063+M1063+N1063</f>
        <v>22066.545</v>
      </c>
      <c r="I1063" s="95" t="n">
        <v>0</v>
      </c>
      <c r="J1063" s="100" t="n">
        <f aca="false">K1063+L1063</f>
        <v>22066.545</v>
      </c>
      <c r="K1063" s="95" t="n">
        <v>22029.785</v>
      </c>
      <c r="L1063" s="95" t="n">
        <v>36.76</v>
      </c>
      <c r="M1063" s="95" t="n">
        <v>0</v>
      </c>
      <c r="N1063" s="95" t="n">
        <v>0</v>
      </c>
      <c r="O1063" s="100" t="n">
        <f aca="false">P1063+Q1063+R1063+S1063</f>
        <v>0</v>
      </c>
      <c r="P1063" s="95" t="n">
        <v>0</v>
      </c>
      <c r="Q1063" s="95" t="n">
        <v>0</v>
      </c>
      <c r="R1063" s="95" t="n">
        <v>0</v>
      </c>
      <c r="S1063" s="95" t="n">
        <v>0</v>
      </c>
      <c r="T1063" s="95" t="n">
        <v>0</v>
      </c>
      <c r="U1063" s="95" t="n">
        <v>0</v>
      </c>
      <c r="V1063" s="95" t="n">
        <v>23473.77</v>
      </c>
      <c r="W1063" s="100" t="n">
        <f aca="false">X1063+Y1063</f>
        <v>0</v>
      </c>
      <c r="X1063" s="95" t="n">
        <v>0</v>
      </c>
      <c r="Y1063" s="95" t="n">
        <v>0</v>
      </c>
      <c r="Z1063" s="95" t="n">
        <v>0</v>
      </c>
      <c r="AA1063" s="95" t="n">
        <v>0</v>
      </c>
      <c r="AB1063" s="95" t="n">
        <v>0</v>
      </c>
      <c r="AC1063" s="95" t="n">
        <v>0</v>
      </c>
      <c r="AD1063" s="95" t="n">
        <v>0</v>
      </c>
      <c r="AE1063" s="95" t="n">
        <f aca="false">AF1063+AG1063+AH1063+AI1063+AM1063</f>
        <v>24105.421</v>
      </c>
      <c r="AF1063" s="95" t="n">
        <v>0</v>
      </c>
      <c r="AG1063" s="95" t="n">
        <v>214.537</v>
      </c>
      <c r="AH1063" s="95" t="n">
        <v>0</v>
      </c>
      <c r="AI1063" s="95" t="n">
        <f aca="false">AJ1063+AL1063+AK1063</f>
        <v>23890.884</v>
      </c>
      <c r="AJ1063" s="95" t="n">
        <v>0</v>
      </c>
      <c r="AK1063" s="95" t="n">
        <v>0</v>
      </c>
      <c r="AL1063" s="95" t="n">
        <v>23890.884</v>
      </c>
      <c r="AM1063" s="95" t="n">
        <f aca="false">AN1063+AP1063+AO1063</f>
        <v>0</v>
      </c>
      <c r="AN1063" s="95" t="n">
        <v>0</v>
      </c>
      <c r="AO1063" s="95" t="n">
        <v>0</v>
      </c>
      <c r="AP1063" s="95" t="n">
        <v>0</v>
      </c>
      <c r="AQ1063" s="100" t="n">
        <f aca="false">AR1063+AS1063+AU1063+AT1063</f>
        <v>665.751</v>
      </c>
      <c r="AR1063" s="95" t="n">
        <v>0</v>
      </c>
      <c r="AS1063" s="95" t="n">
        <v>0</v>
      </c>
      <c r="AT1063" s="95" t="n">
        <v>665.751</v>
      </c>
      <c r="AU1063" s="95" t="n">
        <v>0</v>
      </c>
      <c r="AV1063" s="100" t="n">
        <f aca="false">AW1063+AX1063</f>
        <v>0</v>
      </c>
      <c r="AW1063" s="95" t="n">
        <v>0</v>
      </c>
      <c r="AX1063" s="95" t="n">
        <v>0</v>
      </c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5.95" hidden="false" customHeight="true" outlineLevel="0" collapsed="false">
      <c r="A1064" s="121"/>
      <c r="B1064" s="31" t="s">
        <v>1229</v>
      </c>
      <c r="C1064" s="2" t="s">
        <v>1228</v>
      </c>
      <c r="D1064" s="86" t="s">
        <v>1063</v>
      </c>
      <c r="E1064" s="101" t="s">
        <v>486</v>
      </c>
      <c r="F1064" s="158" t="s">
        <v>487</v>
      </c>
      <c r="G1064" s="95" t="n">
        <f aca="false">H1064+O1064+U1064+V1064+W1064+Z1064+AA1064+AB1064+AC1064+AE1064+AQ1064+AD1064+T1064+AV1064</f>
        <v>193954.197</v>
      </c>
      <c r="H1064" s="95" t="n">
        <f aca="false">I1064+J1064+M1064+N1064</f>
        <v>184733.967</v>
      </c>
      <c r="I1064" s="95" t="n">
        <v>0</v>
      </c>
      <c r="J1064" s="100" t="n">
        <f aca="false">K1064+L1064</f>
        <v>184733.967</v>
      </c>
      <c r="K1064" s="95" t="n">
        <v>184651.463</v>
      </c>
      <c r="L1064" s="95" t="n">
        <v>82.504</v>
      </c>
      <c r="M1064" s="95" t="n">
        <v>0</v>
      </c>
      <c r="N1064" s="95" t="n">
        <v>0</v>
      </c>
      <c r="O1064" s="100" t="n">
        <f aca="false">P1064+Q1064+R1064+S1064</f>
        <v>0</v>
      </c>
      <c r="P1064" s="95" t="n">
        <v>0</v>
      </c>
      <c r="Q1064" s="95" t="n">
        <v>0</v>
      </c>
      <c r="R1064" s="95" t="n">
        <v>0</v>
      </c>
      <c r="S1064" s="95" t="n">
        <v>0</v>
      </c>
      <c r="T1064" s="95" t="n">
        <v>0</v>
      </c>
      <c r="U1064" s="95" t="n">
        <v>0</v>
      </c>
      <c r="V1064" s="95" t="n">
        <v>9164.301</v>
      </c>
      <c r="W1064" s="100" t="n">
        <f aca="false">X1064+Y1064</f>
        <v>0</v>
      </c>
      <c r="X1064" s="95" t="n">
        <v>0</v>
      </c>
      <c r="Y1064" s="95" t="n">
        <v>0</v>
      </c>
      <c r="Z1064" s="95" t="n">
        <v>0</v>
      </c>
      <c r="AA1064" s="95" t="n">
        <v>0</v>
      </c>
      <c r="AB1064" s="95" t="n">
        <v>0</v>
      </c>
      <c r="AC1064" s="95" t="n">
        <v>0</v>
      </c>
      <c r="AD1064" s="95" t="n">
        <v>0</v>
      </c>
      <c r="AE1064" s="95" t="n">
        <f aca="false">AF1064+AG1064+AH1064+AI1064+AM1064</f>
        <v>28.643</v>
      </c>
      <c r="AF1064" s="95" t="n">
        <v>0</v>
      </c>
      <c r="AG1064" s="95" t="n">
        <v>28.643</v>
      </c>
      <c r="AH1064" s="95" t="n">
        <v>0</v>
      </c>
      <c r="AI1064" s="95" t="n">
        <f aca="false">AJ1064+AL1064+AK1064</f>
        <v>0</v>
      </c>
      <c r="AJ1064" s="95" t="n">
        <v>0</v>
      </c>
      <c r="AK1064" s="95" t="n">
        <v>0</v>
      </c>
      <c r="AL1064" s="95" t="n">
        <v>0</v>
      </c>
      <c r="AM1064" s="95" t="n">
        <f aca="false">AN1064+AP1064+AO1064</f>
        <v>0</v>
      </c>
      <c r="AN1064" s="95" t="n">
        <v>0</v>
      </c>
      <c r="AO1064" s="95" t="n">
        <v>0</v>
      </c>
      <c r="AP1064" s="95" t="n">
        <v>0</v>
      </c>
      <c r="AQ1064" s="100" t="n">
        <f aca="false">AR1064+AS1064+AU1064+AT1064</f>
        <v>27.286</v>
      </c>
      <c r="AR1064" s="95" t="n">
        <v>0</v>
      </c>
      <c r="AS1064" s="95" t="n">
        <v>27.286</v>
      </c>
      <c r="AT1064" s="95" t="n">
        <v>0</v>
      </c>
      <c r="AU1064" s="95" t="n">
        <v>0</v>
      </c>
      <c r="AV1064" s="100" t="n">
        <f aca="false">AW1064+AX1064</f>
        <v>0</v>
      </c>
      <c r="AW1064" s="95" t="n">
        <v>0</v>
      </c>
      <c r="AX1064" s="95" t="n">
        <v>0</v>
      </c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5.95" hidden="false" customHeight="true" outlineLevel="0" collapsed="false">
      <c r="A1065" s="96" t="s">
        <v>84</v>
      </c>
      <c r="B1065" s="97" t="s">
        <v>1041</v>
      </c>
      <c r="C1065" s="2" t="s">
        <v>1228</v>
      </c>
      <c r="D1065" s="86" t="s">
        <v>1065</v>
      </c>
      <c r="E1065" s="101" t="s">
        <v>490</v>
      </c>
      <c r="F1065" s="158" t="s">
        <v>491</v>
      </c>
      <c r="G1065" s="95" t="n">
        <f aca="false">H1065+O1065+U1065+V1065+W1065+Z1065+AA1065+AB1065+AC1065+AE1065+AQ1065+AD1065+T1065+AV1065</f>
        <v>99.679</v>
      </c>
      <c r="H1065" s="95" t="n">
        <f aca="false">I1065+J1065+M1065+N1065</f>
        <v>97.623</v>
      </c>
      <c r="I1065" s="95" t="n">
        <v>0</v>
      </c>
      <c r="J1065" s="100" t="n">
        <f aca="false">K1065+L1065</f>
        <v>97.623</v>
      </c>
      <c r="K1065" s="95" t="n">
        <v>97.623</v>
      </c>
      <c r="L1065" s="95" t="n">
        <v>0</v>
      </c>
      <c r="M1065" s="95" t="n">
        <v>0</v>
      </c>
      <c r="N1065" s="95" t="n">
        <v>0</v>
      </c>
      <c r="O1065" s="100" t="n">
        <f aca="false">P1065+Q1065+R1065+S1065</f>
        <v>0</v>
      </c>
      <c r="P1065" s="95" t="n">
        <v>0</v>
      </c>
      <c r="Q1065" s="95" t="n">
        <v>0</v>
      </c>
      <c r="R1065" s="95" t="n">
        <v>0</v>
      </c>
      <c r="S1065" s="95" t="n">
        <v>0</v>
      </c>
      <c r="T1065" s="95" t="n">
        <v>0</v>
      </c>
      <c r="U1065" s="95" t="n">
        <v>0</v>
      </c>
      <c r="V1065" s="95" t="n">
        <v>0</v>
      </c>
      <c r="W1065" s="100" t="n">
        <f aca="false">X1065+Y1065</f>
        <v>0</v>
      </c>
      <c r="X1065" s="95" t="n">
        <v>0</v>
      </c>
      <c r="Y1065" s="95" t="n">
        <v>0</v>
      </c>
      <c r="Z1065" s="95" t="n">
        <v>0</v>
      </c>
      <c r="AA1065" s="95" t="n">
        <v>0</v>
      </c>
      <c r="AB1065" s="95" t="n">
        <v>0</v>
      </c>
      <c r="AC1065" s="95" t="n">
        <v>0</v>
      </c>
      <c r="AD1065" s="95" t="n">
        <v>0</v>
      </c>
      <c r="AE1065" s="95" t="n">
        <f aca="false">AF1065+AG1065+AH1065+AI1065+AM1065</f>
        <v>2.056</v>
      </c>
      <c r="AF1065" s="95" t="n">
        <v>0</v>
      </c>
      <c r="AG1065" s="95" t="n">
        <v>0</v>
      </c>
      <c r="AH1065" s="95" t="n">
        <v>0</v>
      </c>
      <c r="AI1065" s="95" t="n">
        <f aca="false">AJ1065+AL1065+AK1065</f>
        <v>2.056</v>
      </c>
      <c r="AJ1065" s="95" t="n">
        <v>0</v>
      </c>
      <c r="AK1065" s="95" t="n">
        <v>0</v>
      </c>
      <c r="AL1065" s="95" t="n">
        <v>2.056</v>
      </c>
      <c r="AM1065" s="95" t="n">
        <f aca="false">AN1065+AP1065+AO1065</f>
        <v>0</v>
      </c>
      <c r="AN1065" s="95" t="n">
        <v>0</v>
      </c>
      <c r="AO1065" s="95" t="n">
        <v>0</v>
      </c>
      <c r="AP1065" s="95" t="n">
        <v>0</v>
      </c>
      <c r="AQ1065" s="100" t="n">
        <f aca="false">AR1065+AS1065+AU1065+AT1065</f>
        <v>0</v>
      </c>
      <c r="AR1065" s="95" t="n">
        <v>0</v>
      </c>
      <c r="AS1065" s="95" t="n">
        <v>0</v>
      </c>
      <c r="AT1065" s="95" t="n">
        <v>0</v>
      </c>
      <c r="AU1065" s="95" t="n">
        <v>0</v>
      </c>
      <c r="AV1065" s="100" t="n">
        <f aca="false">AW1065+AX1065</f>
        <v>0</v>
      </c>
      <c r="AW1065" s="95" t="n">
        <v>0</v>
      </c>
      <c r="AX1065" s="95" t="n">
        <v>0</v>
      </c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5.95" hidden="false" customHeight="true" outlineLevel="0" collapsed="false">
      <c r="A1066" s="96" t="s">
        <v>87</v>
      </c>
      <c r="B1066" s="97" t="s">
        <v>427</v>
      </c>
      <c r="C1066" s="2" t="s">
        <v>1228</v>
      </c>
      <c r="D1066" s="86" t="s">
        <v>1067</v>
      </c>
      <c r="E1066" s="101" t="s">
        <v>494</v>
      </c>
      <c r="F1066" s="158" t="s">
        <v>495</v>
      </c>
      <c r="G1066" s="95" t="n">
        <f aca="false">H1066+O1066+U1066+V1066+W1066+Z1066+AA1066+AB1066+AC1066+AE1066+AQ1066+AD1066+T1066+AV1066</f>
        <v>1810.517</v>
      </c>
      <c r="H1066" s="95" t="n">
        <f aca="false">I1066+J1066+M1066+N1066</f>
        <v>1568.412</v>
      </c>
      <c r="I1066" s="95" t="n">
        <v>0</v>
      </c>
      <c r="J1066" s="100" t="n">
        <f aca="false">K1066+L1066</f>
        <v>1568.412</v>
      </c>
      <c r="K1066" s="95" t="n">
        <v>1554.322</v>
      </c>
      <c r="L1066" s="95" t="n">
        <v>14.09</v>
      </c>
      <c r="M1066" s="95" t="n">
        <v>0</v>
      </c>
      <c r="N1066" s="95" t="n">
        <v>0</v>
      </c>
      <c r="O1066" s="100" t="n">
        <f aca="false">P1066+Q1066+R1066+S1066</f>
        <v>0</v>
      </c>
      <c r="P1066" s="95" t="n">
        <v>0</v>
      </c>
      <c r="Q1066" s="95" t="n">
        <v>0</v>
      </c>
      <c r="R1066" s="95" t="n">
        <v>0</v>
      </c>
      <c r="S1066" s="95" t="n">
        <v>0</v>
      </c>
      <c r="T1066" s="95" t="n">
        <v>0</v>
      </c>
      <c r="U1066" s="95" t="n">
        <v>0</v>
      </c>
      <c r="V1066" s="95" t="n">
        <v>100.166</v>
      </c>
      <c r="W1066" s="100" t="n">
        <f aca="false">X1066+Y1066</f>
        <v>0</v>
      </c>
      <c r="X1066" s="95" t="n">
        <v>0</v>
      </c>
      <c r="Y1066" s="95" t="n">
        <v>0</v>
      </c>
      <c r="Z1066" s="95" t="n">
        <v>0</v>
      </c>
      <c r="AA1066" s="95" t="n">
        <v>0</v>
      </c>
      <c r="AB1066" s="95" t="n">
        <v>0</v>
      </c>
      <c r="AC1066" s="95" t="n">
        <v>0</v>
      </c>
      <c r="AD1066" s="95" t="n">
        <v>0</v>
      </c>
      <c r="AE1066" s="95" t="n">
        <f aca="false">AF1066+AG1066+AH1066+AI1066+AM1066</f>
        <v>141.654</v>
      </c>
      <c r="AF1066" s="95" t="n">
        <v>0</v>
      </c>
      <c r="AG1066" s="95" t="n">
        <v>0.686</v>
      </c>
      <c r="AH1066" s="95" t="n">
        <v>0</v>
      </c>
      <c r="AI1066" s="95" t="n">
        <f aca="false">AJ1066+AL1066+AK1066</f>
        <v>140.968</v>
      </c>
      <c r="AJ1066" s="95" t="n">
        <v>0</v>
      </c>
      <c r="AK1066" s="95" t="n">
        <v>0</v>
      </c>
      <c r="AL1066" s="95" t="n">
        <v>140.968</v>
      </c>
      <c r="AM1066" s="95" t="n">
        <f aca="false">AN1066+AP1066+AO1066</f>
        <v>0</v>
      </c>
      <c r="AN1066" s="95" t="n">
        <v>0</v>
      </c>
      <c r="AO1066" s="95" t="n">
        <v>0</v>
      </c>
      <c r="AP1066" s="95" t="n">
        <v>0</v>
      </c>
      <c r="AQ1066" s="100" t="n">
        <f aca="false">AR1066+AS1066+AU1066+AT1066</f>
        <v>0.285</v>
      </c>
      <c r="AR1066" s="95" t="n">
        <v>0</v>
      </c>
      <c r="AS1066" s="95" t="n">
        <v>0</v>
      </c>
      <c r="AT1066" s="95" t="n">
        <v>0.285</v>
      </c>
      <c r="AU1066" s="95" t="n">
        <v>0</v>
      </c>
      <c r="AV1066" s="100" t="n">
        <f aca="false">AW1066+AX1066</f>
        <v>0</v>
      </c>
      <c r="AW1066" s="95" t="n">
        <v>0</v>
      </c>
      <c r="AX1066" s="95" t="n">
        <v>0</v>
      </c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5.95" hidden="false" customHeight="true" outlineLevel="0" collapsed="false">
      <c r="A1067" s="96" t="s">
        <v>90</v>
      </c>
      <c r="B1067" s="97" t="s">
        <v>430</v>
      </c>
      <c r="C1067" s="2" t="s">
        <v>1228</v>
      </c>
      <c r="D1067" s="86" t="s">
        <v>1069</v>
      </c>
      <c r="E1067" s="101" t="s">
        <v>498</v>
      </c>
      <c r="F1067" s="158" t="s">
        <v>499</v>
      </c>
      <c r="G1067" s="95" t="n">
        <f aca="false">H1067+O1067+U1067+V1067+W1067+Z1067+AA1067+AB1067+AC1067+AE1067+AQ1067+AD1067+T1067+AV1067</f>
        <v>1778.156</v>
      </c>
      <c r="H1067" s="95" t="n">
        <f aca="false">I1067+J1067+M1067+N1067</f>
        <v>1657.82</v>
      </c>
      <c r="I1067" s="95" t="n">
        <v>0</v>
      </c>
      <c r="J1067" s="100" t="n">
        <f aca="false">K1067+L1067</f>
        <v>1657.82</v>
      </c>
      <c r="K1067" s="95" t="n">
        <v>1657.82</v>
      </c>
      <c r="L1067" s="95" t="n">
        <v>0</v>
      </c>
      <c r="M1067" s="95" t="n">
        <v>0</v>
      </c>
      <c r="N1067" s="95" t="n">
        <v>0</v>
      </c>
      <c r="O1067" s="100" t="n">
        <f aca="false">P1067+Q1067+R1067+S1067</f>
        <v>0</v>
      </c>
      <c r="P1067" s="95" t="n">
        <v>0</v>
      </c>
      <c r="Q1067" s="95" t="n">
        <v>0</v>
      </c>
      <c r="R1067" s="95" t="n">
        <v>0</v>
      </c>
      <c r="S1067" s="95" t="n">
        <v>0</v>
      </c>
      <c r="T1067" s="95" t="n">
        <v>0</v>
      </c>
      <c r="U1067" s="95" t="n">
        <v>0</v>
      </c>
      <c r="V1067" s="95" t="n">
        <v>116.727</v>
      </c>
      <c r="W1067" s="100" t="n">
        <f aca="false">X1067+Y1067</f>
        <v>0</v>
      </c>
      <c r="X1067" s="95" t="n">
        <v>0</v>
      </c>
      <c r="Y1067" s="95" t="n">
        <v>0</v>
      </c>
      <c r="Z1067" s="95" t="n">
        <v>0</v>
      </c>
      <c r="AA1067" s="95" t="n">
        <v>0</v>
      </c>
      <c r="AB1067" s="95" t="n">
        <v>0</v>
      </c>
      <c r="AC1067" s="95" t="n">
        <v>0</v>
      </c>
      <c r="AD1067" s="95" t="n">
        <v>0</v>
      </c>
      <c r="AE1067" s="95" t="n">
        <f aca="false">AF1067+AG1067+AH1067+AI1067+AM1067</f>
        <v>3.586</v>
      </c>
      <c r="AF1067" s="95" t="n">
        <v>0</v>
      </c>
      <c r="AG1067" s="95" t="n">
        <v>3.586</v>
      </c>
      <c r="AH1067" s="95" t="n">
        <v>0</v>
      </c>
      <c r="AI1067" s="95" t="n">
        <f aca="false">AJ1067+AL1067+AK1067</f>
        <v>0</v>
      </c>
      <c r="AJ1067" s="95" t="n">
        <v>0</v>
      </c>
      <c r="AK1067" s="95" t="n">
        <v>0</v>
      </c>
      <c r="AL1067" s="95" t="n">
        <v>0</v>
      </c>
      <c r="AM1067" s="95" t="n">
        <f aca="false">AN1067+AP1067+AO1067</f>
        <v>0</v>
      </c>
      <c r="AN1067" s="95" t="n">
        <v>0</v>
      </c>
      <c r="AO1067" s="95" t="n">
        <v>0</v>
      </c>
      <c r="AP1067" s="95" t="n">
        <v>0</v>
      </c>
      <c r="AQ1067" s="100" t="n">
        <f aca="false">AR1067+AS1067+AU1067+AT1067</f>
        <v>0.023</v>
      </c>
      <c r="AR1067" s="95" t="n">
        <v>0</v>
      </c>
      <c r="AS1067" s="95" t="n">
        <v>0</v>
      </c>
      <c r="AT1067" s="95" t="n">
        <v>0.023</v>
      </c>
      <c r="AU1067" s="95" t="n">
        <v>0</v>
      </c>
      <c r="AV1067" s="100" t="n">
        <f aca="false">AW1067+AX1067</f>
        <v>0</v>
      </c>
      <c r="AW1067" s="95" t="n">
        <v>0</v>
      </c>
      <c r="AX1067" s="95" t="n">
        <v>0</v>
      </c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5.95" hidden="false" customHeight="true" outlineLevel="0" collapsed="false">
      <c r="A1068" s="96" t="s">
        <v>255</v>
      </c>
      <c r="B1068" s="97" t="s">
        <v>434</v>
      </c>
      <c r="C1068" s="2" t="s">
        <v>1228</v>
      </c>
      <c r="D1068" s="86" t="s">
        <v>1071</v>
      </c>
      <c r="E1068" s="101" t="s">
        <v>502</v>
      </c>
      <c r="F1068" s="158" t="s">
        <v>503</v>
      </c>
      <c r="G1068" s="95" t="n">
        <f aca="false">H1068+O1068+U1068+V1068+W1068+Z1068+AA1068+AB1068+AC1068+AE1068+AQ1068+AD1068+T1068+AV1068</f>
        <v>4611.663</v>
      </c>
      <c r="H1068" s="95" t="n">
        <f aca="false">I1068+J1068+M1068+N1068</f>
        <v>2031.046</v>
      </c>
      <c r="I1068" s="95" t="n">
        <v>0</v>
      </c>
      <c r="J1068" s="100" t="n">
        <f aca="false">K1068+L1068</f>
        <v>2031.046</v>
      </c>
      <c r="K1068" s="95" t="n">
        <v>1990.791</v>
      </c>
      <c r="L1068" s="95" t="n">
        <v>40.255</v>
      </c>
      <c r="M1068" s="95" t="n">
        <v>0</v>
      </c>
      <c r="N1068" s="95" t="n">
        <v>0</v>
      </c>
      <c r="O1068" s="100" t="n">
        <f aca="false">P1068+Q1068+R1068+S1068</f>
        <v>0</v>
      </c>
      <c r="P1068" s="95" t="n">
        <v>0</v>
      </c>
      <c r="Q1068" s="95" t="n">
        <v>0</v>
      </c>
      <c r="R1068" s="95" t="n">
        <v>0</v>
      </c>
      <c r="S1068" s="95" t="n">
        <v>0</v>
      </c>
      <c r="T1068" s="95" t="n">
        <v>0</v>
      </c>
      <c r="U1068" s="95" t="n">
        <v>0</v>
      </c>
      <c r="V1068" s="95" t="n">
        <v>2007.147</v>
      </c>
      <c r="W1068" s="100" t="n">
        <f aca="false">X1068+Y1068</f>
        <v>0</v>
      </c>
      <c r="X1068" s="95" t="n">
        <v>0</v>
      </c>
      <c r="Y1068" s="95" t="n">
        <v>0</v>
      </c>
      <c r="Z1068" s="95" t="n">
        <v>0</v>
      </c>
      <c r="AA1068" s="95" t="n">
        <v>0</v>
      </c>
      <c r="AB1068" s="95" t="n">
        <v>0</v>
      </c>
      <c r="AC1068" s="95" t="n">
        <v>0</v>
      </c>
      <c r="AD1068" s="95" t="n">
        <v>0</v>
      </c>
      <c r="AE1068" s="95" t="n">
        <f aca="false">AF1068+AG1068+AH1068+AI1068+AM1068</f>
        <v>0</v>
      </c>
      <c r="AF1068" s="95" t="n">
        <v>0</v>
      </c>
      <c r="AG1068" s="95" t="n">
        <v>0</v>
      </c>
      <c r="AH1068" s="95" t="n">
        <v>0</v>
      </c>
      <c r="AI1068" s="95" t="n">
        <f aca="false">AJ1068+AL1068+AK1068</f>
        <v>0</v>
      </c>
      <c r="AJ1068" s="95" t="n">
        <v>0</v>
      </c>
      <c r="AK1068" s="95" t="n">
        <v>0</v>
      </c>
      <c r="AL1068" s="95" t="n">
        <v>0</v>
      </c>
      <c r="AM1068" s="95" t="n">
        <f aca="false">AN1068+AP1068+AO1068</f>
        <v>0</v>
      </c>
      <c r="AN1068" s="95" t="n">
        <v>0</v>
      </c>
      <c r="AO1068" s="95" t="n">
        <v>0</v>
      </c>
      <c r="AP1068" s="95" t="n">
        <v>0</v>
      </c>
      <c r="AQ1068" s="100" t="n">
        <f aca="false">AR1068+AS1068+AU1068+AT1068</f>
        <v>573.47</v>
      </c>
      <c r="AR1068" s="95" t="n">
        <v>0</v>
      </c>
      <c r="AS1068" s="95" t="n">
        <v>0</v>
      </c>
      <c r="AT1068" s="95" t="n">
        <v>573.47</v>
      </c>
      <c r="AU1068" s="95" t="n">
        <v>0</v>
      </c>
      <c r="AV1068" s="100" t="n">
        <f aca="false">AW1068+AX1068</f>
        <v>0</v>
      </c>
      <c r="AW1068" s="95" t="n">
        <v>0</v>
      </c>
      <c r="AX1068" s="95" t="n">
        <v>0</v>
      </c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5.95" hidden="false" customHeight="true" outlineLevel="0" collapsed="false">
      <c r="A1069" s="96" t="s">
        <v>1043</v>
      </c>
      <c r="B1069" s="97" t="s">
        <v>438</v>
      </c>
      <c r="C1069" s="2" t="s">
        <v>1228</v>
      </c>
      <c r="D1069" s="86" t="s">
        <v>1073</v>
      </c>
      <c r="E1069" s="101" t="s">
        <v>1074</v>
      </c>
      <c r="F1069" s="158" t="s">
        <v>538</v>
      </c>
      <c r="G1069" s="95" t="n">
        <f aca="false">H1069+O1069+U1069+V1069+W1069+Z1069+AA1069+AB1069+AC1069+AE1069+AQ1069+AD1069+T1069+AV1069</f>
        <v>653.802</v>
      </c>
      <c r="H1069" s="95" t="n">
        <f aca="false">I1069+J1069+M1069+N1069</f>
        <v>653.802</v>
      </c>
      <c r="I1069" s="95" t="n">
        <v>0</v>
      </c>
      <c r="J1069" s="100" t="n">
        <f aca="false">K1069+L1069</f>
        <v>653.802</v>
      </c>
      <c r="K1069" s="95" t="n">
        <v>653.802</v>
      </c>
      <c r="L1069" s="95" t="n">
        <v>0</v>
      </c>
      <c r="M1069" s="95" t="n">
        <v>0</v>
      </c>
      <c r="N1069" s="95" t="n">
        <v>0</v>
      </c>
      <c r="O1069" s="100" t="n">
        <f aca="false">P1069+Q1069+R1069+S1069</f>
        <v>0</v>
      </c>
      <c r="P1069" s="95" t="n">
        <v>0</v>
      </c>
      <c r="Q1069" s="95" t="n">
        <v>0</v>
      </c>
      <c r="R1069" s="95" t="n">
        <v>0</v>
      </c>
      <c r="S1069" s="95" t="n">
        <v>0</v>
      </c>
      <c r="T1069" s="95" t="n">
        <v>0</v>
      </c>
      <c r="U1069" s="95" t="n">
        <v>0</v>
      </c>
      <c r="V1069" s="95" t="n">
        <v>0</v>
      </c>
      <c r="W1069" s="100" t="n">
        <f aca="false">X1069+Y1069</f>
        <v>0</v>
      </c>
      <c r="X1069" s="95" t="n">
        <v>0</v>
      </c>
      <c r="Y1069" s="95" t="n">
        <v>0</v>
      </c>
      <c r="Z1069" s="95" t="n">
        <v>0</v>
      </c>
      <c r="AA1069" s="95" t="n">
        <v>0</v>
      </c>
      <c r="AB1069" s="95" t="n">
        <v>0</v>
      </c>
      <c r="AC1069" s="95" t="n">
        <v>0</v>
      </c>
      <c r="AD1069" s="95" t="n">
        <v>0</v>
      </c>
      <c r="AE1069" s="95" t="n">
        <f aca="false">AF1069+AG1069+AH1069+AI1069+AM1069</f>
        <v>0</v>
      </c>
      <c r="AF1069" s="95" t="n">
        <v>0</v>
      </c>
      <c r="AG1069" s="95" t="n">
        <v>0</v>
      </c>
      <c r="AH1069" s="95" t="n">
        <v>0</v>
      </c>
      <c r="AI1069" s="95" t="n">
        <f aca="false">AJ1069+AL1069+AK1069</f>
        <v>0</v>
      </c>
      <c r="AJ1069" s="95" t="n">
        <v>0</v>
      </c>
      <c r="AK1069" s="95" t="n">
        <v>0</v>
      </c>
      <c r="AL1069" s="95" t="n">
        <v>0</v>
      </c>
      <c r="AM1069" s="95" t="n">
        <f aca="false">AN1069+AP1069+AO1069</f>
        <v>0</v>
      </c>
      <c r="AN1069" s="95" t="n">
        <v>0</v>
      </c>
      <c r="AO1069" s="95" t="n">
        <v>0</v>
      </c>
      <c r="AP1069" s="95" t="n">
        <v>0</v>
      </c>
      <c r="AQ1069" s="100" t="n">
        <f aca="false">AR1069+AS1069+AU1069+AT1069</f>
        <v>0</v>
      </c>
      <c r="AR1069" s="95" t="n">
        <v>0</v>
      </c>
      <c r="AS1069" s="95" t="n">
        <v>0</v>
      </c>
      <c r="AT1069" s="95" t="n">
        <v>0</v>
      </c>
      <c r="AU1069" s="95" t="n">
        <v>0</v>
      </c>
      <c r="AV1069" s="100" t="n">
        <f aca="false">AW1069+AX1069</f>
        <v>0</v>
      </c>
      <c r="AW1069" s="95" t="n">
        <v>0</v>
      </c>
      <c r="AX1069" s="95" t="n">
        <v>0</v>
      </c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5.95" hidden="false" customHeight="true" outlineLevel="0" collapsed="false">
      <c r="A1070" s="96" t="s">
        <v>1045</v>
      </c>
      <c r="B1070" s="97" t="s">
        <v>1136</v>
      </c>
      <c r="C1070" s="2" t="s">
        <v>1228</v>
      </c>
      <c r="D1070" s="86" t="s">
        <v>1079</v>
      </c>
      <c r="E1070" s="101" t="s">
        <v>1080</v>
      </c>
      <c r="F1070" s="158" t="s">
        <v>510</v>
      </c>
      <c r="G1070" s="95" t="n">
        <f aca="false">H1070+O1070+U1070+V1070+W1070+Z1070+AA1070+AB1070+AC1070+AE1070+AQ1070+AD1070+T1070+AV1070</f>
        <v>346539.162</v>
      </c>
      <c r="H1070" s="95" t="n">
        <f aca="false">I1070+J1070+M1070+N1070</f>
        <v>308643.761</v>
      </c>
      <c r="I1070" s="95" t="n">
        <v>129825.511</v>
      </c>
      <c r="J1070" s="100" t="n">
        <f aca="false">K1070+L1070</f>
        <v>178818.25</v>
      </c>
      <c r="K1070" s="95" t="n">
        <v>178818.25</v>
      </c>
      <c r="L1070" s="95" t="n">
        <v>0</v>
      </c>
      <c r="M1070" s="95" t="n">
        <v>0</v>
      </c>
      <c r="N1070" s="95" t="n">
        <v>0</v>
      </c>
      <c r="O1070" s="100" t="n">
        <f aca="false">P1070+Q1070+R1070+S1070</f>
        <v>0</v>
      </c>
      <c r="P1070" s="95" t="n">
        <v>0</v>
      </c>
      <c r="Q1070" s="95" t="n">
        <v>0</v>
      </c>
      <c r="R1070" s="95" t="n">
        <v>0</v>
      </c>
      <c r="S1070" s="95" t="n">
        <v>0</v>
      </c>
      <c r="T1070" s="95" t="n">
        <v>0</v>
      </c>
      <c r="U1070" s="95" t="n">
        <v>0</v>
      </c>
      <c r="V1070" s="95" t="n">
        <v>37895.401</v>
      </c>
      <c r="W1070" s="100" t="n">
        <f aca="false">X1070+Y1070</f>
        <v>0</v>
      </c>
      <c r="X1070" s="95" t="n">
        <v>0</v>
      </c>
      <c r="Y1070" s="95" t="n">
        <v>0</v>
      </c>
      <c r="Z1070" s="95" t="n">
        <v>0</v>
      </c>
      <c r="AA1070" s="95" t="n">
        <v>0</v>
      </c>
      <c r="AB1070" s="95" t="n">
        <v>0</v>
      </c>
      <c r="AC1070" s="95" t="n">
        <v>0</v>
      </c>
      <c r="AD1070" s="95" t="n">
        <v>0</v>
      </c>
      <c r="AE1070" s="95" t="n">
        <f aca="false">AF1070+AG1070+AH1070+AI1070+AM1070</f>
        <v>0</v>
      </c>
      <c r="AF1070" s="95" t="n">
        <v>0</v>
      </c>
      <c r="AG1070" s="95" t="n">
        <v>0</v>
      </c>
      <c r="AH1070" s="95" t="n">
        <v>0</v>
      </c>
      <c r="AI1070" s="95" t="n">
        <f aca="false">AJ1070+AL1070+AK1070</f>
        <v>0</v>
      </c>
      <c r="AJ1070" s="95" t="n">
        <v>0</v>
      </c>
      <c r="AK1070" s="95" t="n">
        <v>0</v>
      </c>
      <c r="AL1070" s="95" t="n">
        <v>0</v>
      </c>
      <c r="AM1070" s="95" t="n">
        <f aca="false">AN1070+AP1070+AO1070</f>
        <v>0</v>
      </c>
      <c r="AN1070" s="95" t="n">
        <v>0</v>
      </c>
      <c r="AO1070" s="95" t="n">
        <v>0</v>
      </c>
      <c r="AP1070" s="95" t="n">
        <v>0</v>
      </c>
      <c r="AQ1070" s="100" t="n">
        <f aca="false">AR1070+AS1070+AU1070+AT1070</f>
        <v>0</v>
      </c>
      <c r="AR1070" s="95" t="n">
        <v>0</v>
      </c>
      <c r="AS1070" s="95" t="n">
        <v>0</v>
      </c>
      <c r="AT1070" s="95" t="n">
        <v>0</v>
      </c>
      <c r="AU1070" s="95" t="n">
        <v>0</v>
      </c>
      <c r="AV1070" s="100" t="n">
        <f aca="false">AW1070+AX1070</f>
        <v>0</v>
      </c>
      <c r="AW1070" s="95" t="n">
        <v>0</v>
      </c>
      <c r="AX1070" s="95" t="n">
        <v>0</v>
      </c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5.95" hidden="false" customHeight="true" outlineLevel="0" collapsed="false">
      <c r="A1071" s="108"/>
      <c r="B1071" s="109"/>
      <c r="C1071" s="2" t="s">
        <v>1228</v>
      </c>
      <c r="D1071" s="86" t="s">
        <v>1076</v>
      </c>
      <c r="E1071" s="101" t="s">
        <v>1083</v>
      </c>
      <c r="F1071" s="158" t="s">
        <v>525</v>
      </c>
      <c r="G1071" s="95" t="n">
        <f aca="false">H1071+O1071+U1071+V1071+W1071+Z1071+AA1071+AB1071+AC1071+AE1071+AQ1071+AD1071+T1071+AV1071</f>
        <v>-41.886</v>
      </c>
      <c r="H1071" s="95" t="n">
        <f aca="false">I1071+J1071+M1071+N1071</f>
        <v>0</v>
      </c>
      <c r="I1071" s="95" t="n">
        <v>0</v>
      </c>
      <c r="J1071" s="100" t="n">
        <f aca="false">K1071+L1071</f>
        <v>0</v>
      </c>
      <c r="K1071" s="95" t="n">
        <v>0</v>
      </c>
      <c r="L1071" s="95" t="n">
        <v>0</v>
      </c>
      <c r="M1071" s="95" t="n">
        <v>0</v>
      </c>
      <c r="N1071" s="95" t="n">
        <v>0</v>
      </c>
      <c r="O1071" s="100" t="n">
        <f aca="false">P1071+Q1071+R1071+S1071</f>
        <v>0</v>
      </c>
      <c r="P1071" s="95" t="n">
        <v>0</v>
      </c>
      <c r="Q1071" s="95" t="n">
        <v>0</v>
      </c>
      <c r="R1071" s="95" t="n">
        <v>0</v>
      </c>
      <c r="S1071" s="95" t="n">
        <v>0</v>
      </c>
      <c r="T1071" s="95" t="n">
        <v>0</v>
      </c>
      <c r="U1071" s="95" t="n">
        <v>0</v>
      </c>
      <c r="V1071" s="95" t="n">
        <v>-41.886</v>
      </c>
      <c r="W1071" s="100" t="n">
        <f aca="false">X1071+Y1071</f>
        <v>0</v>
      </c>
      <c r="X1071" s="95" t="n">
        <v>0</v>
      </c>
      <c r="Y1071" s="95" t="n">
        <v>0</v>
      </c>
      <c r="Z1071" s="95" t="n">
        <v>0</v>
      </c>
      <c r="AA1071" s="95" t="n">
        <v>0</v>
      </c>
      <c r="AB1071" s="95" t="n">
        <v>0</v>
      </c>
      <c r="AC1071" s="95" t="n">
        <v>0</v>
      </c>
      <c r="AD1071" s="95" t="n">
        <v>0</v>
      </c>
      <c r="AE1071" s="95" t="n">
        <f aca="false">AF1071+AG1071+AH1071+AI1071+AM1071</f>
        <v>0</v>
      </c>
      <c r="AF1071" s="95" t="n">
        <v>0</v>
      </c>
      <c r="AG1071" s="95" t="n">
        <v>0</v>
      </c>
      <c r="AH1071" s="95" t="n">
        <v>0</v>
      </c>
      <c r="AI1071" s="95" t="n">
        <f aca="false">AJ1071+AL1071+AK1071</f>
        <v>0</v>
      </c>
      <c r="AJ1071" s="95" t="n">
        <v>0</v>
      </c>
      <c r="AK1071" s="95" t="n">
        <v>0</v>
      </c>
      <c r="AL1071" s="95" t="n">
        <v>0</v>
      </c>
      <c r="AM1071" s="95" t="n">
        <f aca="false">AN1071+AP1071+AO1071</f>
        <v>0</v>
      </c>
      <c r="AN1071" s="95" t="n">
        <v>0</v>
      </c>
      <c r="AO1071" s="95" t="n">
        <v>0</v>
      </c>
      <c r="AP1071" s="95" t="n">
        <v>0</v>
      </c>
      <c r="AQ1071" s="100" t="n">
        <f aca="false">AR1071+AS1071+AU1071+AT1071</f>
        <v>0</v>
      </c>
      <c r="AR1071" s="95" t="n">
        <v>0</v>
      </c>
      <c r="AS1071" s="95" t="n">
        <v>0</v>
      </c>
      <c r="AT1071" s="95" t="n">
        <v>0</v>
      </c>
      <c r="AU1071" s="95" t="n">
        <v>0</v>
      </c>
      <c r="AV1071" s="100" t="n">
        <f aca="false">AW1071+AX1071</f>
        <v>0</v>
      </c>
      <c r="AW1071" s="95" t="n">
        <v>0</v>
      </c>
      <c r="AX1071" s="95" t="n">
        <v>0</v>
      </c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5.95" hidden="false" customHeight="true" outlineLevel="0" collapsed="false">
      <c r="A1072" s="96" t="s">
        <v>1048</v>
      </c>
      <c r="B1072" s="97" t="s">
        <v>443</v>
      </c>
      <c r="C1072" s="2" t="s">
        <v>1228</v>
      </c>
      <c r="D1072" s="86" t="s">
        <v>425</v>
      </c>
      <c r="E1072" s="101" t="s">
        <v>625</v>
      </c>
      <c r="F1072" s="158"/>
      <c r="G1072" s="95" t="n">
        <f aca="false">H1072+O1072+U1072+V1072+W1072+Z1072+AA1072+AB1072+AC1072+AE1072+AQ1072+AD1072+T1072+AV1072</f>
        <v>1360757.042</v>
      </c>
      <c r="H1072" s="95" t="n">
        <f aca="false">I1072+J1072+M1072+N1072</f>
        <v>498500.569</v>
      </c>
      <c r="I1072" s="95" t="n">
        <v>113560.5</v>
      </c>
      <c r="J1072" s="100" t="n">
        <f aca="false">K1072+L1072</f>
        <v>384940.069</v>
      </c>
      <c r="K1072" s="95" t="n">
        <v>384926.301</v>
      </c>
      <c r="L1072" s="95" t="n">
        <v>13.768</v>
      </c>
      <c r="M1072" s="95" t="n">
        <v>0</v>
      </c>
      <c r="N1072" s="95" t="n">
        <v>0</v>
      </c>
      <c r="O1072" s="100" t="n">
        <f aca="false">P1072+Q1072+R1072+S1072</f>
        <v>0</v>
      </c>
      <c r="P1072" s="95" t="n">
        <v>0</v>
      </c>
      <c r="Q1072" s="95" t="n">
        <v>0</v>
      </c>
      <c r="R1072" s="95" t="n">
        <v>0</v>
      </c>
      <c r="S1072" s="95" t="n">
        <v>0</v>
      </c>
      <c r="T1072" s="95" t="n">
        <v>0</v>
      </c>
      <c r="U1072" s="95" t="n">
        <v>0</v>
      </c>
      <c r="V1072" s="95" t="n">
        <v>104841.322</v>
      </c>
      <c r="W1072" s="100" t="n">
        <f aca="false">X1072+Y1072</f>
        <v>0</v>
      </c>
      <c r="X1072" s="95" t="n">
        <v>0</v>
      </c>
      <c r="Y1072" s="95" t="n">
        <v>0</v>
      </c>
      <c r="Z1072" s="95" t="n">
        <v>0</v>
      </c>
      <c r="AA1072" s="95" t="n">
        <v>0</v>
      </c>
      <c r="AB1072" s="95" t="n">
        <v>0</v>
      </c>
      <c r="AC1072" s="95" t="n">
        <v>0</v>
      </c>
      <c r="AD1072" s="95" t="n">
        <v>0</v>
      </c>
      <c r="AE1072" s="95" t="n">
        <f aca="false">AF1072+AG1072+AH1072+AI1072+AM1072</f>
        <v>627400.858</v>
      </c>
      <c r="AF1072" s="95" t="n">
        <v>0</v>
      </c>
      <c r="AG1072" s="95" t="n">
        <v>137.876</v>
      </c>
      <c r="AH1072" s="95" t="n">
        <v>0</v>
      </c>
      <c r="AI1072" s="95" t="n">
        <f aca="false">AJ1072+AL1072+AK1072</f>
        <v>627262.982</v>
      </c>
      <c r="AJ1072" s="95" t="n">
        <v>0</v>
      </c>
      <c r="AK1072" s="95" t="n">
        <v>233648.604</v>
      </c>
      <c r="AL1072" s="95" t="n">
        <v>393614.378</v>
      </c>
      <c r="AM1072" s="95" t="n">
        <f aca="false">AN1072+AP1072+AO1072</f>
        <v>0</v>
      </c>
      <c r="AN1072" s="95" t="n">
        <v>0</v>
      </c>
      <c r="AO1072" s="95" t="n">
        <v>0</v>
      </c>
      <c r="AP1072" s="95" t="n">
        <v>0</v>
      </c>
      <c r="AQ1072" s="100" t="n">
        <f aca="false">AR1072+AS1072+AU1072+AT1072</f>
        <v>130014.293</v>
      </c>
      <c r="AR1072" s="95" t="n">
        <v>0</v>
      </c>
      <c r="AS1072" s="95" t="n">
        <v>55.999</v>
      </c>
      <c r="AT1072" s="95" t="n">
        <v>129958.294</v>
      </c>
      <c r="AU1072" s="95" t="n">
        <v>0</v>
      </c>
      <c r="AV1072" s="100" t="n">
        <f aca="false">AW1072+AX1072</f>
        <v>0</v>
      </c>
      <c r="AW1072" s="95" t="n">
        <v>0</v>
      </c>
      <c r="AX1072" s="95" t="n">
        <v>0</v>
      </c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5.95" hidden="false" customHeight="true" outlineLevel="0" collapsed="false">
      <c r="A1073" s="96" t="s">
        <v>1137</v>
      </c>
      <c r="B1073" s="97" t="s">
        <v>1138</v>
      </c>
      <c r="C1073" s="2" t="s">
        <v>1228</v>
      </c>
      <c r="D1073" s="86"/>
      <c r="E1073" s="101" t="s">
        <v>627</v>
      </c>
      <c r="F1073" s="158" t="s">
        <v>628</v>
      </c>
      <c r="G1073" s="95" t="n">
        <f aca="false">H1073+O1073+U1073+V1073+W1073+Z1073+AA1073+AB1073+AC1073+AE1073+AQ1073+AD1073+T1073+AV1073</f>
        <v>460649.031</v>
      </c>
      <c r="H1073" s="95" t="n">
        <f aca="false">I1073+J1073+M1073+N1073</f>
        <v>259643.41</v>
      </c>
      <c r="I1073" s="95" t="n">
        <v>0</v>
      </c>
      <c r="J1073" s="100" t="n">
        <f aca="false">K1073+L1073</f>
        <v>259643.41</v>
      </c>
      <c r="K1073" s="95" t="n">
        <v>259643.41</v>
      </c>
      <c r="L1073" s="95" t="n">
        <v>0</v>
      </c>
      <c r="M1073" s="95" t="n">
        <v>0</v>
      </c>
      <c r="N1073" s="95" t="n">
        <v>0</v>
      </c>
      <c r="O1073" s="100" t="n">
        <f aca="false">P1073+Q1073+R1073+S1073</f>
        <v>0</v>
      </c>
      <c r="P1073" s="95" t="n">
        <v>0</v>
      </c>
      <c r="Q1073" s="95" t="n">
        <v>0</v>
      </c>
      <c r="R1073" s="95" t="n">
        <v>0</v>
      </c>
      <c r="S1073" s="95" t="n">
        <v>0</v>
      </c>
      <c r="T1073" s="95" t="n">
        <v>0</v>
      </c>
      <c r="U1073" s="95" t="n">
        <v>0</v>
      </c>
      <c r="V1073" s="95" t="n">
        <v>64085.473</v>
      </c>
      <c r="W1073" s="100" t="n">
        <f aca="false">X1073+Y1073</f>
        <v>0</v>
      </c>
      <c r="X1073" s="95" t="n">
        <v>0</v>
      </c>
      <c r="Y1073" s="95" t="n">
        <v>0</v>
      </c>
      <c r="Z1073" s="95" t="n">
        <v>0</v>
      </c>
      <c r="AA1073" s="95" t="n">
        <v>0</v>
      </c>
      <c r="AB1073" s="95" t="n">
        <v>0</v>
      </c>
      <c r="AC1073" s="95" t="n">
        <v>0</v>
      </c>
      <c r="AD1073" s="95" t="n">
        <v>0</v>
      </c>
      <c r="AE1073" s="95" t="n">
        <f aca="false">AF1073+AG1073+AH1073+AI1073+AM1073</f>
        <v>121316.538</v>
      </c>
      <c r="AF1073" s="95" t="n">
        <v>0</v>
      </c>
      <c r="AG1073" s="95" t="n">
        <v>0</v>
      </c>
      <c r="AH1073" s="95" t="n">
        <v>0</v>
      </c>
      <c r="AI1073" s="95" t="n">
        <f aca="false">AJ1073+AL1073+AK1073</f>
        <v>121316.538</v>
      </c>
      <c r="AJ1073" s="95" t="n">
        <v>0</v>
      </c>
      <c r="AK1073" s="95" t="n">
        <v>0</v>
      </c>
      <c r="AL1073" s="95" t="n">
        <v>121316.538</v>
      </c>
      <c r="AM1073" s="95" t="n">
        <f aca="false">AN1073+AP1073+AO1073</f>
        <v>0</v>
      </c>
      <c r="AN1073" s="95" t="n">
        <v>0</v>
      </c>
      <c r="AO1073" s="95" t="n">
        <v>0</v>
      </c>
      <c r="AP1073" s="95" t="n">
        <v>0</v>
      </c>
      <c r="AQ1073" s="100" t="n">
        <f aca="false">AR1073+AS1073+AU1073+AT1073</f>
        <v>15603.61</v>
      </c>
      <c r="AR1073" s="95" t="n">
        <v>0</v>
      </c>
      <c r="AS1073" s="95" t="n">
        <v>41.999</v>
      </c>
      <c r="AT1073" s="95" t="n">
        <v>15561.611</v>
      </c>
      <c r="AU1073" s="95" t="n">
        <v>0</v>
      </c>
      <c r="AV1073" s="100" t="n">
        <f aca="false">AW1073+AX1073</f>
        <v>0</v>
      </c>
      <c r="AW1073" s="95" t="n">
        <v>0</v>
      </c>
      <c r="AX1073" s="95" t="n">
        <v>0</v>
      </c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5.95" hidden="false" customHeight="true" outlineLevel="0" collapsed="false">
      <c r="A1074" s="96" t="s">
        <v>1050</v>
      </c>
      <c r="B1074" s="97" t="s">
        <v>460</v>
      </c>
      <c r="C1074" s="2" t="s">
        <v>1228</v>
      </c>
      <c r="D1074" s="86"/>
      <c r="E1074" s="101" t="s">
        <v>631</v>
      </c>
      <c r="F1074" s="158" t="s">
        <v>632</v>
      </c>
      <c r="G1074" s="95" t="n">
        <f aca="false">H1074+O1074+U1074+V1074+W1074+Z1074+AA1074+AB1074+AC1074+AE1074+AQ1074+AD1074+T1074+AV1074</f>
        <v>427594.984</v>
      </c>
      <c r="H1074" s="95" t="n">
        <f aca="false">I1074+J1074+M1074+N1074</f>
        <v>109038.441</v>
      </c>
      <c r="I1074" s="95" t="n">
        <v>0</v>
      </c>
      <c r="J1074" s="100" t="n">
        <f aca="false">K1074+L1074</f>
        <v>109038.441</v>
      </c>
      <c r="K1074" s="95" t="n">
        <v>109024.673</v>
      </c>
      <c r="L1074" s="95" t="n">
        <v>13.768</v>
      </c>
      <c r="M1074" s="95" t="n">
        <v>0</v>
      </c>
      <c r="N1074" s="95" t="n">
        <v>0</v>
      </c>
      <c r="O1074" s="100" t="n">
        <f aca="false">P1074+Q1074+R1074+S1074</f>
        <v>0</v>
      </c>
      <c r="P1074" s="95" t="n">
        <v>0</v>
      </c>
      <c r="Q1074" s="95" t="n">
        <v>0</v>
      </c>
      <c r="R1074" s="95" t="n">
        <v>0</v>
      </c>
      <c r="S1074" s="95" t="n">
        <v>0</v>
      </c>
      <c r="T1074" s="95" t="n">
        <v>0</v>
      </c>
      <c r="U1074" s="95" t="n">
        <v>0</v>
      </c>
      <c r="V1074" s="95" t="n">
        <v>40419.917</v>
      </c>
      <c r="W1074" s="100" t="n">
        <f aca="false">X1074+Y1074</f>
        <v>0</v>
      </c>
      <c r="X1074" s="95" t="n">
        <v>0</v>
      </c>
      <c r="Y1074" s="95" t="n">
        <v>0</v>
      </c>
      <c r="Z1074" s="95" t="n">
        <v>0</v>
      </c>
      <c r="AA1074" s="95" t="n">
        <v>0</v>
      </c>
      <c r="AB1074" s="95" t="n">
        <v>0</v>
      </c>
      <c r="AC1074" s="95" t="n">
        <v>0</v>
      </c>
      <c r="AD1074" s="95" t="n">
        <v>0</v>
      </c>
      <c r="AE1074" s="95" t="n">
        <f aca="false">AF1074+AG1074+AH1074+AI1074+AM1074</f>
        <v>272087.99</v>
      </c>
      <c r="AF1074" s="95" t="n">
        <v>0</v>
      </c>
      <c r="AG1074" s="95" t="n">
        <v>124.523</v>
      </c>
      <c r="AH1074" s="95" t="n">
        <v>0</v>
      </c>
      <c r="AI1074" s="95" t="n">
        <f aca="false">AJ1074+AL1074+AK1074</f>
        <v>271963.467</v>
      </c>
      <c r="AJ1074" s="95" t="n">
        <v>0</v>
      </c>
      <c r="AK1074" s="95" t="n">
        <v>0</v>
      </c>
      <c r="AL1074" s="95" t="n">
        <v>271963.467</v>
      </c>
      <c r="AM1074" s="95" t="n">
        <f aca="false">AN1074+AP1074+AO1074</f>
        <v>0</v>
      </c>
      <c r="AN1074" s="95" t="n">
        <v>0</v>
      </c>
      <c r="AO1074" s="95" t="n">
        <v>0</v>
      </c>
      <c r="AP1074" s="95" t="n">
        <v>0</v>
      </c>
      <c r="AQ1074" s="100" t="n">
        <f aca="false">AR1074+AS1074+AU1074+AT1074</f>
        <v>6048.636</v>
      </c>
      <c r="AR1074" s="95" t="n">
        <v>0</v>
      </c>
      <c r="AS1074" s="95" t="n">
        <v>14</v>
      </c>
      <c r="AT1074" s="95" t="n">
        <v>6034.636</v>
      </c>
      <c r="AU1074" s="95" t="n">
        <v>0</v>
      </c>
      <c r="AV1074" s="100" t="n">
        <f aca="false">AW1074+AX1074</f>
        <v>0</v>
      </c>
      <c r="AW1074" s="95" t="n">
        <v>0</v>
      </c>
      <c r="AX1074" s="95" t="n">
        <v>0</v>
      </c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5.95" hidden="false" customHeight="true" outlineLevel="0" collapsed="false">
      <c r="A1075" s="96" t="s">
        <v>1049</v>
      </c>
      <c r="B1075" s="97" t="s">
        <v>464</v>
      </c>
      <c r="C1075" s="2" t="s">
        <v>1228</v>
      </c>
      <c r="D1075" s="86"/>
      <c r="E1075" s="101" t="s">
        <v>635</v>
      </c>
      <c r="F1075" s="158" t="s">
        <v>636</v>
      </c>
      <c r="G1075" s="95" t="n">
        <f aca="false">H1075+O1075+U1075+V1075+W1075+Z1075+AA1075+AB1075+AC1075+AE1075+AQ1075+AD1075+T1075+AV1075</f>
        <v>1653.887</v>
      </c>
      <c r="H1075" s="95" t="n">
        <f aca="false">I1075+J1075+M1075+N1075</f>
        <v>1022.776</v>
      </c>
      <c r="I1075" s="95" t="n">
        <v>0</v>
      </c>
      <c r="J1075" s="100" t="n">
        <f aca="false">K1075+L1075</f>
        <v>1022.776</v>
      </c>
      <c r="K1075" s="95" t="n">
        <v>1022.776</v>
      </c>
      <c r="L1075" s="95" t="n">
        <v>0</v>
      </c>
      <c r="M1075" s="95" t="n">
        <v>0</v>
      </c>
      <c r="N1075" s="95" t="n">
        <v>0</v>
      </c>
      <c r="O1075" s="100" t="n">
        <f aca="false">P1075+Q1075+R1075+S1075</f>
        <v>0</v>
      </c>
      <c r="P1075" s="95" t="n">
        <v>0</v>
      </c>
      <c r="Q1075" s="95" t="n">
        <v>0</v>
      </c>
      <c r="R1075" s="95" t="n">
        <v>0</v>
      </c>
      <c r="S1075" s="95" t="n">
        <v>0</v>
      </c>
      <c r="T1075" s="95" t="n">
        <v>0</v>
      </c>
      <c r="U1075" s="95" t="n">
        <v>0</v>
      </c>
      <c r="V1075" s="95" t="n">
        <v>271.985</v>
      </c>
      <c r="W1075" s="100" t="n">
        <f aca="false">X1075+Y1075</f>
        <v>0</v>
      </c>
      <c r="X1075" s="95" t="n">
        <v>0</v>
      </c>
      <c r="Y1075" s="95" t="n">
        <v>0</v>
      </c>
      <c r="Z1075" s="95" t="n">
        <v>0</v>
      </c>
      <c r="AA1075" s="95" t="n">
        <v>0</v>
      </c>
      <c r="AB1075" s="95" t="n">
        <v>0</v>
      </c>
      <c r="AC1075" s="95" t="n">
        <v>0</v>
      </c>
      <c r="AD1075" s="95" t="n">
        <v>0</v>
      </c>
      <c r="AE1075" s="95" t="n">
        <f aca="false">AF1075+AG1075+AH1075+AI1075+AM1075</f>
        <v>347.726</v>
      </c>
      <c r="AF1075" s="95" t="n">
        <v>0</v>
      </c>
      <c r="AG1075" s="95" t="n">
        <v>13.353</v>
      </c>
      <c r="AH1075" s="95" t="n">
        <v>0</v>
      </c>
      <c r="AI1075" s="95" t="n">
        <f aca="false">AJ1075+AL1075+AK1075</f>
        <v>334.373</v>
      </c>
      <c r="AJ1075" s="95" t="n">
        <v>0</v>
      </c>
      <c r="AK1075" s="95" t="n">
        <v>0</v>
      </c>
      <c r="AL1075" s="95" t="n">
        <v>334.373</v>
      </c>
      <c r="AM1075" s="95" t="n">
        <f aca="false">AN1075+AP1075+AO1075</f>
        <v>0</v>
      </c>
      <c r="AN1075" s="95" t="n">
        <v>0</v>
      </c>
      <c r="AO1075" s="95" t="n">
        <v>0</v>
      </c>
      <c r="AP1075" s="95" t="n">
        <v>0</v>
      </c>
      <c r="AQ1075" s="100" t="n">
        <f aca="false">AR1075+AS1075+AU1075+AT1075</f>
        <v>11.4</v>
      </c>
      <c r="AR1075" s="95" t="n">
        <v>0</v>
      </c>
      <c r="AS1075" s="95" t="n">
        <v>0</v>
      </c>
      <c r="AT1075" s="95" t="n">
        <v>11.4</v>
      </c>
      <c r="AU1075" s="95" t="n">
        <v>0</v>
      </c>
      <c r="AV1075" s="100" t="n">
        <f aca="false">AW1075+AX1075</f>
        <v>0</v>
      </c>
      <c r="AW1075" s="95" t="n">
        <v>0</v>
      </c>
      <c r="AX1075" s="95" t="n">
        <v>0</v>
      </c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5.95" hidden="false" customHeight="true" outlineLevel="0" collapsed="false">
      <c r="A1076" s="96" t="s">
        <v>1051</v>
      </c>
      <c r="B1076" s="97" t="s">
        <v>468</v>
      </c>
      <c r="C1076" s="2" t="s">
        <v>1228</v>
      </c>
      <c r="D1076" s="86"/>
      <c r="E1076" s="101" t="s">
        <v>638</v>
      </c>
      <c r="F1076" s="158" t="s">
        <v>639</v>
      </c>
      <c r="G1076" s="95" t="n">
        <f aca="false">H1076+O1076+U1076+V1076+W1076+Z1076+AA1076+AB1076+AC1076+AE1076+AQ1076+AD1076+T1076+AV1076</f>
        <v>-321.019</v>
      </c>
      <c r="H1076" s="95" t="n">
        <f aca="false">I1076+J1076+M1076+N1076</f>
        <v>-354.966</v>
      </c>
      <c r="I1076" s="95" t="n">
        <v>0</v>
      </c>
      <c r="J1076" s="100" t="n">
        <f aca="false">K1076+L1076</f>
        <v>-354.966</v>
      </c>
      <c r="K1076" s="95" t="n">
        <v>-354.966</v>
      </c>
      <c r="L1076" s="95" t="n">
        <v>0</v>
      </c>
      <c r="M1076" s="95" t="n">
        <v>0</v>
      </c>
      <c r="N1076" s="95" t="n">
        <v>0</v>
      </c>
      <c r="O1076" s="100" t="n">
        <f aca="false">P1076+Q1076+R1076+S1076</f>
        <v>0</v>
      </c>
      <c r="P1076" s="95" t="n">
        <v>0</v>
      </c>
      <c r="Q1076" s="95" t="n">
        <v>0</v>
      </c>
      <c r="R1076" s="95" t="n">
        <v>0</v>
      </c>
      <c r="S1076" s="95" t="n">
        <v>0</v>
      </c>
      <c r="T1076" s="95" t="n">
        <v>0</v>
      </c>
      <c r="U1076" s="95" t="n">
        <v>0</v>
      </c>
      <c r="V1076" s="95" t="n">
        <v>33.947</v>
      </c>
      <c r="W1076" s="100" t="n">
        <f aca="false">X1076+Y1076</f>
        <v>0</v>
      </c>
      <c r="X1076" s="95" t="n">
        <v>0</v>
      </c>
      <c r="Y1076" s="95" t="n">
        <v>0</v>
      </c>
      <c r="Z1076" s="95" t="n">
        <v>0</v>
      </c>
      <c r="AA1076" s="95" t="n">
        <v>0</v>
      </c>
      <c r="AB1076" s="95" t="n">
        <v>0</v>
      </c>
      <c r="AC1076" s="95" t="n">
        <v>0</v>
      </c>
      <c r="AD1076" s="95" t="n">
        <v>0</v>
      </c>
      <c r="AE1076" s="95" t="n">
        <f aca="false">AF1076+AG1076+AH1076+AI1076+AM1076</f>
        <v>0</v>
      </c>
      <c r="AF1076" s="95" t="n">
        <v>0</v>
      </c>
      <c r="AG1076" s="95" t="n">
        <v>0</v>
      </c>
      <c r="AH1076" s="95" t="n">
        <v>0</v>
      </c>
      <c r="AI1076" s="95" t="n">
        <f aca="false">AJ1076+AL1076+AK1076</f>
        <v>0</v>
      </c>
      <c r="AJ1076" s="95" t="n">
        <v>0</v>
      </c>
      <c r="AK1076" s="95" t="n">
        <v>0</v>
      </c>
      <c r="AL1076" s="95" t="n">
        <v>0</v>
      </c>
      <c r="AM1076" s="95" t="n">
        <f aca="false">AN1076+AP1076+AO1076</f>
        <v>0</v>
      </c>
      <c r="AN1076" s="95" t="n">
        <v>0</v>
      </c>
      <c r="AO1076" s="95" t="n">
        <v>0</v>
      </c>
      <c r="AP1076" s="95" t="n">
        <v>0</v>
      </c>
      <c r="AQ1076" s="100" t="n">
        <f aca="false">AR1076+AS1076+AU1076+AT1076</f>
        <v>0</v>
      </c>
      <c r="AR1076" s="95" t="n">
        <v>0</v>
      </c>
      <c r="AS1076" s="95" t="n">
        <v>0</v>
      </c>
      <c r="AT1076" s="95" t="n">
        <v>0</v>
      </c>
      <c r="AU1076" s="95" t="n">
        <v>0</v>
      </c>
      <c r="AV1076" s="100" t="n">
        <f aca="false">AW1076+AX1076</f>
        <v>0</v>
      </c>
      <c r="AW1076" s="95" t="n">
        <v>0</v>
      </c>
      <c r="AX1076" s="95" t="n">
        <v>0</v>
      </c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5.95" hidden="false" customHeight="true" outlineLevel="0" collapsed="false">
      <c r="A1077" s="96" t="s">
        <v>1052</v>
      </c>
      <c r="B1077" s="97" t="s">
        <v>1054</v>
      </c>
      <c r="C1077" s="2" t="s">
        <v>1228</v>
      </c>
      <c r="D1077" s="86"/>
      <c r="E1077" s="101" t="s">
        <v>1089</v>
      </c>
      <c r="F1077" s="158" t="s">
        <v>642</v>
      </c>
      <c r="G1077" s="95" t="n">
        <f aca="false">H1077+O1077+U1077+V1077+W1077+Z1077+AA1077+AB1077+AC1077+AE1077+AQ1077+AD1077+T1077+AV1077</f>
        <v>471180.159</v>
      </c>
      <c r="H1077" s="95" t="n">
        <f aca="false">I1077+J1077+M1077+N1077</f>
        <v>129150.908</v>
      </c>
      <c r="I1077" s="95" t="n">
        <v>113560.5</v>
      </c>
      <c r="J1077" s="100" t="n">
        <f aca="false">K1077+L1077</f>
        <v>15590.408</v>
      </c>
      <c r="K1077" s="95" t="n">
        <v>15590.408</v>
      </c>
      <c r="L1077" s="95" t="n">
        <v>0</v>
      </c>
      <c r="M1077" s="95" t="n">
        <v>0</v>
      </c>
      <c r="N1077" s="95" t="n">
        <v>0</v>
      </c>
      <c r="O1077" s="100" t="n">
        <f aca="false">P1077+Q1077+R1077+S1077</f>
        <v>0</v>
      </c>
      <c r="P1077" s="95" t="n">
        <v>0</v>
      </c>
      <c r="Q1077" s="95" t="n">
        <v>0</v>
      </c>
      <c r="R1077" s="95" t="n">
        <v>0</v>
      </c>
      <c r="S1077" s="95" t="n">
        <v>0</v>
      </c>
      <c r="T1077" s="95" t="n">
        <v>0</v>
      </c>
      <c r="U1077" s="95" t="n">
        <v>0</v>
      </c>
      <c r="V1077" s="95" t="n">
        <v>30</v>
      </c>
      <c r="W1077" s="100" t="n">
        <f aca="false">X1077+Y1077</f>
        <v>0</v>
      </c>
      <c r="X1077" s="95" t="n">
        <v>0</v>
      </c>
      <c r="Y1077" s="95" t="n">
        <v>0</v>
      </c>
      <c r="Z1077" s="95" t="n">
        <v>0</v>
      </c>
      <c r="AA1077" s="95" t="n">
        <v>0</v>
      </c>
      <c r="AB1077" s="95" t="n">
        <v>0</v>
      </c>
      <c r="AC1077" s="95" t="n">
        <v>0</v>
      </c>
      <c r="AD1077" s="95" t="n">
        <v>0</v>
      </c>
      <c r="AE1077" s="95" t="n">
        <f aca="false">AF1077+AG1077+AH1077+AI1077+AM1077</f>
        <v>233648.604</v>
      </c>
      <c r="AF1077" s="95" t="n">
        <v>0</v>
      </c>
      <c r="AG1077" s="95" t="n">
        <v>0</v>
      </c>
      <c r="AH1077" s="95" t="n">
        <v>0</v>
      </c>
      <c r="AI1077" s="95" t="n">
        <f aca="false">AJ1077+AL1077+AK1077</f>
        <v>233648.604</v>
      </c>
      <c r="AJ1077" s="95" t="n">
        <v>0</v>
      </c>
      <c r="AK1077" s="95" t="n">
        <v>233648.604</v>
      </c>
      <c r="AL1077" s="95" t="n">
        <v>0</v>
      </c>
      <c r="AM1077" s="95" t="n">
        <f aca="false">AN1077+AP1077+AO1077</f>
        <v>0</v>
      </c>
      <c r="AN1077" s="95" t="n">
        <v>0</v>
      </c>
      <c r="AO1077" s="95" t="n">
        <v>0</v>
      </c>
      <c r="AP1077" s="95" t="n">
        <v>0</v>
      </c>
      <c r="AQ1077" s="100" t="n">
        <f aca="false">AR1077+AS1077+AU1077+AT1077</f>
        <v>108350.647</v>
      </c>
      <c r="AR1077" s="95" t="n">
        <v>0</v>
      </c>
      <c r="AS1077" s="95" t="n">
        <v>0</v>
      </c>
      <c r="AT1077" s="95" t="n">
        <v>108350.647</v>
      </c>
      <c r="AU1077" s="95" t="n">
        <v>0</v>
      </c>
      <c r="AV1077" s="100" t="n">
        <f aca="false">AW1077+AX1077</f>
        <v>0</v>
      </c>
      <c r="AW1077" s="95" t="n">
        <v>0</v>
      </c>
      <c r="AX1077" s="95" t="n">
        <v>0</v>
      </c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5.95" hidden="false" customHeight="true" outlineLevel="0" collapsed="false">
      <c r="A1078" s="96" t="s">
        <v>1053</v>
      </c>
      <c r="B1078" s="97" t="s">
        <v>1056</v>
      </c>
      <c r="C1078" s="2" t="s">
        <v>1228</v>
      </c>
      <c r="D1078" s="86" t="s">
        <v>428</v>
      </c>
      <c r="E1078" s="101" t="s">
        <v>1090</v>
      </c>
      <c r="F1078" s="158" t="s">
        <v>653</v>
      </c>
      <c r="G1078" s="95" t="n">
        <f aca="false">H1078+O1078+U1078+V1078+W1078+Z1078+AA1078+AB1078+AC1078+AE1078+AQ1078+AD1078+T1078+AV1078</f>
        <v>0</v>
      </c>
      <c r="H1078" s="95" t="n">
        <f aca="false">I1078+J1078+M1078+N1078</f>
        <v>0</v>
      </c>
      <c r="I1078" s="95" t="n">
        <v>0</v>
      </c>
      <c r="J1078" s="100" t="n">
        <f aca="false">K1078+L1078</f>
        <v>0</v>
      </c>
      <c r="K1078" s="95" t="n">
        <v>0</v>
      </c>
      <c r="L1078" s="95" t="n">
        <v>0</v>
      </c>
      <c r="M1078" s="95" t="n">
        <v>0</v>
      </c>
      <c r="N1078" s="95" t="n">
        <v>0</v>
      </c>
      <c r="O1078" s="100" t="n">
        <f aca="false">P1078+Q1078+R1078+S1078</f>
        <v>0</v>
      </c>
      <c r="P1078" s="95" t="n">
        <v>0</v>
      </c>
      <c r="Q1078" s="95" t="n">
        <v>0</v>
      </c>
      <c r="R1078" s="95" t="n">
        <v>0</v>
      </c>
      <c r="S1078" s="95" t="n">
        <v>0</v>
      </c>
      <c r="T1078" s="95" t="n">
        <v>0</v>
      </c>
      <c r="U1078" s="95" t="n">
        <v>0</v>
      </c>
      <c r="V1078" s="95" t="n">
        <v>0</v>
      </c>
      <c r="W1078" s="100" t="n">
        <f aca="false">X1078+Y1078</f>
        <v>0</v>
      </c>
      <c r="X1078" s="95" t="n">
        <v>0</v>
      </c>
      <c r="Y1078" s="95" t="n">
        <v>0</v>
      </c>
      <c r="Z1078" s="95" t="n">
        <v>0</v>
      </c>
      <c r="AA1078" s="95" t="n">
        <v>0</v>
      </c>
      <c r="AB1078" s="95" t="n">
        <v>0</v>
      </c>
      <c r="AC1078" s="95" t="n">
        <v>0</v>
      </c>
      <c r="AD1078" s="95" t="n">
        <v>0</v>
      </c>
      <c r="AE1078" s="95" t="n">
        <f aca="false">AF1078+AG1078+AH1078+AI1078+AM1078</f>
        <v>0</v>
      </c>
      <c r="AF1078" s="95" t="n">
        <v>0</v>
      </c>
      <c r="AG1078" s="95" t="n">
        <v>0</v>
      </c>
      <c r="AH1078" s="95" t="n">
        <v>0</v>
      </c>
      <c r="AI1078" s="95" t="n">
        <f aca="false">AJ1078+AL1078+AK1078</f>
        <v>0</v>
      </c>
      <c r="AJ1078" s="95" t="n">
        <v>0</v>
      </c>
      <c r="AK1078" s="95" t="n">
        <v>0</v>
      </c>
      <c r="AL1078" s="95" t="n">
        <v>0</v>
      </c>
      <c r="AM1078" s="95" t="n">
        <f aca="false">AN1078+AP1078+AO1078</f>
        <v>0</v>
      </c>
      <c r="AN1078" s="95" t="n">
        <v>0</v>
      </c>
      <c r="AO1078" s="95" t="n">
        <v>0</v>
      </c>
      <c r="AP1078" s="95" t="n">
        <v>0</v>
      </c>
      <c r="AQ1078" s="100" t="n">
        <f aca="false">AR1078+AS1078+AU1078+AT1078</f>
        <v>0</v>
      </c>
      <c r="AR1078" s="95" t="n">
        <v>0</v>
      </c>
      <c r="AS1078" s="95" t="n">
        <v>0</v>
      </c>
      <c r="AT1078" s="95" t="n">
        <v>0</v>
      </c>
      <c r="AU1078" s="95" t="n">
        <v>0</v>
      </c>
      <c r="AV1078" s="100" t="n">
        <f aca="false">AW1078+AX1078</f>
        <v>0</v>
      </c>
      <c r="AW1078" s="95" t="n">
        <v>0</v>
      </c>
      <c r="AX1078" s="95" t="n">
        <v>0</v>
      </c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5.95" hidden="false" customHeight="true" outlineLevel="0" collapsed="false">
      <c r="A1079" s="96" t="s">
        <v>1055</v>
      </c>
      <c r="B1079" s="97" t="s">
        <v>1058</v>
      </c>
      <c r="C1079" s="2" t="s">
        <v>1228</v>
      </c>
      <c r="D1079" s="86"/>
      <c r="E1079" s="101"/>
      <c r="F1079" s="158"/>
      <c r="G1079" s="95" t="n">
        <f aca="false">H1079+O1079+U1079+V1079+W1079+Z1079+AA1079+AB1079+AC1079+AE1079+AQ1079+AD1079+T1079+AV1079</f>
        <v>0</v>
      </c>
      <c r="H1079" s="95" t="n">
        <f aca="false">I1079+J1079+M1079+N1079</f>
        <v>0</v>
      </c>
      <c r="I1079" s="95"/>
      <c r="J1079" s="100" t="n">
        <f aca="false">K1079+L1079</f>
        <v>0</v>
      </c>
      <c r="K1079" s="95"/>
      <c r="L1079" s="95"/>
      <c r="M1079" s="95"/>
      <c r="N1079" s="95"/>
      <c r="O1079" s="100" t="n">
        <f aca="false">P1079+Q1079+R1079+S1079</f>
        <v>0</v>
      </c>
      <c r="P1079" s="95"/>
      <c r="Q1079" s="95"/>
      <c r="R1079" s="95"/>
      <c r="S1079" s="95"/>
      <c r="T1079" s="95"/>
      <c r="U1079" s="95"/>
      <c r="V1079" s="95"/>
      <c r="W1079" s="100" t="n">
        <f aca="false">X1079+Y1079</f>
        <v>0</v>
      </c>
      <c r="X1079" s="95"/>
      <c r="Y1079" s="95"/>
      <c r="Z1079" s="95"/>
      <c r="AA1079" s="95"/>
      <c r="AB1079" s="95"/>
      <c r="AC1079" s="95"/>
      <c r="AD1079" s="95"/>
      <c r="AE1079" s="95" t="n">
        <f aca="false">AF1079+AG1079+AH1079+AI1079+AM1079</f>
        <v>0</v>
      </c>
      <c r="AF1079" s="95"/>
      <c r="AG1079" s="95"/>
      <c r="AH1079" s="95"/>
      <c r="AI1079" s="95" t="n">
        <f aca="false">AJ1079+AL1079+AK1079</f>
        <v>0</v>
      </c>
      <c r="AJ1079" s="95"/>
      <c r="AK1079" s="95"/>
      <c r="AL1079" s="95"/>
      <c r="AM1079" s="95" t="n">
        <f aca="false">AN1079+AP1079+AO1079</f>
        <v>0</v>
      </c>
      <c r="AN1079" s="95"/>
      <c r="AO1079" s="95"/>
      <c r="AP1079" s="95"/>
      <c r="AQ1079" s="100" t="n">
        <f aca="false">AR1079+AS1079+AU1079+AT1079</f>
        <v>0</v>
      </c>
      <c r="AR1079" s="95"/>
      <c r="AS1079" s="95"/>
      <c r="AT1079" s="95"/>
      <c r="AU1079" s="95"/>
      <c r="AV1079" s="100" t="n">
        <f aca="false">AW1079+AX1079</f>
        <v>0</v>
      </c>
      <c r="AW1079" s="95"/>
      <c r="AX1079" s="95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5.95" hidden="false" customHeight="true" outlineLevel="0" collapsed="false">
      <c r="A1080" s="96" t="s">
        <v>1057</v>
      </c>
      <c r="B1080" s="97" t="s">
        <v>1060</v>
      </c>
      <c r="C1080" s="2" t="s">
        <v>1228</v>
      </c>
      <c r="D1080" s="92"/>
      <c r="E1080" s="126" t="s">
        <v>1230</v>
      </c>
      <c r="F1080" s="158"/>
      <c r="G1080" s="95" t="n">
        <f aca="false">H1080+O1080+U1080+V1080+W1080+Z1080+AA1080+AB1080+AC1080+AE1080+AQ1080+AD1080+T1080+AV1080</f>
        <v>0</v>
      </c>
      <c r="H1080" s="95" t="n">
        <f aca="false">I1080+J1080+M1080+N1080</f>
        <v>0</v>
      </c>
      <c r="I1080" s="95"/>
      <c r="J1080" s="100" t="n">
        <f aca="false">K1080+L1080</f>
        <v>0</v>
      </c>
      <c r="K1080" s="95"/>
      <c r="L1080" s="95"/>
      <c r="M1080" s="95"/>
      <c r="N1080" s="95"/>
      <c r="O1080" s="100" t="n">
        <f aca="false">P1080+Q1080+R1080+S1080</f>
        <v>0</v>
      </c>
      <c r="P1080" s="95"/>
      <c r="Q1080" s="95"/>
      <c r="R1080" s="95"/>
      <c r="S1080" s="95"/>
      <c r="T1080" s="95"/>
      <c r="U1080" s="95"/>
      <c r="V1080" s="95"/>
      <c r="W1080" s="100" t="n">
        <f aca="false">X1080+Y1080</f>
        <v>0</v>
      </c>
      <c r="X1080" s="95"/>
      <c r="Y1080" s="95"/>
      <c r="Z1080" s="95"/>
      <c r="AA1080" s="95"/>
      <c r="AB1080" s="95"/>
      <c r="AC1080" s="95"/>
      <c r="AD1080" s="95"/>
      <c r="AE1080" s="95" t="n">
        <f aca="false">AF1080+AG1080+AH1080+AI1080+AM1080</f>
        <v>0</v>
      </c>
      <c r="AF1080" s="95"/>
      <c r="AG1080" s="95"/>
      <c r="AH1080" s="95"/>
      <c r="AI1080" s="95" t="n">
        <f aca="false">AJ1080+AL1080+AK1080</f>
        <v>0</v>
      </c>
      <c r="AJ1080" s="95"/>
      <c r="AK1080" s="95"/>
      <c r="AL1080" s="95"/>
      <c r="AM1080" s="95" t="n">
        <f aca="false">AN1080+AP1080+AO1080</f>
        <v>0</v>
      </c>
      <c r="AN1080" s="95"/>
      <c r="AO1080" s="95"/>
      <c r="AP1080" s="95"/>
      <c r="AQ1080" s="100" t="n">
        <f aca="false">AR1080+AS1080+AU1080+AT1080</f>
        <v>0</v>
      </c>
      <c r="AR1080" s="95"/>
      <c r="AS1080" s="95"/>
      <c r="AT1080" s="95"/>
      <c r="AU1080" s="95"/>
      <c r="AV1080" s="100" t="n">
        <f aca="false">AW1080+AX1080</f>
        <v>0</v>
      </c>
      <c r="AW1080" s="95"/>
      <c r="AX1080" s="95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5.95" hidden="false" customHeight="true" outlineLevel="0" collapsed="false">
      <c r="A1081" s="96" t="s">
        <v>1059</v>
      </c>
      <c r="B1081" s="97" t="s">
        <v>1062</v>
      </c>
      <c r="C1081" s="2" t="s">
        <v>1228</v>
      </c>
      <c r="D1081" s="86" t="s">
        <v>84</v>
      </c>
      <c r="E1081" s="159" t="s">
        <v>1038</v>
      </c>
      <c r="F1081" s="158"/>
      <c r="G1081" s="95" t="n">
        <f aca="false">H1081+O1081+U1081+V1081+W1081+Z1081+AA1081+AB1081+AC1081+AE1081+AQ1081+AD1081+T1081+AV1081</f>
        <v>6340.96</v>
      </c>
      <c r="H1081" s="95" t="n">
        <f aca="false">I1081+J1081+M1081+N1081</f>
        <v>204.275</v>
      </c>
      <c r="I1081" s="95" t="n">
        <v>0</v>
      </c>
      <c r="J1081" s="100" t="n">
        <f aca="false">K1081+L1081</f>
        <v>204.275</v>
      </c>
      <c r="K1081" s="95" t="n">
        <v>204.275</v>
      </c>
      <c r="L1081" s="95" t="n">
        <v>0</v>
      </c>
      <c r="M1081" s="95" t="n">
        <v>0</v>
      </c>
      <c r="N1081" s="95" t="n">
        <v>0</v>
      </c>
      <c r="O1081" s="100" t="n">
        <f aca="false">P1081+Q1081+R1081+S1081</f>
        <v>0</v>
      </c>
      <c r="P1081" s="95" t="n">
        <v>0</v>
      </c>
      <c r="Q1081" s="95" t="n">
        <v>0</v>
      </c>
      <c r="R1081" s="95" t="n">
        <v>0</v>
      </c>
      <c r="S1081" s="95" t="n">
        <v>0</v>
      </c>
      <c r="T1081" s="95" t="n">
        <v>0</v>
      </c>
      <c r="U1081" s="95" t="n">
        <v>0</v>
      </c>
      <c r="V1081" s="95" t="n">
        <v>0</v>
      </c>
      <c r="W1081" s="100" t="n">
        <f aca="false">X1081+Y1081</f>
        <v>0</v>
      </c>
      <c r="X1081" s="95" t="n">
        <v>0</v>
      </c>
      <c r="Y1081" s="95" t="n">
        <v>0</v>
      </c>
      <c r="Z1081" s="95" t="n">
        <v>0</v>
      </c>
      <c r="AA1081" s="95" t="n">
        <v>0</v>
      </c>
      <c r="AB1081" s="95" t="n">
        <v>0</v>
      </c>
      <c r="AC1081" s="95" t="n">
        <v>0</v>
      </c>
      <c r="AD1081" s="95" t="n">
        <v>0</v>
      </c>
      <c r="AE1081" s="95" t="n">
        <f aca="false">AF1081+AG1081+AH1081+AI1081+AM1081</f>
        <v>6136.685</v>
      </c>
      <c r="AF1081" s="95" t="n">
        <v>0</v>
      </c>
      <c r="AG1081" s="95" t="n">
        <v>0</v>
      </c>
      <c r="AH1081" s="95" t="n">
        <v>0</v>
      </c>
      <c r="AI1081" s="95" t="n">
        <f aca="false">AJ1081+AL1081+AK1081</f>
        <v>6136.685</v>
      </c>
      <c r="AJ1081" s="95" t="n">
        <v>0</v>
      </c>
      <c r="AK1081" s="95" t="n">
        <v>0</v>
      </c>
      <c r="AL1081" s="95" t="n">
        <v>6136.685</v>
      </c>
      <c r="AM1081" s="95" t="n">
        <f aca="false">AN1081+AP1081+AO1081</f>
        <v>0</v>
      </c>
      <c r="AN1081" s="95" t="n">
        <v>0</v>
      </c>
      <c r="AO1081" s="95" t="n">
        <v>0</v>
      </c>
      <c r="AP1081" s="95" t="n">
        <v>0</v>
      </c>
      <c r="AQ1081" s="100" t="n">
        <f aca="false">AR1081+AS1081+AU1081+AT1081</f>
        <v>0</v>
      </c>
      <c r="AR1081" s="95" t="n">
        <v>0</v>
      </c>
      <c r="AS1081" s="95" t="n">
        <v>0</v>
      </c>
      <c r="AT1081" s="95" t="n">
        <v>0</v>
      </c>
      <c r="AU1081" s="95" t="n">
        <v>0</v>
      </c>
      <c r="AV1081" s="100" t="n">
        <f aca="false">AW1081+AX1081</f>
        <v>0</v>
      </c>
      <c r="AW1081" s="95" t="n">
        <v>0</v>
      </c>
      <c r="AX1081" s="95" t="n">
        <v>0</v>
      </c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5.95" hidden="false" customHeight="true" outlineLevel="0" collapsed="false">
      <c r="A1082" s="96" t="s">
        <v>1061</v>
      </c>
      <c r="B1082" s="97" t="s">
        <v>1064</v>
      </c>
      <c r="C1082" s="2" t="n">
        <v>1044</v>
      </c>
      <c r="D1082" s="86" t="s">
        <v>87</v>
      </c>
      <c r="E1082" s="101" t="s">
        <v>420</v>
      </c>
      <c r="F1082" s="158"/>
      <c r="G1082" s="95" t="n">
        <f aca="false">H1082+O1082+U1082+V1082+W1082+Z1082+AA1082+AB1082+AC1082+AE1082+AQ1082+AD1082+T1082+AV1082</f>
        <v>6306.677</v>
      </c>
      <c r="H1082" s="95" t="n">
        <f aca="false">I1082+J1082+M1082+N1082</f>
        <v>204.275</v>
      </c>
      <c r="I1082" s="95" t="n">
        <v>0</v>
      </c>
      <c r="J1082" s="100" t="n">
        <f aca="false">K1082+L1082</f>
        <v>204.275</v>
      </c>
      <c r="K1082" s="95" t="n">
        <v>204.275</v>
      </c>
      <c r="L1082" s="95" t="n">
        <v>0</v>
      </c>
      <c r="M1082" s="95" t="n">
        <v>0</v>
      </c>
      <c r="N1082" s="95" t="n">
        <v>0</v>
      </c>
      <c r="O1082" s="100" t="n">
        <f aca="false">P1082+Q1082+R1082+S1082</f>
        <v>0</v>
      </c>
      <c r="P1082" s="95" t="n">
        <v>0</v>
      </c>
      <c r="Q1082" s="95" t="n">
        <v>0</v>
      </c>
      <c r="R1082" s="95" t="n">
        <v>0</v>
      </c>
      <c r="S1082" s="95" t="n">
        <v>0</v>
      </c>
      <c r="T1082" s="95" t="n">
        <v>0</v>
      </c>
      <c r="U1082" s="95" t="n">
        <v>0</v>
      </c>
      <c r="V1082" s="95" t="n">
        <v>0</v>
      </c>
      <c r="W1082" s="100" t="n">
        <f aca="false">X1082+Y1082</f>
        <v>0</v>
      </c>
      <c r="X1082" s="95" t="n">
        <v>0</v>
      </c>
      <c r="Y1082" s="95" t="n">
        <v>0</v>
      </c>
      <c r="Z1082" s="95" t="n">
        <v>0</v>
      </c>
      <c r="AA1082" s="95" t="n">
        <v>0</v>
      </c>
      <c r="AB1082" s="95" t="n">
        <v>0</v>
      </c>
      <c r="AC1082" s="95" t="n">
        <v>0</v>
      </c>
      <c r="AD1082" s="95" t="n">
        <v>0</v>
      </c>
      <c r="AE1082" s="95" t="n">
        <f aca="false">AF1082+AG1082+AH1082+AI1082+AM1082</f>
        <v>6102.402</v>
      </c>
      <c r="AF1082" s="95" t="n">
        <v>0</v>
      </c>
      <c r="AG1082" s="95" t="n">
        <v>0</v>
      </c>
      <c r="AH1082" s="95" t="n">
        <v>0</v>
      </c>
      <c r="AI1082" s="95" t="n">
        <f aca="false">AJ1082+AL1082+AK1082</f>
        <v>6102.402</v>
      </c>
      <c r="AJ1082" s="95" t="n">
        <v>0</v>
      </c>
      <c r="AK1082" s="95" t="n">
        <v>0</v>
      </c>
      <c r="AL1082" s="95" t="n">
        <v>6102.402</v>
      </c>
      <c r="AM1082" s="95" t="n">
        <f aca="false">AN1082+AP1082+AO1082</f>
        <v>0</v>
      </c>
      <c r="AN1082" s="95" t="n">
        <v>0</v>
      </c>
      <c r="AO1082" s="95" t="n">
        <v>0</v>
      </c>
      <c r="AP1082" s="95" t="n">
        <v>0</v>
      </c>
      <c r="AQ1082" s="100" t="n">
        <f aca="false">AR1082+AS1082+AU1082+AT1082</f>
        <v>0</v>
      </c>
      <c r="AR1082" s="95" t="n">
        <v>0</v>
      </c>
      <c r="AS1082" s="95" t="n">
        <v>0</v>
      </c>
      <c r="AT1082" s="95" t="n">
        <v>0</v>
      </c>
      <c r="AU1082" s="95" t="n">
        <v>0</v>
      </c>
      <c r="AV1082" s="100" t="n">
        <f aca="false">AW1082+AX1082</f>
        <v>0</v>
      </c>
      <c r="AW1082" s="95" t="n">
        <v>0</v>
      </c>
      <c r="AX1082" s="95" t="n">
        <v>0</v>
      </c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5.95" hidden="false" customHeight="true" outlineLevel="0" collapsed="false">
      <c r="A1083" s="96" t="s">
        <v>1063</v>
      </c>
      <c r="B1083" s="97" t="s">
        <v>1066</v>
      </c>
      <c r="C1083" s="21" t="s">
        <v>1231</v>
      </c>
      <c r="D1083" s="86" t="s">
        <v>90</v>
      </c>
      <c r="E1083" s="101" t="s">
        <v>1114</v>
      </c>
      <c r="F1083" s="158" t="s">
        <v>424</v>
      </c>
      <c r="G1083" s="95" t="n">
        <f aca="false">H1083+O1083+U1083+V1083+W1083+Z1083+AA1083+AB1083+AC1083+AE1083+AQ1083+AD1083+T1083+AV1083</f>
        <v>614.636</v>
      </c>
      <c r="H1083" s="95" t="n">
        <f aca="false">I1083+J1083+M1083+N1083</f>
        <v>614.683</v>
      </c>
      <c r="I1083" s="95" t="n">
        <v>0</v>
      </c>
      <c r="J1083" s="100" t="n">
        <f aca="false">K1083+L1083</f>
        <v>614.683</v>
      </c>
      <c r="K1083" s="95" t="n">
        <v>614.683</v>
      </c>
      <c r="L1083" s="95" t="n">
        <v>0</v>
      </c>
      <c r="M1083" s="95" t="n">
        <v>0</v>
      </c>
      <c r="N1083" s="95" t="n">
        <v>0</v>
      </c>
      <c r="O1083" s="100" t="n">
        <f aca="false">P1083+Q1083+R1083+S1083</f>
        <v>0</v>
      </c>
      <c r="P1083" s="95" t="n">
        <v>0</v>
      </c>
      <c r="Q1083" s="95" t="n">
        <v>0</v>
      </c>
      <c r="R1083" s="95" t="n">
        <v>0</v>
      </c>
      <c r="S1083" s="95" t="n">
        <v>0</v>
      </c>
      <c r="T1083" s="95" t="n">
        <v>0</v>
      </c>
      <c r="U1083" s="95" t="n">
        <v>0</v>
      </c>
      <c r="V1083" s="95" t="n">
        <v>0</v>
      </c>
      <c r="W1083" s="100" t="n">
        <f aca="false">X1083+Y1083</f>
        <v>0</v>
      </c>
      <c r="X1083" s="95" t="n">
        <v>0</v>
      </c>
      <c r="Y1083" s="95" t="n">
        <v>0</v>
      </c>
      <c r="Z1083" s="95" t="n">
        <v>0</v>
      </c>
      <c r="AA1083" s="95" t="n">
        <v>0</v>
      </c>
      <c r="AB1083" s="95" t="n">
        <v>0</v>
      </c>
      <c r="AC1083" s="95" t="n">
        <v>0</v>
      </c>
      <c r="AD1083" s="95" t="n">
        <v>0</v>
      </c>
      <c r="AE1083" s="95" t="n">
        <f aca="false">AF1083+AG1083+AH1083+AI1083+AM1083</f>
        <v>-0.047</v>
      </c>
      <c r="AF1083" s="95" t="n">
        <v>0</v>
      </c>
      <c r="AG1083" s="95" t="n">
        <v>0</v>
      </c>
      <c r="AH1083" s="95" t="n">
        <v>0</v>
      </c>
      <c r="AI1083" s="95" t="n">
        <f aca="false">AJ1083+AL1083+AK1083</f>
        <v>-0.047</v>
      </c>
      <c r="AJ1083" s="95" t="n">
        <v>0</v>
      </c>
      <c r="AK1083" s="95" t="n">
        <v>0</v>
      </c>
      <c r="AL1083" s="95" t="n">
        <v>-0.047</v>
      </c>
      <c r="AM1083" s="95" t="n">
        <f aca="false">AN1083+AP1083+AO1083</f>
        <v>0</v>
      </c>
      <c r="AN1083" s="95" t="n">
        <v>0</v>
      </c>
      <c r="AO1083" s="95" t="n">
        <v>0</v>
      </c>
      <c r="AP1083" s="95" t="n">
        <v>0</v>
      </c>
      <c r="AQ1083" s="100" t="n">
        <f aca="false">AR1083+AS1083+AU1083+AT1083</f>
        <v>0</v>
      </c>
      <c r="AR1083" s="95" t="n">
        <v>0</v>
      </c>
      <c r="AS1083" s="95" t="n">
        <v>0</v>
      </c>
      <c r="AT1083" s="95" t="n">
        <v>0</v>
      </c>
      <c r="AU1083" s="95" t="n">
        <v>0</v>
      </c>
      <c r="AV1083" s="100" t="n">
        <f aca="false">AW1083+AX1083</f>
        <v>0</v>
      </c>
      <c r="AW1083" s="95" t="n">
        <v>0</v>
      </c>
      <c r="AX1083" s="95" t="n">
        <v>0</v>
      </c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5.95" hidden="false" customHeight="true" outlineLevel="0" collapsed="false">
      <c r="A1084" s="96" t="s">
        <v>1065</v>
      </c>
      <c r="B1084" s="97" t="s">
        <v>1068</v>
      </c>
      <c r="C1084" s="21" t="s">
        <v>1231</v>
      </c>
      <c r="D1084" s="86" t="s">
        <v>255</v>
      </c>
      <c r="E1084" s="101" t="s">
        <v>426</v>
      </c>
      <c r="F1084" s="158" t="s">
        <v>99</v>
      </c>
      <c r="G1084" s="95" t="n">
        <f aca="false">H1084+O1084+U1084+V1084+W1084+Z1084+AA1084+AB1084+AC1084+AE1084+AQ1084+AD1084+T1084+AV1084</f>
        <v>171.614</v>
      </c>
      <c r="H1084" s="95" t="n">
        <f aca="false">I1084+J1084+M1084+N1084</f>
        <v>105.895</v>
      </c>
      <c r="I1084" s="95" t="n">
        <v>0</v>
      </c>
      <c r="J1084" s="100" t="n">
        <f aca="false">K1084+L1084</f>
        <v>105.895</v>
      </c>
      <c r="K1084" s="95" t="n">
        <v>105.895</v>
      </c>
      <c r="L1084" s="95" t="n">
        <v>0</v>
      </c>
      <c r="M1084" s="95" t="n">
        <v>0</v>
      </c>
      <c r="N1084" s="95" t="n">
        <v>0</v>
      </c>
      <c r="O1084" s="100" t="n">
        <f aca="false">P1084+Q1084+R1084+S1084</f>
        <v>0</v>
      </c>
      <c r="P1084" s="95" t="n">
        <v>0</v>
      </c>
      <c r="Q1084" s="95" t="n">
        <v>0</v>
      </c>
      <c r="R1084" s="95" t="n">
        <v>0</v>
      </c>
      <c r="S1084" s="95" t="n">
        <v>0</v>
      </c>
      <c r="T1084" s="95" t="n">
        <v>0</v>
      </c>
      <c r="U1084" s="95" t="n">
        <v>0</v>
      </c>
      <c r="V1084" s="95" t="n">
        <v>0</v>
      </c>
      <c r="W1084" s="100" t="n">
        <f aca="false">X1084+Y1084</f>
        <v>0</v>
      </c>
      <c r="X1084" s="95" t="n">
        <v>0</v>
      </c>
      <c r="Y1084" s="95" t="n">
        <v>0</v>
      </c>
      <c r="Z1084" s="95" t="n">
        <v>0</v>
      </c>
      <c r="AA1084" s="95" t="n">
        <v>0</v>
      </c>
      <c r="AB1084" s="95" t="n">
        <v>0</v>
      </c>
      <c r="AC1084" s="95" t="n">
        <v>0</v>
      </c>
      <c r="AD1084" s="95" t="n">
        <v>0</v>
      </c>
      <c r="AE1084" s="95" t="n">
        <f aca="false">AF1084+AG1084+AH1084+AI1084+AM1084</f>
        <v>65.719</v>
      </c>
      <c r="AF1084" s="95" t="n">
        <v>0</v>
      </c>
      <c r="AG1084" s="95" t="n">
        <v>0</v>
      </c>
      <c r="AH1084" s="95" t="n">
        <v>0</v>
      </c>
      <c r="AI1084" s="95" t="n">
        <f aca="false">AJ1084+AL1084+AK1084</f>
        <v>65.719</v>
      </c>
      <c r="AJ1084" s="95" t="n">
        <v>0</v>
      </c>
      <c r="AK1084" s="95" t="n">
        <v>0</v>
      </c>
      <c r="AL1084" s="95" t="n">
        <v>65.719</v>
      </c>
      <c r="AM1084" s="95" t="n">
        <f aca="false">AN1084+AP1084+AO1084</f>
        <v>0</v>
      </c>
      <c r="AN1084" s="95" t="n">
        <v>0</v>
      </c>
      <c r="AO1084" s="95" t="n">
        <v>0</v>
      </c>
      <c r="AP1084" s="95" t="n">
        <v>0</v>
      </c>
      <c r="AQ1084" s="100" t="n">
        <f aca="false">AR1084+AS1084+AU1084+AT1084</f>
        <v>0</v>
      </c>
      <c r="AR1084" s="95" t="n">
        <v>0</v>
      </c>
      <c r="AS1084" s="95" t="n">
        <v>0</v>
      </c>
      <c r="AT1084" s="95" t="n">
        <v>0</v>
      </c>
      <c r="AU1084" s="95" t="n">
        <v>0</v>
      </c>
      <c r="AV1084" s="100" t="n">
        <f aca="false">AW1084+AX1084</f>
        <v>0</v>
      </c>
      <c r="AW1084" s="95" t="n">
        <v>0</v>
      </c>
      <c r="AX1084" s="95" t="n">
        <v>0</v>
      </c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5.95" hidden="false" customHeight="true" outlineLevel="0" collapsed="false">
      <c r="A1085" s="96" t="s">
        <v>1067</v>
      </c>
      <c r="B1085" s="97" t="s">
        <v>1070</v>
      </c>
      <c r="C1085" s="21" t="s">
        <v>1231</v>
      </c>
      <c r="D1085" s="86" t="s">
        <v>1043</v>
      </c>
      <c r="E1085" s="101" t="s">
        <v>1044</v>
      </c>
      <c r="F1085" s="158"/>
      <c r="G1085" s="95" t="n">
        <f aca="false">H1085+O1085+U1085+V1085+W1085+Z1085+AA1085+AB1085+AC1085+AE1085+AQ1085+AD1085+T1085+AV1085</f>
        <v>198.244</v>
      </c>
      <c r="H1085" s="95" t="n">
        <f aca="false">I1085+J1085+M1085+N1085</f>
        <v>191.859</v>
      </c>
      <c r="I1085" s="95" t="n">
        <v>0</v>
      </c>
      <c r="J1085" s="100" t="n">
        <f aca="false">K1085+L1085</f>
        <v>191.859</v>
      </c>
      <c r="K1085" s="95" t="n">
        <v>191.859</v>
      </c>
      <c r="L1085" s="95" t="n">
        <v>0</v>
      </c>
      <c r="M1085" s="95" t="n">
        <v>0</v>
      </c>
      <c r="N1085" s="95" t="n">
        <v>0</v>
      </c>
      <c r="O1085" s="100" t="n">
        <f aca="false">P1085+Q1085+R1085+S1085</f>
        <v>0</v>
      </c>
      <c r="P1085" s="95" t="n">
        <v>0</v>
      </c>
      <c r="Q1085" s="95" t="n">
        <v>0</v>
      </c>
      <c r="R1085" s="95" t="n">
        <v>0</v>
      </c>
      <c r="S1085" s="95" t="n">
        <v>0</v>
      </c>
      <c r="T1085" s="95" t="n">
        <v>0</v>
      </c>
      <c r="U1085" s="95" t="n">
        <v>0</v>
      </c>
      <c r="V1085" s="95" t="n">
        <v>0</v>
      </c>
      <c r="W1085" s="100" t="n">
        <f aca="false">X1085+Y1085</f>
        <v>0</v>
      </c>
      <c r="X1085" s="95" t="n">
        <v>0</v>
      </c>
      <c r="Y1085" s="95" t="n">
        <v>0</v>
      </c>
      <c r="Z1085" s="95" t="n">
        <v>0</v>
      </c>
      <c r="AA1085" s="95" t="n">
        <v>0</v>
      </c>
      <c r="AB1085" s="95" t="n">
        <v>0</v>
      </c>
      <c r="AC1085" s="95" t="n">
        <v>0</v>
      </c>
      <c r="AD1085" s="95" t="n">
        <v>0</v>
      </c>
      <c r="AE1085" s="95" t="n">
        <f aca="false">AF1085+AG1085+AH1085+AI1085+AM1085</f>
        <v>6.385</v>
      </c>
      <c r="AF1085" s="95" t="n">
        <v>0</v>
      </c>
      <c r="AG1085" s="95" t="n">
        <v>0</v>
      </c>
      <c r="AH1085" s="95" t="n">
        <v>0</v>
      </c>
      <c r="AI1085" s="95" t="n">
        <f aca="false">AJ1085+AL1085+AK1085</f>
        <v>6.385</v>
      </c>
      <c r="AJ1085" s="95" t="n">
        <v>0</v>
      </c>
      <c r="AK1085" s="95" t="n">
        <v>0</v>
      </c>
      <c r="AL1085" s="95" t="n">
        <v>6.385</v>
      </c>
      <c r="AM1085" s="95" t="n">
        <f aca="false">AN1085+AP1085+AO1085</f>
        <v>0</v>
      </c>
      <c r="AN1085" s="95" t="n">
        <v>0</v>
      </c>
      <c r="AO1085" s="95" t="n">
        <v>0</v>
      </c>
      <c r="AP1085" s="95" t="n">
        <v>0</v>
      </c>
      <c r="AQ1085" s="100" t="n">
        <f aca="false">AR1085+AS1085+AU1085+AT1085</f>
        <v>0</v>
      </c>
      <c r="AR1085" s="95" t="n">
        <v>0</v>
      </c>
      <c r="AS1085" s="95" t="n">
        <v>0</v>
      </c>
      <c r="AT1085" s="95" t="n">
        <v>0</v>
      </c>
      <c r="AU1085" s="95" t="n">
        <v>0</v>
      </c>
      <c r="AV1085" s="100" t="n">
        <f aca="false">AW1085+AX1085</f>
        <v>0</v>
      </c>
      <c r="AW1085" s="95" t="n">
        <v>0</v>
      </c>
      <c r="AX1085" s="95" t="n">
        <v>0</v>
      </c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5.95" hidden="false" customHeight="true" outlineLevel="0" collapsed="false">
      <c r="A1086" s="96" t="s">
        <v>1069</v>
      </c>
      <c r="B1086" s="97" t="s">
        <v>1072</v>
      </c>
      <c r="C1086" s="21" t="s">
        <v>1231</v>
      </c>
      <c r="D1086" s="86" t="s">
        <v>1045</v>
      </c>
      <c r="E1086" s="101" t="s">
        <v>432</v>
      </c>
      <c r="F1086" s="158" t="s">
        <v>433</v>
      </c>
      <c r="G1086" s="95" t="n">
        <f aca="false">H1086+O1086+U1086+V1086+W1086+Z1086+AA1086+AB1086+AC1086+AE1086+AQ1086+AD1086+T1086+AV1086</f>
        <v>198.244</v>
      </c>
      <c r="H1086" s="95" t="n">
        <f aca="false">I1086+J1086+M1086+N1086</f>
        <v>191.859</v>
      </c>
      <c r="I1086" s="95" t="n">
        <v>0</v>
      </c>
      <c r="J1086" s="100" t="n">
        <f aca="false">K1086+L1086</f>
        <v>191.859</v>
      </c>
      <c r="K1086" s="95" t="n">
        <v>191.859</v>
      </c>
      <c r="L1086" s="95" t="n">
        <v>0</v>
      </c>
      <c r="M1086" s="95" t="n">
        <v>0</v>
      </c>
      <c r="N1086" s="95" t="n">
        <v>0</v>
      </c>
      <c r="O1086" s="100" t="n">
        <f aca="false">P1086+Q1086+R1086+S1086</f>
        <v>0</v>
      </c>
      <c r="P1086" s="95" t="n">
        <v>0</v>
      </c>
      <c r="Q1086" s="95" t="n">
        <v>0</v>
      </c>
      <c r="R1086" s="95" t="n">
        <v>0</v>
      </c>
      <c r="S1086" s="95" t="n">
        <v>0</v>
      </c>
      <c r="T1086" s="95" t="n">
        <v>0</v>
      </c>
      <c r="U1086" s="95" t="n">
        <v>0</v>
      </c>
      <c r="V1086" s="95" t="n">
        <v>0</v>
      </c>
      <c r="W1086" s="100" t="n">
        <f aca="false">X1086+Y1086</f>
        <v>0</v>
      </c>
      <c r="X1086" s="95" t="n">
        <v>0</v>
      </c>
      <c r="Y1086" s="95" t="n">
        <v>0</v>
      </c>
      <c r="Z1086" s="95" t="n">
        <v>0</v>
      </c>
      <c r="AA1086" s="95" t="n">
        <v>0</v>
      </c>
      <c r="AB1086" s="95" t="n">
        <v>0</v>
      </c>
      <c r="AC1086" s="95" t="n">
        <v>0</v>
      </c>
      <c r="AD1086" s="95" t="n">
        <v>0</v>
      </c>
      <c r="AE1086" s="95" t="n">
        <f aca="false">AF1086+AG1086+AH1086+AI1086+AM1086</f>
        <v>6.385</v>
      </c>
      <c r="AF1086" s="95" t="n">
        <v>0</v>
      </c>
      <c r="AG1086" s="95" t="n">
        <v>0</v>
      </c>
      <c r="AH1086" s="95" t="n">
        <v>0</v>
      </c>
      <c r="AI1086" s="95" t="n">
        <f aca="false">AJ1086+AL1086+AK1086</f>
        <v>6.385</v>
      </c>
      <c r="AJ1086" s="95" t="n">
        <v>0</v>
      </c>
      <c r="AK1086" s="95" t="n">
        <v>0</v>
      </c>
      <c r="AL1086" s="95" t="n">
        <v>6.385</v>
      </c>
      <c r="AM1086" s="95" t="n">
        <f aca="false">AN1086+AP1086+AO1086</f>
        <v>0</v>
      </c>
      <c r="AN1086" s="95" t="n">
        <v>0</v>
      </c>
      <c r="AO1086" s="95" t="n">
        <v>0</v>
      </c>
      <c r="AP1086" s="95" t="n">
        <v>0</v>
      </c>
      <c r="AQ1086" s="100" t="n">
        <f aca="false">AR1086+AS1086+AU1086+AT1086</f>
        <v>0</v>
      </c>
      <c r="AR1086" s="95" t="n">
        <v>0</v>
      </c>
      <c r="AS1086" s="95" t="n">
        <v>0</v>
      </c>
      <c r="AT1086" s="95" t="n">
        <v>0</v>
      </c>
      <c r="AU1086" s="95" t="n">
        <v>0</v>
      </c>
      <c r="AV1086" s="100" t="n">
        <f aca="false">AW1086+AX1086</f>
        <v>0</v>
      </c>
      <c r="AW1086" s="95" t="n">
        <v>0</v>
      </c>
      <c r="AX1086" s="95" t="n">
        <v>0</v>
      </c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5.95" hidden="false" customHeight="true" outlineLevel="0" collapsed="false">
      <c r="A1087" s="96" t="s">
        <v>1071</v>
      </c>
      <c r="B1087" s="97" t="s">
        <v>1078</v>
      </c>
      <c r="C1087" s="21" t="s">
        <v>1231</v>
      </c>
      <c r="D1087" s="86" t="s">
        <v>1047</v>
      </c>
      <c r="E1087" s="101" t="s">
        <v>454</v>
      </c>
      <c r="F1087" s="158" t="s">
        <v>172</v>
      </c>
      <c r="G1087" s="95" t="n">
        <f aca="false">H1087+O1087+U1087+V1087+W1087+Z1087+AA1087+AB1087+AC1087+AE1087+AQ1087+AD1087+T1087+AV1087</f>
        <v>0</v>
      </c>
      <c r="H1087" s="95" t="n">
        <f aca="false">I1087+J1087+M1087+N1087</f>
        <v>0</v>
      </c>
      <c r="I1087" s="95" t="n">
        <v>0</v>
      </c>
      <c r="J1087" s="100" t="n">
        <f aca="false">K1087+L1087</f>
        <v>0</v>
      </c>
      <c r="K1087" s="95" t="n">
        <v>0</v>
      </c>
      <c r="L1087" s="95" t="n">
        <v>0</v>
      </c>
      <c r="M1087" s="95" t="n">
        <v>0</v>
      </c>
      <c r="N1087" s="95" t="n">
        <v>0</v>
      </c>
      <c r="O1087" s="100" t="n">
        <f aca="false">P1087+Q1087+R1087+S1087</f>
        <v>0</v>
      </c>
      <c r="P1087" s="95" t="n">
        <v>0</v>
      </c>
      <c r="Q1087" s="95" t="n">
        <v>0</v>
      </c>
      <c r="R1087" s="95" t="n">
        <v>0</v>
      </c>
      <c r="S1087" s="95" t="n">
        <v>0</v>
      </c>
      <c r="T1087" s="95" t="n">
        <v>0</v>
      </c>
      <c r="U1087" s="95" t="n">
        <v>0</v>
      </c>
      <c r="V1087" s="95" t="n">
        <v>0</v>
      </c>
      <c r="W1087" s="100" t="n">
        <f aca="false">X1087+Y1087</f>
        <v>0</v>
      </c>
      <c r="X1087" s="95" t="n">
        <v>0</v>
      </c>
      <c r="Y1087" s="95" t="n">
        <v>0</v>
      </c>
      <c r="Z1087" s="95" t="n">
        <v>0</v>
      </c>
      <c r="AA1087" s="95" t="n">
        <v>0</v>
      </c>
      <c r="AB1087" s="95" t="n">
        <v>0</v>
      </c>
      <c r="AC1087" s="95" t="n">
        <v>0</v>
      </c>
      <c r="AD1087" s="95" t="n">
        <v>0</v>
      </c>
      <c r="AE1087" s="95" t="n">
        <f aca="false">AF1087+AG1087+AH1087+AI1087+AM1087</f>
        <v>0</v>
      </c>
      <c r="AF1087" s="95" t="n">
        <v>0</v>
      </c>
      <c r="AG1087" s="95" t="n">
        <v>0</v>
      </c>
      <c r="AH1087" s="95" t="n">
        <v>0</v>
      </c>
      <c r="AI1087" s="95" t="n">
        <f aca="false">AJ1087+AL1087+AK1087</f>
        <v>0</v>
      </c>
      <c r="AJ1087" s="95" t="n">
        <v>0</v>
      </c>
      <c r="AK1087" s="95" t="n">
        <v>0</v>
      </c>
      <c r="AL1087" s="95" t="n">
        <v>0</v>
      </c>
      <c r="AM1087" s="95" t="n">
        <f aca="false">AN1087+AP1087+AO1087</f>
        <v>0</v>
      </c>
      <c r="AN1087" s="95" t="n">
        <v>0</v>
      </c>
      <c r="AO1087" s="95" t="n">
        <v>0</v>
      </c>
      <c r="AP1087" s="95" t="n">
        <v>0</v>
      </c>
      <c r="AQ1087" s="100" t="n">
        <f aca="false">AR1087+AS1087+AU1087+AT1087</f>
        <v>0</v>
      </c>
      <c r="AR1087" s="95" t="n">
        <v>0</v>
      </c>
      <c r="AS1087" s="95" t="n">
        <v>0</v>
      </c>
      <c r="AT1087" s="95" t="n">
        <v>0</v>
      </c>
      <c r="AU1087" s="95" t="n">
        <v>0</v>
      </c>
      <c r="AV1087" s="100" t="n">
        <f aca="false">AW1087+AX1087</f>
        <v>0</v>
      </c>
      <c r="AW1087" s="95" t="n">
        <v>0</v>
      </c>
      <c r="AX1087" s="95" t="n">
        <v>0</v>
      </c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5.95" hidden="false" customHeight="true" outlineLevel="0" collapsed="false">
      <c r="A1088" s="96" t="s">
        <v>1073</v>
      </c>
      <c r="B1088" s="97" t="s">
        <v>1081</v>
      </c>
      <c r="C1088" s="21" t="s">
        <v>1231</v>
      </c>
      <c r="D1088" s="86" t="s">
        <v>1049</v>
      </c>
      <c r="E1088" s="101" t="s">
        <v>456</v>
      </c>
      <c r="F1088" s="158" t="s">
        <v>368</v>
      </c>
      <c r="G1088" s="95" t="n">
        <f aca="false">H1088+O1088+U1088+V1088+W1088+Z1088+AA1088+AB1088+AC1088+AE1088+AQ1088+AD1088+T1088+AV1088</f>
        <v>0</v>
      </c>
      <c r="H1088" s="95" t="n">
        <f aca="false">I1088+J1088+M1088+N1088</f>
        <v>0</v>
      </c>
      <c r="I1088" s="95" t="n">
        <v>0</v>
      </c>
      <c r="J1088" s="100" t="n">
        <f aca="false">K1088+L1088</f>
        <v>0</v>
      </c>
      <c r="K1088" s="95" t="n">
        <v>0</v>
      </c>
      <c r="L1088" s="95" t="n">
        <v>0</v>
      </c>
      <c r="M1088" s="95" t="n">
        <v>0</v>
      </c>
      <c r="N1088" s="95" t="n">
        <v>0</v>
      </c>
      <c r="O1088" s="100" t="n">
        <f aca="false">P1088+Q1088+R1088+S1088</f>
        <v>0</v>
      </c>
      <c r="P1088" s="95" t="n">
        <v>0</v>
      </c>
      <c r="Q1088" s="95" t="n">
        <v>0</v>
      </c>
      <c r="R1088" s="95" t="n">
        <v>0</v>
      </c>
      <c r="S1088" s="95" t="n">
        <v>0</v>
      </c>
      <c r="T1088" s="95" t="n">
        <v>0</v>
      </c>
      <c r="U1088" s="95" t="n">
        <v>0</v>
      </c>
      <c r="V1088" s="95" t="n">
        <v>0</v>
      </c>
      <c r="W1088" s="100" t="n">
        <f aca="false">X1088+Y1088</f>
        <v>0</v>
      </c>
      <c r="X1088" s="95" t="n">
        <v>0</v>
      </c>
      <c r="Y1088" s="95" t="n">
        <v>0</v>
      </c>
      <c r="Z1088" s="95" t="n">
        <v>0</v>
      </c>
      <c r="AA1088" s="95" t="n">
        <v>0</v>
      </c>
      <c r="AB1088" s="95" t="n">
        <v>0</v>
      </c>
      <c r="AC1088" s="95" t="n">
        <v>0</v>
      </c>
      <c r="AD1088" s="95" t="n">
        <v>0</v>
      </c>
      <c r="AE1088" s="95" t="n">
        <f aca="false">AF1088+AG1088+AH1088+AI1088+AM1088</f>
        <v>0</v>
      </c>
      <c r="AF1088" s="95" t="n">
        <v>0</v>
      </c>
      <c r="AG1088" s="95" t="n">
        <v>0</v>
      </c>
      <c r="AH1088" s="95" t="n">
        <v>0</v>
      </c>
      <c r="AI1088" s="95" t="n">
        <f aca="false">AJ1088+AL1088+AK1088</f>
        <v>0</v>
      </c>
      <c r="AJ1088" s="95" t="n">
        <v>0</v>
      </c>
      <c r="AK1088" s="95" t="n">
        <v>0</v>
      </c>
      <c r="AL1088" s="95" t="n">
        <v>0</v>
      </c>
      <c r="AM1088" s="95" t="n">
        <f aca="false">AN1088+AP1088+AO1088</f>
        <v>0</v>
      </c>
      <c r="AN1088" s="95" t="n">
        <v>0</v>
      </c>
      <c r="AO1088" s="95" t="n">
        <v>0</v>
      </c>
      <c r="AP1088" s="95" t="n">
        <v>0</v>
      </c>
      <c r="AQ1088" s="100" t="n">
        <f aca="false">AR1088+AS1088+AU1088+AT1088</f>
        <v>0</v>
      </c>
      <c r="AR1088" s="95" t="n">
        <v>0</v>
      </c>
      <c r="AS1088" s="95" t="n">
        <v>0</v>
      </c>
      <c r="AT1088" s="95" t="n">
        <v>0</v>
      </c>
      <c r="AU1088" s="95" t="n">
        <v>0</v>
      </c>
      <c r="AV1088" s="100" t="n">
        <f aca="false">AW1088+AX1088</f>
        <v>0</v>
      </c>
      <c r="AW1088" s="95" t="n">
        <v>0</v>
      </c>
      <c r="AX1088" s="95" t="n">
        <v>0</v>
      </c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5.95" hidden="false" customHeight="true" outlineLevel="0" collapsed="false">
      <c r="A1089" s="96" t="s">
        <v>1079</v>
      </c>
      <c r="B1089" s="97" t="s">
        <v>1084</v>
      </c>
      <c r="C1089" s="21" t="s">
        <v>1231</v>
      </c>
      <c r="D1089" s="86" t="s">
        <v>1051</v>
      </c>
      <c r="E1089" s="101" t="s">
        <v>458</v>
      </c>
      <c r="F1089" s="158" t="s">
        <v>190</v>
      </c>
      <c r="G1089" s="95" t="n">
        <f aca="false">H1089+O1089+U1089+V1089+W1089+Z1089+AA1089+AB1089+AC1089+AE1089+AQ1089+AD1089+T1089+AV1089</f>
        <v>5506.453</v>
      </c>
      <c r="H1089" s="95" t="n">
        <f aca="false">I1089+J1089+M1089+N1089</f>
        <v>-523.892</v>
      </c>
      <c r="I1089" s="95" t="n">
        <v>0</v>
      </c>
      <c r="J1089" s="100" t="n">
        <f aca="false">K1089+L1089</f>
        <v>-523.892</v>
      </c>
      <c r="K1089" s="95" t="n">
        <v>-523.892</v>
      </c>
      <c r="L1089" s="95" t="n">
        <v>0</v>
      </c>
      <c r="M1089" s="95" t="n">
        <v>0</v>
      </c>
      <c r="N1089" s="95" t="n">
        <v>0</v>
      </c>
      <c r="O1089" s="100" t="n">
        <f aca="false">P1089+Q1089+R1089+S1089</f>
        <v>0</v>
      </c>
      <c r="P1089" s="95" t="n">
        <v>0</v>
      </c>
      <c r="Q1089" s="95" t="n">
        <v>0</v>
      </c>
      <c r="R1089" s="95" t="n">
        <v>0</v>
      </c>
      <c r="S1089" s="95" t="n">
        <v>0</v>
      </c>
      <c r="T1089" s="95" t="n">
        <v>0</v>
      </c>
      <c r="U1089" s="95" t="n">
        <v>0</v>
      </c>
      <c r="V1089" s="95" t="n">
        <v>0</v>
      </c>
      <c r="W1089" s="100" t="n">
        <f aca="false">X1089+Y1089</f>
        <v>0</v>
      </c>
      <c r="X1089" s="95" t="n">
        <v>0</v>
      </c>
      <c r="Y1089" s="95" t="n">
        <v>0</v>
      </c>
      <c r="Z1089" s="95" t="n">
        <v>0</v>
      </c>
      <c r="AA1089" s="95" t="n">
        <v>0</v>
      </c>
      <c r="AB1089" s="95" t="n">
        <v>0</v>
      </c>
      <c r="AC1089" s="95" t="n">
        <v>0</v>
      </c>
      <c r="AD1089" s="95" t="n">
        <v>0</v>
      </c>
      <c r="AE1089" s="95" t="n">
        <f aca="false">AF1089+AG1089+AH1089+AI1089+AM1089</f>
        <v>6030.345</v>
      </c>
      <c r="AF1089" s="95" t="n">
        <v>0</v>
      </c>
      <c r="AG1089" s="95" t="n">
        <v>0</v>
      </c>
      <c r="AH1089" s="95" t="n">
        <v>0</v>
      </c>
      <c r="AI1089" s="95" t="n">
        <f aca="false">AJ1089+AL1089+AK1089</f>
        <v>6030.345</v>
      </c>
      <c r="AJ1089" s="95" t="n">
        <v>0</v>
      </c>
      <c r="AK1089" s="95" t="n">
        <v>0</v>
      </c>
      <c r="AL1089" s="95" t="n">
        <v>6030.345</v>
      </c>
      <c r="AM1089" s="95" t="n">
        <f aca="false">AN1089+AP1089+AO1089</f>
        <v>0</v>
      </c>
      <c r="AN1089" s="95" t="n">
        <v>0</v>
      </c>
      <c r="AO1089" s="95" t="n">
        <v>0</v>
      </c>
      <c r="AP1089" s="95" t="n">
        <v>0</v>
      </c>
      <c r="AQ1089" s="100" t="n">
        <f aca="false">AR1089+AS1089+AU1089+AT1089</f>
        <v>0</v>
      </c>
      <c r="AR1089" s="95" t="n">
        <v>0</v>
      </c>
      <c r="AS1089" s="95" t="n">
        <v>0</v>
      </c>
      <c r="AT1089" s="95" t="n">
        <v>0</v>
      </c>
      <c r="AU1089" s="95" t="n">
        <v>0</v>
      </c>
      <c r="AV1089" s="100" t="n">
        <f aca="false">AW1089+AX1089</f>
        <v>0</v>
      </c>
      <c r="AW1089" s="95" t="n">
        <v>0</v>
      </c>
      <c r="AX1089" s="95" t="n">
        <v>0</v>
      </c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5.95" hidden="false" customHeight="true" outlineLevel="0" collapsed="false">
      <c r="A1090" s="96" t="s">
        <v>1076</v>
      </c>
      <c r="B1090" s="97" t="s">
        <v>1085</v>
      </c>
      <c r="C1090" s="21" t="s">
        <v>1231</v>
      </c>
      <c r="D1090" s="86" t="s">
        <v>1052</v>
      </c>
      <c r="E1090" s="101" t="s">
        <v>462</v>
      </c>
      <c r="F1090" s="158" t="s">
        <v>463</v>
      </c>
      <c r="G1090" s="95" t="n">
        <f aca="false">H1090+O1090+U1090+V1090+W1090+Z1090+AA1090+AB1090+AC1090+AE1090+AQ1090+AD1090+T1090+AV1090</f>
        <v>0</v>
      </c>
      <c r="H1090" s="95" t="n">
        <f aca="false">I1090+J1090+M1090+N1090</f>
        <v>0</v>
      </c>
      <c r="I1090" s="95" t="n">
        <v>0</v>
      </c>
      <c r="J1090" s="100" t="n">
        <f aca="false">K1090+L1090</f>
        <v>0</v>
      </c>
      <c r="K1090" s="95" t="n">
        <v>0</v>
      </c>
      <c r="L1090" s="95" t="n">
        <v>0</v>
      </c>
      <c r="M1090" s="95" t="n">
        <v>0</v>
      </c>
      <c r="N1090" s="95" t="n">
        <v>0</v>
      </c>
      <c r="O1090" s="100" t="n">
        <f aca="false">P1090+Q1090+R1090+S1090</f>
        <v>0</v>
      </c>
      <c r="P1090" s="95" t="n">
        <v>0</v>
      </c>
      <c r="Q1090" s="95" t="n">
        <v>0</v>
      </c>
      <c r="R1090" s="95" t="n">
        <v>0</v>
      </c>
      <c r="S1090" s="95" t="n">
        <v>0</v>
      </c>
      <c r="T1090" s="95" t="n">
        <v>0</v>
      </c>
      <c r="U1090" s="95" t="n">
        <v>0</v>
      </c>
      <c r="V1090" s="95" t="n">
        <v>0</v>
      </c>
      <c r="W1090" s="100" t="n">
        <f aca="false">X1090+Y1090</f>
        <v>0</v>
      </c>
      <c r="X1090" s="95" t="n">
        <v>0</v>
      </c>
      <c r="Y1090" s="95" t="n">
        <v>0</v>
      </c>
      <c r="Z1090" s="95" t="n">
        <v>0</v>
      </c>
      <c r="AA1090" s="95" t="n">
        <v>0</v>
      </c>
      <c r="AB1090" s="95" t="n">
        <v>0</v>
      </c>
      <c r="AC1090" s="95" t="n">
        <v>0</v>
      </c>
      <c r="AD1090" s="95" t="n">
        <v>0</v>
      </c>
      <c r="AE1090" s="95" t="n">
        <f aca="false">AF1090+AG1090+AH1090+AI1090+AM1090</f>
        <v>0</v>
      </c>
      <c r="AF1090" s="95" t="n">
        <v>0</v>
      </c>
      <c r="AG1090" s="95" t="n">
        <v>0</v>
      </c>
      <c r="AH1090" s="95" t="n">
        <v>0</v>
      </c>
      <c r="AI1090" s="95" t="n">
        <f aca="false">AJ1090+AL1090+AK1090</f>
        <v>0</v>
      </c>
      <c r="AJ1090" s="95" t="n">
        <v>0</v>
      </c>
      <c r="AK1090" s="95" t="n">
        <v>0</v>
      </c>
      <c r="AL1090" s="95" t="n">
        <v>0</v>
      </c>
      <c r="AM1090" s="95" t="n">
        <f aca="false">AN1090+AP1090+AO1090</f>
        <v>0</v>
      </c>
      <c r="AN1090" s="95" t="n">
        <v>0</v>
      </c>
      <c r="AO1090" s="95" t="n">
        <v>0</v>
      </c>
      <c r="AP1090" s="95" t="n">
        <v>0</v>
      </c>
      <c r="AQ1090" s="100" t="n">
        <f aca="false">AR1090+AS1090+AU1090+AT1090</f>
        <v>0</v>
      </c>
      <c r="AR1090" s="95" t="n">
        <v>0</v>
      </c>
      <c r="AS1090" s="95" t="n">
        <v>0</v>
      </c>
      <c r="AT1090" s="95" t="n">
        <v>0</v>
      </c>
      <c r="AU1090" s="95" t="n">
        <v>0</v>
      </c>
      <c r="AV1090" s="100" t="n">
        <f aca="false">AW1090+AX1090</f>
        <v>0</v>
      </c>
      <c r="AW1090" s="95" t="n">
        <v>0</v>
      </c>
      <c r="AX1090" s="95" t="n">
        <v>0</v>
      </c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5.95" hidden="false" customHeight="true" outlineLevel="0" collapsed="false">
      <c r="A1091" s="96" t="s">
        <v>425</v>
      </c>
      <c r="B1091" s="97" t="s">
        <v>637</v>
      </c>
      <c r="C1091" s="21" t="s">
        <v>1231</v>
      </c>
      <c r="D1091" s="86" t="s">
        <v>1053</v>
      </c>
      <c r="E1091" s="101" t="s">
        <v>466</v>
      </c>
      <c r="F1091" s="158" t="s">
        <v>467</v>
      </c>
      <c r="G1091" s="95" t="n">
        <f aca="false">H1091+O1091+U1091+V1091+W1091+Z1091+AA1091+AB1091+AC1091+AE1091+AQ1091+AD1091+T1091+AV1091</f>
        <v>0.341</v>
      </c>
      <c r="H1091" s="95" t="n">
        <f aca="false">I1091+J1091+M1091+N1091</f>
        <v>0.341</v>
      </c>
      <c r="I1091" s="95" t="n">
        <v>0</v>
      </c>
      <c r="J1091" s="100" t="n">
        <f aca="false">K1091+L1091</f>
        <v>0.341</v>
      </c>
      <c r="K1091" s="95" t="n">
        <v>0.341</v>
      </c>
      <c r="L1091" s="95" t="n">
        <v>0</v>
      </c>
      <c r="M1091" s="95" t="n">
        <v>0</v>
      </c>
      <c r="N1091" s="95" t="n">
        <v>0</v>
      </c>
      <c r="O1091" s="100" t="n">
        <f aca="false">P1091+Q1091+R1091+S1091</f>
        <v>0</v>
      </c>
      <c r="P1091" s="95" t="n">
        <v>0</v>
      </c>
      <c r="Q1091" s="95" t="n">
        <v>0</v>
      </c>
      <c r="R1091" s="95" t="n">
        <v>0</v>
      </c>
      <c r="S1091" s="95" t="n">
        <v>0</v>
      </c>
      <c r="T1091" s="95" t="n">
        <v>0</v>
      </c>
      <c r="U1091" s="95" t="n">
        <v>0</v>
      </c>
      <c r="V1091" s="95" t="n">
        <v>0</v>
      </c>
      <c r="W1091" s="100" t="n">
        <f aca="false">X1091+Y1091</f>
        <v>0</v>
      </c>
      <c r="X1091" s="95" t="n">
        <v>0</v>
      </c>
      <c r="Y1091" s="95" t="n">
        <v>0</v>
      </c>
      <c r="Z1091" s="95" t="n">
        <v>0</v>
      </c>
      <c r="AA1091" s="95" t="n">
        <v>0</v>
      </c>
      <c r="AB1091" s="95" t="n">
        <v>0</v>
      </c>
      <c r="AC1091" s="95" t="n">
        <v>0</v>
      </c>
      <c r="AD1091" s="95" t="n">
        <v>0</v>
      </c>
      <c r="AE1091" s="95" t="n">
        <f aca="false">AF1091+AG1091+AH1091+AI1091+AM1091</f>
        <v>0</v>
      </c>
      <c r="AF1091" s="95" t="n">
        <v>0</v>
      </c>
      <c r="AG1091" s="95" t="n">
        <v>0</v>
      </c>
      <c r="AH1091" s="95" t="n">
        <v>0</v>
      </c>
      <c r="AI1091" s="95" t="n">
        <f aca="false">AJ1091+AL1091+AK1091</f>
        <v>0</v>
      </c>
      <c r="AJ1091" s="95" t="n">
        <v>0</v>
      </c>
      <c r="AK1091" s="95" t="n">
        <v>0</v>
      </c>
      <c r="AL1091" s="95" t="n">
        <v>0</v>
      </c>
      <c r="AM1091" s="95" t="n">
        <f aca="false">AN1091+AP1091+AO1091</f>
        <v>0</v>
      </c>
      <c r="AN1091" s="95" t="n">
        <v>0</v>
      </c>
      <c r="AO1091" s="95" t="n">
        <v>0</v>
      </c>
      <c r="AP1091" s="95" t="n">
        <v>0</v>
      </c>
      <c r="AQ1091" s="100" t="n">
        <f aca="false">AR1091+AS1091+AU1091+AT1091</f>
        <v>0</v>
      </c>
      <c r="AR1091" s="95" t="n">
        <v>0</v>
      </c>
      <c r="AS1091" s="95" t="n">
        <v>0</v>
      </c>
      <c r="AT1091" s="95" t="n">
        <v>0</v>
      </c>
      <c r="AU1091" s="95" t="n">
        <v>0</v>
      </c>
      <c r="AV1091" s="100" t="n">
        <f aca="false">AW1091+AX1091</f>
        <v>0</v>
      </c>
      <c r="AW1091" s="95" t="n">
        <v>0</v>
      </c>
      <c r="AX1091" s="95" t="n">
        <v>0</v>
      </c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5.95" hidden="false" customHeight="true" outlineLevel="0" collapsed="false">
      <c r="A1092" s="96"/>
      <c r="B1092" s="97" t="s">
        <v>1086</v>
      </c>
      <c r="C1092" s="21" t="s">
        <v>1231</v>
      </c>
      <c r="D1092" s="86" t="s">
        <v>1055</v>
      </c>
      <c r="E1092" s="101" t="s">
        <v>470</v>
      </c>
      <c r="F1092" s="158" t="s">
        <v>471</v>
      </c>
      <c r="G1092" s="95" t="n">
        <f aca="false">H1092+O1092+U1092+V1092+W1092+Z1092+AA1092+AB1092+AC1092+AE1092+AQ1092+AD1092+T1092+AV1092</f>
        <v>0</v>
      </c>
      <c r="H1092" s="95" t="n">
        <f aca="false">I1092+J1092+M1092+N1092</f>
        <v>0</v>
      </c>
      <c r="I1092" s="95" t="n">
        <v>0</v>
      </c>
      <c r="J1092" s="100" t="n">
        <f aca="false">K1092+L1092</f>
        <v>0</v>
      </c>
      <c r="K1092" s="95" t="n">
        <v>0</v>
      </c>
      <c r="L1092" s="95" t="n">
        <v>0</v>
      </c>
      <c r="M1092" s="95" t="n">
        <v>0</v>
      </c>
      <c r="N1092" s="95" t="n">
        <v>0</v>
      </c>
      <c r="O1092" s="100" t="n">
        <f aca="false">P1092+Q1092+R1092+S1092</f>
        <v>0</v>
      </c>
      <c r="P1092" s="95" t="n">
        <v>0</v>
      </c>
      <c r="Q1092" s="95" t="n">
        <v>0</v>
      </c>
      <c r="R1092" s="95" t="n">
        <v>0</v>
      </c>
      <c r="S1092" s="95" t="n">
        <v>0</v>
      </c>
      <c r="T1092" s="95" t="n">
        <v>0</v>
      </c>
      <c r="U1092" s="95" t="n">
        <v>0</v>
      </c>
      <c r="V1092" s="95" t="n">
        <v>0</v>
      </c>
      <c r="W1092" s="100" t="n">
        <f aca="false">X1092+Y1092</f>
        <v>0</v>
      </c>
      <c r="X1092" s="95" t="n">
        <v>0</v>
      </c>
      <c r="Y1092" s="95" t="n">
        <v>0</v>
      </c>
      <c r="Z1092" s="95" t="n">
        <v>0</v>
      </c>
      <c r="AA1092" s="95" t="n">
        <v>0</v>
      </c>
      <c r="AB1092" s="95" t="n">
        <v>0</v>
      </c>
      <c r="AC1092" s="95" t="n">
        <v>0</v>
      </c>
      <c r="AD1092" s="95" t="n">
        <v>0</v>
      </c>
      <c r="AE1092" s="95" t="n">
        <f aca="false">AF1092+AG1092+AH1092+AI1092+AM1092</f>
        <v>0</v>
      </c>
      <c r="AF1092" s="95" t="n">
        <v>0</v>
      </c>
      <c r="AG1092" s="95" t="n">
        <v>0</v>
      </c>
      <c r="AH1092" s="95" t="n">
        <v>0</v>
      </c>
      <c r="AI1092" s="95" t="n">
        <f aca="false">AJ1092+AL1092+AK1092</f>
        <v>0</v>
      </c>
      <c r="AJ1092" s="95" t="n">
        <v>0</v>
      </c>
      <c r="AK1092" s="95" t="n">
        <v>0</v>
      </c>
      <c r="AL1092" s="95" t="n">
        <v>0</v>
      </c>
      <c r="AM1092" s="95" t="n">
        <f aca="false">AN1092+AP1092+AO1092</f>
        <v>0</v>
      </c>
      <c r="AN1092" s="95" t="n">
        <v>0</v>
      </c>
      <c r="AO1092" s="95" t="n">
        <v>0</v>
      </c>
      <c r="AP1092" s="95" t="n">
        <v>0</v>
      </c>
      <c r="AQ1092" s="100" t="n">
        <f aca="false">AR1092+AS1092+AU1092+AT1092</f>
        <v>0</v>
      </c>
      <c r="AR1092" s="95" t="n">
        <v>0</v>
      </c>
      <c r="AS1092" s="95" t="n">
        <v>0</v>
      </c>
      <c r="AT1092" s="95" t="n">
        <v>0</v>
      </c>
      <c r="AU1092" s="95" t="n">
        <v>0</v>
      </c>
      <c r="AV1092" s="100" t="n">
        <f aca="false">AW1092+AX1092</f>
        <v>0</v>
      </c>
      <c r="AW1092" s="95" t="n">
        <v>0</v>
      </c>
      <c r="AX1092" s="95" t="n">
        <v>0</v>
      </c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5.95" hidden="false" customHeight="true" outlineLevel="0" collapsed="false">
      <c r="A1093" s="96"/>
      <c r="B1093" s="97" t="s">
        <v>1087</v>
      </c>
      <c r="C1093" s="21" t="s">
        <v>1231</v>
      </c>
      <c r="D1093" s="86" t="s">
        <v>1057</v>
      </c>
      <c r="E1093" s="101" t="s">
        <v>474</v>
      </c>
      <c r="F1093" s="158" t="s">
        <v>475</v>
      </c>
      <c r="G1093" s="95" t="n">
        <f aca="false">H1093+O1093+U1093+V1093+W1093+Z1093+AA1093+AB1093+AC1093+AE1093+AQ1093+AD1093+T1093+AV1093</f>
        <v>106.812</v>
      </c>
      <c r="H1093" s="95" t="n">
        <f aca="false">I1093+J1093+M1093+N1093</f>
        <v>51.351</v>
      </c>
      <c r="I1093" s="95" t="n">
        <v>0</v>
      </c>
      <c r="J1093" s="100" t="n">
        <f aca="false">K1093+L1093</f>
        <v>51.351</v>
      </c>
      <c r="K1093" s="95" t="n">
        <v>51.351</v>
      </c>
      <c r="L1093" s="95" t="n">
        <v>0</v>
      </c>
      <c r="M1093" s="95" t="n">
        <v>0</v>
      </c>
      <c r="N1093" s="95" t="n">
        <v>0</v>
      </c>
      <c r="O1093" s="100" t="n">
        <f aca="false">P1093+Q1093+R1093+S1093</f>
        <v>0</v>
      </c>
      <c r="P1093" s="95" t="n">
        <v>0</v>
      </c>
      <c r="Q1093" s="95" t="n">
        <v>0</v>
      </c>
      <c r="R1093" s="95" t="n">
        <v>0</v>
      </c>
      <c r="S1093" s="95" t="n">
        <v>0</v>
      </c>
      <c r="T1093" s="95" t="n">
        <v>0</v>
      </c>
      <c r="U1093" s="95" t="n">
        <v>0</v>
      </c>
      <c r="V1093" s="95" t="n">
        <v>0</v>
      </c>
      <c r="W1093" s="100" t="n">
        <f aca="false">X1093+Y1093</f>
        <v>0</v>
      </c>
      <c r="X1093" s="95" t="n">
        <v>0</v>
      </c>
      <c r="Y1093" s="95" t="n">
        <v>0</v>
      </c>
      <c r="Z1093" s="95" t="n">
        <v>0</v>
      </c>
      <c r="AA1093" s="95" t="n">
        <v>0</v>
      </c>
      <c r="AB1093" s="95" t="n">
        <v>0</v>
      </c>
      <c r="AC1093" s="95" t="n">
        <v>0</v>
      </c>
      <c r="AD1093" s="95" t="n">
        <v>0</v>
      </c>
      <c r="AE1093" s="95" t="n">
        <f aca="false">AF1093+AG1093+AH1093+AI1093+AM1093</f>
        <v>55.461</v>
      </c>
      <c r="AF1093" s="95" t="n">
        <v>0</v>
      </c>
      <c r="AG1093" s="95" t="n">
        <v>0</v>
      </c>
      <c r="AH1093" s="95" t="n">
        <v>0</v>
      </c>
      <c r="AI1093" s="95" t="n">
        <f aca="false">AJ1093+AL1093+AK1093</f>
        <v>55.461</v>
      </c>
      <c r="AJ1093" s="95" t="n">
        <v>0</v>
      </c>
      <c r="AK1093" s="95" t="n">
        <v>0</v>
      </c>
      <c r="AL1093" s="95" t="n">
        <v>55.461</v>
      </c>
      <c r="AM1093" s="95" t="n">
        <f aca="false">AN1093+AP1093+AO1093</f>
        <v>0</v>
      </c>
      <c r="AN1093" s="95" t="n">
        <v>0</v>
      </c>
      <c r="AO1093" s="95" t="n">
        <v>0</v>
      </c>
      <c r="AP1093" s="95" t="n">
        <v>0</v>
      </c>
      <c r="AQ1093" s="100" t="n">
        <f aca="false">AR1093+AS1093+AU1093+AT1093</f>
        <v>0</v>
      </c>
      <c r="AR1093" s="95" t="n">
        <v>0</v>
      </c>
      <c r="AS1093" s="95" t="n">
        <v>0</v>
      </c>
      <c r="AT1093" s="95" t="n">
        <v>0</v>
      </c>
      <c r="AU1093" s="95" t="n">
        <v>0</v>
      </c>
      <c r="AV1093" s="100" t="n">
        <f aca="false">AW1093+AX1093</f>
        <v>0</v>
      </c>
      <c r="AW1093" s="95" t="n">
        <v>0</v>
      </c>
      <c r="AX1093" s="95" t="n">
        <v>0</v>
      </c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5.95" hidden="false" customHeight="true" outlineLevel="0" collapsed="false">
      <c r="A1094" s="96"/>
      <c r="B1094" s="97" t="s">
        <v>1088</v>
      </c>
      <c r="C1094" s="21" t="s">
        <v>1231</v>
      </c>
      <c r="D1094" s="86" t="s">
        <v>1059</v>
      </c>
      <c r="E1094" s="101" t="s">
        <v>478</v>
      </c>
      <c r="F1094" s="158" t="s">
        <v>479</v>
      </c>
      <c r="G1094" s="95" t="n">
        <f aca="false">H1094+O1094+U1094+V1094+W1094+Z1094+AA1094+AB1094+AC1094+AE1094+AQ1094+AD1094+T1094+AV1094</f>
        <v>174.753</v>
      </c>
      <c r="H1094" s="95" t="n">
        <f aca="false">I1094+J1094+M1094+N1094</f>
        <v>98.088</v>
      </c>
      <c r="I1094" s="95" t="n">
        <v>0</v>
      </c>
      <c r="J1094" s="100" t="n">
        <f aca="false">K1094+L1094</f>
        <v>98.088</v>
      </c>
      <c r="K1094" s="95" t="n">
        <v>98.088</v>
      </c>
      <c r="L1094" s="95" t="n">
        <v>0</v>
      </c>
      <c r="M1094" s="95" t="n">
        <v>0</v>
      </c>
      <c r="N1094" s="95" t="n">
        <v>0</v>
      </c>
      <c r="O1094" s="100" t="n">
        <f aca="false">P1094+Q1094+R1094+S1094</f>
        <v>0</v>
      </c>
      <c r="P1094" s="95" t="n">
        <v>0</v>
      </c>
      <c r="Q1094" s="95" t="n">
        <v>0</v>
      </c>
      <c r="R1094" s="95" t="n">
        <v>0</v>
      </c>
      <c r="S1094" s="95" t="n">
        <v>0</v>
      </c>
      <c r="T1094" s="95" t="n">
        <v>0</v>
      </c>
      <c r="U1094" s="95" t="n">
        <v>0</v>
      </c>
      <c r="V1094" s="95" t="n">
        <v>0</v>
      </c>
      <c r="W1094" s="100" t="n">
        <f aca="false">X1094+Y1094</f>
        <v>0</v>
      </c>
      <c r="X1094" s="95" t="n">
        <v>0</v>
      </c>
      <c r="Y1094" s="95" t="n">
        <v>0</v>
      </c>
      <c r="Z1094" s="95" t="n">
        <v>0</v>
      </c>
      <c r="AA1094" s="95" t="n">
        <v>0</v>
      </c>
      <c r="AB1094" s="95" t="n">
        <v>0</v>
      </c>
      <c r="AC1094" s="95" t="n">
        <v>0</v>
      </c>
      <c r="AD1094" s="95" t="n">
        <v>0</v>
      </c>
      <c r="AE1094" s="95" t="n">
        <f aca="false">AF1094+AG1094+AH1094+AI1094+AM1094</f>
        <v>76.665</v>
      </c>
      <c r="AF1094" s="95" t="n">
        <v>0</v>
      </c>
      <c r="AG1094" s="95" t="n">
        <v>0</v>
      </c>
      <c r="AH1094" s="95" t="n">
        <v>0</v>
      </c>
      <c r="AI1094" s="95" t="n">
        <f aca="false">AJ1094+AL1094+AK1094</f>
        <v>76.665</v>
      </c>
      <c r="AJ1094" s="95" t="n">
        <v>0</v>
      </c>
      <c r="AK1094" s="95" t="n">
        <v>0</v>
      </c>
      <c r="AL1094" s="95" t="n">
        <v>76.665</v>
      </c>
      <c r="AM1094" s="95" t="n">
        <f aca="false">AN1094+AP1094+AO1094</f>
        <v>0</v>
      </c>
      <c r="AN1094" s="95" t="n">
        <v>0</v>
      </c>
      <c r="AO1094" s="95" t="n">
        <v>0</v>
      </c>
      <c r="AP1094" s="95" t="n">
        <v>0</v>
      </c>
      <c r="AQ1094" s="100" t="n">
        <f aca="false">AR1094+AS1094+AU1094+AT1094</f>
        <v>0</v>
      </c>
      <c r="AR1094" s="95" t="n">
        <v>0</v>
      </c>
      <c r="AS1094" s="95" t="n">
        <v>0</v>
      </c>
      <c r="AT1094" s="95" t="n">
        <v>0</v>
      </c>
      <c r="AU1094" s="95" t="n">
        <v>0</v>
      </c>
      <c r="AV1094" s="100" t="n">
        <f aca="false">AW1094+AX1094</f>
        <v>0</v>
      </c>
      <c r="AW1094" s="95" t="n">
        <v>0</v>
      </c>
      <c r="AX1094" s="95" t="n">
        <v>0</v>
      </c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5.95" hidden="false" customHeight="true" outlineLevel="0" collapsed="false">
      <c r="A1095" s="96" t="s">
        <v>1100</v>
      </c>
      <c r="B1095" s="97"/>
      <c r="C1095" s="21" t="s">
        <v>1231</v>
      </c>
      <c r="D1095" s="86" t="s">
        <v>1061</v>
      </c>
      <c r="E1095" s="101" t="s">
        <v>482</v>
      </c>
      <c r="F1095" s="158" t="s">
        <v>483</v>
      </c>
      <c r="G1095" s="95" t="n">
        <f aca="false">H1095+O1095+U1095+V1095+W1095+Z1095+AA1095+AB1095+AC1095+AE1095+AQ1095+AD1095+T1095+AV1095</f>
        <v>5176.886</v>
      </c>
      <c r="H1095" s="95" t="n">
        <f aca="false">I1095+J1095+M1095+N1095</f>
        <v>-720.495</v>
      </c>
      <c r="I1095" s="95" t="n">
        <v>0</v>
      </c>
      <c r="J1095" s="100" t="n">
        <f aca="false">K1095+L1095</f>
        <v>-720.495</v>
      </c>
      <c r="K1095" s="95" t="n">
        <v>-720.495</v>
      </c>
      <c r="L1095" s="95" t="n">
        <v>0</v>
      </c>
      <c r="M1095" s="95" t="n">
        <v>0</v>
      </c>
      <c r="N1095" s="95" t="n">
        <v>0</v>
      </c>
      <c r="O1095" s="100" t="n">
        <f aca="false">P1095+Q1095+R1095+S1095</f>
        <v>0</v>
      </c>
      <c r="P1095" s="95" t="n">
        <v>0</v>
      </c>
      <c r="Q1095" s="95" t="n">
        <v>0</v>
      </c>
      <c r="R1095" s="95" t="n">
        <v>0</v>
      </c>
      <c r="S1095" s="95" t="n">
        <v>0</v>
      </c>
      <c r="T1095" s="95" t="n">
        <v>0</v>
      </c>
      <c r="U1095" s="95" t="n">
        <v>0</v>
      </c>
      <c r="V1095" s="95" t="n">
        <v>0</v>
      </c>
      <c r="W1095" s="100" t="n">
        <f aca="false">X1095+Y1095</f>
        <v>0</v>
      </c>
      <c r="X1095" s="95" t="n">
        <v>0</v>
      </c>
      <c r="Y1095" s="95" t="n">
        <v>0</v>
      </c>
      <c r="Z1095" s="95" t="n">
        <v>0</v>
      </c>
      <c r="AA1095" s="95" t="n">
        <v>0</v>
      </c>
      <c r="AB1095" s="95" t="n">
        <v>0</v>
      </c>
      <c r="AC1095" s="95" t="n">
        <v>0</v>
      </c>
      <c r="AD1095" s="95" t="n">
        <v>0</v>
      </c>
      <c r="AE1095" s="95" t="n">
        <f aca="false">AF1095+AG1095+AH1095+AI1095+AM1095</f>
        <v>5897.381</v>
      </c>
      <c r="AF1095" s="95" t="n">
        <v>0</v>
      </c>
      <c r="AG1095" s="95" t="n">
        <v>0</v>
      </c>
      <c r="AH1095" s="95" t="n">
        <v>0</v>
      </c>
      <c r="AI1095" s="95" t="n">
        <f aca="false">AJ1095+AL1095+AK1095</f>
        <v>5897.381</v>
      </c>
      <c r="AJ1095" s="95" t="n">
        <v>0</v>
      </c>
      <c r="AK1095" s="95" t="n">
        <v>0</v>
      </c>
      <c r="AL1095" s="95" t="n">
        <v>5897.381</v>
      </c>
      <c r="AM1095" s="95" t="n">
        <f aca="false">AN1095+AP1095+AO1095</f>
        <v>0</v>
      </c>
      <c r="AN1095" s="95" t="n">
        <v>0</v>
      </c>
      <c r="AO1095" s="95" t="n">
        <v>0</v>
      </c>
      <c r="AP1095" s="95" t="n">
        <v>0</v>
      </c>
      <c r="AQ1095" s="100" t="n">
        <f aca="false">AR1095+AS1095+AU1095+AT1095</f>
        <v>0</v>
      </c>
      <c r="AR1095" s="95" t="n">
        <v>0</v>
      </c>
      <c r="AS1095" s="95" t="n">
        <v>0</v>
      </c>
      <c r="AT1095" s="95" t="n">
        <v>0</v>
      </c>
      <c r="AU1095" s="95" t="n">
        <v>0</v>
      </c>
      <c r="AV1095" s="100" t="n">
        <f aca="false">AW1095+AX1095</f>
        <v>0</v>
      </c>
      <c r="AW1095" s="95" t="n">
        <v>0</v>
      </c>
      <c r="AX1095" s="95" t="n">
        <v>0</v>
      </c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5.95" hidden="false" customHeight="true" outlineLevel="0" collapsed="false">
      <c r="A1096" s="96"/>
      <c r="B1096" s="97" t="s">
        <v>1091</v>
      </c>
      <c r="C1096" s="21" t="s">
        <v>1231</v>
      </c>
      <c r="D1096" s="86" t="s">
        <v>1063</v>
      </c>
      <c r="E1096" s="101" t="s">
        <v>486</v>
      </c>
      <c r="F1096" s="158" t="s">
        <v>487</v>
      </c>
      <c r="G1096" s="95" t="n">
        <f aca="false">H1096+O1096+U1096+V1096+W1096+Z1096+AA1096+AB1096+AC1096+AE1096+AQ1096+AD1096+T1096+AV1096</f>
        <v>7.943</v>
      </c>
      <c r="H1096" s="95" t="n">
        <f aca="false">I1096+J1096+M1096+N1096</f>
        <v>7.943</v>
      </c>
      <c r="I1096" s="95" t="n">
        <v>0</v>
      </c>
      <c r="J1096" s="100" t="n">
        <f aca="false">K1096+L1096</f>
        <v>7.943</v>
      </c>
      <c r="K1096" s="95" t="n">
        <v>7.943</v>
      </c>
      <c r="L1096" s="95" t="n">
        <v>0</v>
      </c>
      <c r="M1096" s="95" t="n">
        <v>0</v>
      </c>
      <c r="N1096" s="95" t="n">
        <v>0</v>
      </c>
      <c r="O1096" s="100" t="n">
        <f aca="false">P1096+Q1096+R1096+S1096</f>
        <v>0</v>
      </c>
      <c r="P1096" s="95" t="n">
        <v>0</v>
      </c>
      <c r="Q1096" s="95" t="n">
        <v>0</v>
      </c>
      <c r="R1096" s="95" t="n">
        <v>0</v>
      </c>
      <c r="S1096" s="95" t="n">
        <v>0</v>
      </c>
      <c r="T1096" s="95" t="n">
        <v>0</v>
      </c>
      <c r="U1096" s="95" t="n">
        <v>0</v>
      </c>
      <c r="V1096" s="95" t="n">
        <v>0</v>
      </c>
      <c r="W1096" s="100" t="n">
        <f aca="false">X1096+Y1096</f>
        <v>0</v>
      </c>
      <c r="X1096" s="95" t="n">
        <v>0</v>
      </c>
      <c r="Y1096" s="95" t="n">
        <v>0</v>
      </c>
      <c r="Z1096" s="95" t="n">
        <v>0</v>
      </c>
      <c r="AA1096" s="95" t="n">
        <v>0</v>
      </c>
      <c r="AB1096" s="95" t="n">
        <v>0</v>
      </c>
      <c r="AC1096" s="95" t="n">
        <v>0</v>
      </c>
      <c r="AD1096" s="95" t="n">
        <v>0</v>
      </c>
      <c r="AE1096" s="95" t="n">
        <f aca="false">AF1096+AG1096+AH1096+AI1096+AM1096</f>
        <v>0</v>
      </c>
      <c r="AF1096" s="95" t="n">
        <v>0</v>
      </c>
      <c r="AG1096" s="95" t="n">
        <v>0</v>
      </c>
      <c r="AH1096" s="95" t="n">
        <v>0</v>
      </c>
      <c r="AI1096" s="95" t="n">
        <f aca="false">AJ1096+AL1096+AK1096</f>
        <v>0</v>
      </c>
      <c r="AJ1096" s="95" t="n">
        <v>0</v>
      </c>
      <c r="AK1096" s="95" t="n">
        <v>0</v>
      </c>
      <c r="AL1096" s="95" t="n">
        <v>0</v>
      </c>
      <c r="AM1096" s="95" t="n">
        <f aca="false">AN1096+AP1096+AO1096</f>
        <v>0</v>
      </c>
      <c r="AN1096" s="95" t="n">
        <v>0</v>
      </c>
      <c r="AO1096" s="95" t="n">
        <v>0</v>
      </c>
      <c r="AP1096" s="95" t="n">
        <v>0</v>
      </c>
      <c r="AQ1096" s="100" t="n">
        <f aca="false">AR1096+AS1096+AU1096+AT1096</f>
        <v>0</v>
      </c>
      <c r="AR1096" s="95" t="n">
        <v>0</v>
      </c>
      <c r="AS1096" s="95" t="n">
        <v>0</v>
      </c>
      <c r="AT1096" s="95" t="n">
        <v>0</v>
      </c>
      <c r="AU1096" s="95" t="n">
        <v>0</v>
      </c>
      <c r="AV1096" s="100" t="n">
        <f aca="false">AW1096+AX1096</f>
        <v>0</v>
      </c>
      <c r="AW1096" s="95" t="n">
        <v>0</v>
      </c>
      <c r="AX1096" s="95" t="n">
        <v>0</v>
      </c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5.95" hidden="false" customHeight="true" outlineLevel="0" collapsed="false">
      <c r="A1097" s="96" t="s">
        <v>428</v>
      </c>
      <c r="B1097" s="97" t="s">
        <v>1092</v>
      </c>
      <c r="C1097" s="21" t="s">
        <v>1231</v>
      </c>
      <c r="D1097" s="86" t="s">
        <v>1065</v>
      </c>
      <c r="E1097" s="101" t="s">
        <v>490</v>
      </c>
      <c r="F1097" s="158" t="s">
        <v>491</v>
      </c>
      <c r="G1097" s="95" t="n">
        <f aca="false">H1097+O1097+U1097+V1097+W1097+Z1097+AA1097+AB1097+AC1097+AE1097+AQ1097+AD1097+T1097+AV1097</f>
        <v>0</v>
      </c>
      <c r="H1097" s="95" t="n">
        <f aca="false">I1097+J1097+M1097+N1097</f>
        <v>0</v>
      </c>
      <c r="I1097" s="95" t="n">
        <v>0</v>
      </c>
      <c r="J1097" s="100" t="n">
        <f aca="false">K1097+L1097</f>
        <v>0</v>
      </c>
      <c r="K1097" s="95" t="n">
        <v>0</v>
      </c>
      <c r="L1097" s="95" t="n">
        <v>0</v>
      </c>
      <c r="M1097" s="95" t="n">
        <v>0</v>
      </c>
      <c r="N1097" s="95" t="n">
        <v>0</v>
      </c>
      <c r="O1097" s="100" t="n">
        <f aca="false">P1097+Q1097+R1097+S1097</f>
        <v>0</v>
      </c>
      <c r="P1097" s="95" t="n">
        <v>0</v>
      </c>
      <c r="Q1097" s="95" t="n">
        <v>0</v>
      </c>
      <c r="R1097" s="95" t="n">
        <v>0</v>
      </c>
      <c r="S1097" s="95" t="n">
        <v>0</v>
      </c>
      <c r="T1097" s="95" t="n">
        <v>0</v>
      </c>
      <c r="U1097" s="95" t="n">
        <v>0</v>
      </c>
      <c r="V1097" s="95" t="n">
        <v>0</v>
      </c>
      <c r="W1097" s="100" t="n">
        <f aca="false">X1097+Y1097</f>
        <v>0</v>
      </c>
      <c r="X1097" s="95" t="n">
        <v>0</v>
      </c>
      <c r="Y1097" s="95" t="n">
        <v>0</v>
      </c>
      <c r="Z1097" s="95" t="n">
        <v>0</v>
      </c>
      <c r="AA1097" s="95" t="n">
        <v>0</v>
      </c>
      <c r="AB1097" s="95" t="n">
        <v>0</v>
      </c>
      <c r="AC1097" s="95" t="n">
        <v>0</v>
      </c>
      <c r="AD1097" s="95" t="n">
        <v>0</v>
      </c>
      <c r="AE1097" s="95" t="n">
        <f aca="false">AF1097+AG1097+AH1097+AI1097+AM1097</f>
        <v>0</v>
      </c>
      <c r="AF1097" s="95" t="n">
        <v>0</v>
      </c>
      <c r="AG1097" s="95" t="n">
        <v>0</v>
      </c>
      <c r="AH1097" s="95" t="n">
        <v>0</v>
      </c>
      <c r="AI1097" s="95" t="n">
        <f aca="false">AJ1097+AL1097+AK1097</f>
        <v>0</v>
      </c>
      <c r="AJ1097" s="95" t="n">
        <v>0</v>
      </c>
      <c r="AK1097" s="95" t="n">
        <v>0</v>
      </c>
      <c r="AL1097" s="95" t="n">
        <v>0</v>
      </c>
      <c r="AM1097" s="95" t="n">
        <f aca="false">AN1097+AP1097+AO1097</f>
        <v>0</v>
      </c>
      <c r="AN1097" s="95" t="n">
        <v>0</v>
      </c>
      <c r="AO1097" s="95" t="n">
        <v>0</v>
      </c>
      <c r="AP1097" s="95" t="n">
        <v>0</v>
      </c>
      <c r="AQ1097" s="100" t="n">
        <f aca="false">AR1097+AS1097+AU1097+AT1097</f>
        <v>0</v>
      </c>
      <c r="AR1097" s="95" t="n">
        <v>0</v>
      </c>
      <c r="AS1097" s="95" t="n">
        <v>0</v>
      </c>
      <c r="AT1097" s="95" t="n">
        <v>0</v>
      </c>
      <c r="AU1097" s="95" t="n">
        <v>0</v>
      </c>
      <c r="AV1097" s="100" t="n">
        <f aca="false">AW1097+AX1097</f>
        <v>0</v>
      </c>
      <c r="AW1097" s="95" t="n">
        <v>0</v>
      </c>
      <c r="AX1097" s="95" t="n">
        <v>0</v>
      </c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5.95" hidden="false" customHeight="true" outlineLevel="0" collapsed="false">
      <c r="A1098" s="96"/>
      <c r="B1098" s="97"/>
      <c r="C1098" s="21" t="s">
        <v>1231</v>
      </c>
      <c r="D1098" s="86" t="s">
        <v>1067</v>
      </c>
      <c r="E1098" s="101" t="s">
        <v>494</v>
      </c>
      <c r="F1098" s="158" t="s">
        <v>495</v>
      </c>
      <c r="G1098" s="95" t="n">
        <f aca="false">H1098+O1098+U1098+V1098+W1098+Z1098+AA1098+AB1098+AC1098+AE1098+AQ1098+AD1098+T1098+AV1098</f>
        <v>5.906</v>
      </c>
      <c r="H1098" s="95" t="n">
        <f aca="false">I1098+J1098+M1098+N1098</f>
        <v>5.906</v>
      </c>
      <c r="I1098" s="95" t="n">
        <v>0</v>
      </c>
      <c r="J1098" s="100" t="n">
        <f aca="false">K1098+L1098</f>
        <v>5.906</v>
      </c>
      <c r="K1098" s="95" t="n">
        <v>5.906</v>
      </c>
      <c r="L1098" s="95" t="n">
        <v>0</v>
      </c>
      <c r="M1098" s="95" t="n">
        <v>0</v>
      </c>
      <c r="N1098" s="95" t="n">
        <v>0</v>
      </c>
      <c r="O1098" s="100" t="n">
        <f aca="false">P1098+Q1098+R1098+S1098</f>
        <v>0</v>
      </c>
      <c r="P1098" s="95" t="n">
        <v>0</v>
      </c>
      <c r="Q1098" s="95" t="n">
        <v>0</v>
      </c>
      <c r="R1098" s="95" t="n">
        <v>0</v>
      </c>
      <c r="S1098" s="95" t="n">
        <v>0</v>
      </c>
      <c r="T1098" s="95" t="n">
        <v>0</v>
      </c>
      <c r="U1098" s="95" t="n">
        <v>0</v>
      </c>
      <c r="V1098" s="95" t="n">
        <v>0</v>
      </c>
      <c r="W1098" s="100" t="n">
        <f aca="false">X1098+Y1098</f>
        <v>0</v>
      </c>
      <c r="X1098" s="95" t="n">
        <v>0</v>
      </c>
      <c r="Y1098" s="95" t="n">
        <v>0</v>
      </c>
      <c r="Z1098" s="95" t="n">
        <v>0</v>
      </c>
      <c r="AA1098" s="95" t="n">
        <v>0</v>
      </c>
      <c r="AB1098" s="95" t="n">
        <v>0</v>
      </c>
      <c r="AC1098" s="95" t="n">
        <v>0</v>
      </c>
      <c r="AD1098" s="95" t="n">
        <v>0</v>
      </c>
      <c r="AE1098" s="95" t="n">
        <f aca="false">AF1098+AG1098+AH1098+AI1098+AM1098</f>
        <v>0</v>
      </c>
      <c r="AF1098" s="95" t="n">
        <v>0</v>
      </c>
      <c r="AG1098" s="95" t="n">
        <v>0</v>
      </c>
      <c r="AH1098" s="95" t="n">
        <v>0</v>
      </c>
      <c r="AI1098" s="95" t="n">
        <f aca="false">AJ1098+AL1098+AK1098</f>
        <v>0</v>
      </c>
      <c r="AJ1098" s="95" t="n">
        <v>0</v>
      </c>
      <c r="AK1098" s="95" t="n">
        <v>0</v>
      </c>
      <c r="AL1098" s="95" t="n">
        <v>0</v>
      </c>
      <c r="AM1098" s="95" t="n">
        <f aca="false">AN1098+AP1098+AO1098</f>
        <v>0</v>
      </c>
      <c r="AN1098" s="95" t="n">
        <v>0</v>
      </c>
      <c r="AO1098" s="95" t="n">
        <v>0</v>
      </c>
      <c r="AP1098" s="95" t="n">
        <v>0</v>
      </c>
      <c r="AQ1098" s="100" t="n">
        <f aca="false">AR1098+AS1098+AU1098+AT1098</f>
        <v>0</v>
      </c>
      <c r="AR1098" s="95" t="n">
        <v>0</v>
      </c>
      <c r="AS1098" s="95" t="n">
        <v>0</v>
      </c>
      <c r="AT1098" s="95" t="n">
        <v>0</v>
      </c>
      <c r="AU1098" s="95" t="n">
        <v>0</v>
      </c>
      <c r="AV1098" s="100" t="n">
        <f aca="false">AW1098+AX1098</f>
        <v>0</v>
      </c>
      <c r="AW1098" s="95" t="n">
        <v>0</v>
      </c>
      <c r="AX1098" s="95" t="n">
        <v>0</v>
      </c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5.95" hidden="false" customHeight="true" outlineLevel="0" collapsed="false">
      <c r="A1099" s="121"/>
      <c r="B1099" s="31" t="s">
        <v>1232</v>
      </c>
      <c r="C1099" s="21" t="s">
        <v>1231</v>
      </c>
      <c r="D1099" s="86" t="s">
        <v>1069</v>
      </c>
      <c r="E1099" s="101" t="s">
        <v>498</v>
      </c>
      <c r="F1099" s="158" t="s">
        <v>499</v>
      </c>
      <c r="G1099" s="95" t="n">
        <f aca="false">H1099+O1099+U1099+V1099+W1099+Z1099+AA1099+AB1099+AC1099+AE1099+AQ1099+AD1099+T1099+AV1099</f>
        <v>9.15</v>
      </c>
      <c r="H1099" s="95" t="n">
        <f aca="false">I1099+J1099+M1099+N1099</f>
        <v>8.312</v>
      </c>
      <c r="I1099" s="95" t="n">
        <v>0</v>
      </c>
      <c r="J1099" s="100" t="n">
        <f aca="false">K1099+L1099</f>
        <v>8.312</v>
      </c>
      <c r="K1099" s="95" t="n">
        <v>8.312</v>
      </c>
      <c r="L1099" s="95" t="n">
        <v>0</v>
      </c>
      <c r="M1099" s="95" t="n">
        <v>0</v>
      </c>
      <c r="N1099" s="95" t="n">
        <v>0</v>
      </c>
      <c r="O1099" s="100" t="n">
        <f aca="false">P1099+Q1099+R1099+S1099</f>
        <v>0</v>
      </c>
      <c r="P1099" s="95" t="n">
        <v>0</v>
      </c>
      <c r="Q1099" s="95" t="n">
        <v>0</v>
      </c>
      <c r="R1099" s="95" t="n">
        <v>0</v>
      </c>
      <c r="S1099" s="95" t="n">
        <v>0</v>
      </c>
      <c r="T1099" s="95" t="n">
        <v>0</v>
      </c>
      <c r="U1099" s="95" t="n">
        <v>0</v>
      </c>
      <c r="V1099" s="95" t="n">
        <v>0</v>
      </c>
      <c r="W1099" s="100" t="n">
        <f aca="false">X1099+Y1099</f>
        <v>0</v>
      </c>
      <c r="X1099" s="95" t="n">
        <v>0</v>
      </c>
      <c r="Y1099" s="95" t="n">
        <v>0</v>
      </c>
      <c r="Z1099" s="95" t="n">
        <v>0</v>
      </c>
      <c r="AA1099" s="95" t="n">
        <v>0</v>
      </c>
      <c r="AB1099" s="95" t="n">
        <v>0</v>
      </c>
      <c r="AC1099" s="95" t="n">
        <v>0</v>
      </c>
      <c r="AD1099" s="95" t="n">
        <v>0</v>
      </c>
      <c r="AE1099" s="95" t="n">
        <f aca="false">AF1099+AG1099+AH1099+AI1099+AM1099</f>
        <v>0.838</v>
      </c>
      <c r="AF1099" s="95" t="n">
        <v>0</v>
      </c>
      <c r="AG1099" s="95" t="n">
        <v>0</v>
      </c>
      <c r="AH1099" s="95" t="n">
        <v>0</v>
      </c>
      <c r="AI1099" s="95" t="n">
        <f aca="false">AJ1099+AL1099+AK1099</f>
        <v>0.838</v>
      </c>
      <c r="AJ1099" s="95" t="n">
        <v>0</v>
      </c>
      <c r="AK1099" s="95" t="n">
        <v>0</v>
      </c>
      <c r="AL1099" s="95" t="n">
        <v>0.838</v>
      </c>
      <c r="AM1099" s="95" t="n">
        <f aca="false">AN1099+AP1099+AO1099</f>
        <v>0</v>
      </c>
      <c r="AN1099" s="95" t="n">
        <v>0</v>
      </c>
      <c r="AO1099" s="95" t="n">
        <v>0</v>
      </c>
      <c r="AP1099" s="95" t="n">
        <v>0</v>
      </c>
      <c r="AQ1099" s="100" t="n">
        <f aca="false">AR1099+AS1099+AU1099+AT1099</f>
        <v>0</v>
      </c>
      <c r="AR1099" s="95" t="n">
        <v>0</v>
      </c>
      <c r="AS1099" s="95" t="n">
        <v>0</v>
      </c>
      <c r="AT1099" s="95" t="n">
        <v>0</v>
      </c>
      <c r="AU1099" s="95" t="n">
        <v>0</v>
      </c>
      <c r="AV1099" s="100" t="n">
        <f aca="false">AW1099+AX1099</f>
        <v>0</v>
      </c>
      <c r="AW1099" s="95" t="n">
        <v>0</v>
      </c>
      <c r="AX1099" s="95" t="n">
        <v>0</v>
      </c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5.95" hidden="false" customHeight="true" outlineLevel="0" collapsed="false">
      <c r="A1100" s="96" t="s">
        <v>84</v>
      </c>
      <c r="B1100" s="97" t="s">
        <v>1041</v>
      </c>
      <c r="C1100" s="21" t="s">
        <v>1231</v>
      </c>
      <c r="D1100" s="86" t="s">
        <v>1071</v>
      </c>
      <c r="E1100" s="101" t="s">
        <v>502</v>
      </c>
      <c r="F1100" s="158" t="s">
        <v>503</v>
      </c>
      <c r="G1100" s="95" t="n">
        <f aca="false">H1100+O1100+U1100+V1100+W1100+Z1100+AA1100+AB1100+AC1100+AE1100+AQ1100+AD1100+T1100+AV1100</f>
        <v>24.662</v>
      </c>
      <c r="H1100" s="95" t="n">
        <f aca="false">I1100+J1100+M1100+N1100</f>
        <v>24.662</v>
      </c>
      <c r="I1100" s="95" t="n">
        <v>0</v>
      </c>
      <c r="J1100" s="100" t="n">
        <f aca="false">K1100+L1100</f>
        <v>24.662</v>
      </c>
      <c r="K1100" s="95" t="n">
        <v>24.662</v>
      </c>
      <c r="L1100" s="95" t="n">
        <v>0</v>
      </c>
      <c r="M1100" s="95" t="n">
        <v>0</v>
      </c>
      <c r="N1100" s="95" t="n">
        <v>0</v>
      </c>
      <c r="O1100" s="100" t="n">
        <f aca="false">P1100+Q1100+R1100+S1100</f>
        <v>0</v>
      </c>
      <c r="P1100" s="95" t="n">
        <v>0</v>
      </c>
      <c r="Q1100" s="95" t="n">
        <v>0</v>
      </c>
      <c r="R1100" s="95" t="n">
        <v>0</v>
      </c>
      <c r="S1100" s="95" t="n">
        <v>0</v>
      </c>
      <c r="T1100" s="95" t="n">
        <v>0</v>
      </c>
      <c r="U1100" s="95" t="n">
        <v>0</v>
      </c>
      <c r="V1100" s="95" t="n">
        <v>0</v>
      </c>
      <c r="W1100" s="100" t="n">
        <f aca="false">X1100+Y1100</f>
        <v>0</v>
      </c>
      <c r="X1100" s="95" t="n">
        <v>0</v>
      </c>
      <c r="Y1100" s="95" t="n">
        <v>0</v>
      </c>
      <c r="Z1100" s="95" t="n">
        <v>0</v>
      </c>
      <c r="AA1100" s="95" t="n">
        <v>0</v>
      </c>
      <c r="AB1100" s="95" t="n">
        <v>0</v>
      </c>
      <c r="AC1100" s="95" t="n">
        <v>0</v>
      </c>
      <c r="AD1100" s="95" t="n">
        <v>0</v>
      </c>
      <c r="AE1100" s="95" t="n">
        <f aca="false">AF1100+AG1100+AH1100+AI1100+AM1100</f>
        <v>0</v>
      </c>
      <c r="AF1100" s="95" t="n">
        <v>0</v>
      </c>
      <c r="AG1100" s="95" t="n">
        <v>0</v>
      </c>
      <c r="AH1100" s="95" t="n">
        <v>0</v>
      </c>
      <c r="AI1100" s="95" t="n">
        <f aca="false">AJ1100+AL1100+AK1100</f>
        <v>0</v>
      </c>
      <c r="AJ1100" s="95" t="n">
        <v>0</v>
      </c>
      <c r="AK1100" s="95" t="n">
        <v>0</v>
      </c>
      <c r="AL1100" s="95" t="n">
        <v>0</v>
      </c>
      <c r="AM1100" s="95" t="n">
        <f aca="false">AN1100+AP1100+AO1100</f>
        <v>0</v>
      </c>
      <c r="AN1100" s="95" t="n">
        <v>0</v>
      </c>
      <c r="AO1100" s="95" t="n">
        <v>0</v>
      </c>
      <c r="AP1100" s="95" t="n">
        <v>0</v>
      </c>
      <c r="AQ1100" s="100" t="n">
        <f aca="false">AR1100+AS1100+AU1100+AT1100</f>
        <v>0</v>
      </c>
      <c r="AR1100" s="95" t="n">
        <v>0</v>
      </c>
      <c r="AS1100" s="95" t="n">
        <v>0</v>
      </c>
      <c r="AT1100" s="95" t="n">
        <v>0</v>
      </c>
      <c r="AU1100" s="95" t="n">
        <v>0</v>
      </c>
      <c r="AV1100" s="100" t="n">
        <f aca="false">AW1100+AX1100</f>
        <v>0</v>
      </c>
      <c r="AW1100" s="95" t="n">
        <v>0</v>
      </c>
      <c r="AX1100" s="95" t="n">
        <v>0</v>
      </c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5.95" hidden="false" customHeight="true" outlineLevel="0" collapsed="false">
      <c r="A1101" s="96" t="s">
        <v>87</v>
      </c>
      <c r="B1101" s="97" t="s">
        <v>427</v>
      </c>
      <c r="C1101" s="21" t="s">
        <v>1231</v>
      </c>
      <c r="D1101" s="86" t="s">
        <v>1073</v>
      </c>
      <c r="E1101" s="101" t="s">
        <v>1074</v>
      </c>
      <c r="F1101" s="158" t="s">
        <v>538</v>
      </c>
      <c r="G1101" s="95" t="n">
        <f aca="false">H1101+O1101+U1101+V1101+W1101+Z1101+AA1101+AB1101+AC1101+AE1101+AQ1101+AD1101+T1101+AV1101</f>
        <v>15.212</v>
      </c>
      <c r="H1101" s="95" t="n">
        <f aca="false">I1101+J1101+M1101+N1101</f>
        <v>15.212</v>
      </c>
      <c r="I1101" s="95" t="n">
        <v>0</v>
      </c>
      <c r="J1101" s="100" t="n">
        <f aca="false">K1101+L1101</f>
        <v>15.212</v>
      </c>
      <c r="K1101" s="95" t="n">
        <v>15.212</v>
      </c>
      <c r="L1101" s="95" t="n">
        <v>0</v>
      </c>
      <c r="M1101" s="95" t="n">
        <v>0</v>
      </c>
      <c r="N1101" s="95" t="n">
        <v>0</v>
      </c>
      <c r="O1101" s="100" t="n">
        <f aca="false">P1101+Q1101+R1101+S1101</f>
        <v>0</v>
      </c>
      <c r="P1101" s="95" t="n">
        <v>0</v>
      </c>
      <c r="Q1101" s="95" t="n">
        <v>0</v>
      </c>
      <c r="R1101" s="95" t="n">
        <v>0</v>
      </c>
      <c r="S1101" s="95" t="n">
        <v>0</v>
      </c>
      <c r="T1101" s="95" t="n">
        <v>0</v>
      </c>
      <c r="U1101" s="95" t="n">
        <v>0</v>
      </c>
      <c r="V1101" s="95" t="n">
        <v>0</v>
      </c>
      <c r="W1101" s="100" t="n">
        <f aca="false">X1101+Y1101</f>
        <v>0</v>
      </c>
      <c r="X1101" s="95" t="n">
        <v>0</v>
      </c>
      <c r="Y1101" s="95" t="n">
        <v>0</v>
      </c>
      <c r="Z1101" s="95" t="n">
        <v>0</v>
      </c>
      <c r="AA1101" s="95" t="n">
        <v>0</v>
      </c>
      <c r="AB1101" s="95" t="n">
        <v>0</v>
      </c>
      <c r="AC1101" s="95" t="n">
        <v>0</v>
      </c>
      <c r="AD1101" s="95" t="n">
        <v>0</v>
      </c>
      <c r="AE1101" s="95" t="n">
        <f aca="false">AF1101+AG1101+AH1101+AI1101+AM1101</f>
        <v>0</v>
      </c>
      <c r="AF1101" s="95" t="n">
        <v>0</v>
      </c>
      <c r="AG1101" s="95" t="n">
        <v>0</v>
      </c>
      <c r="AH1101" s="95" t="n">
        <v>0</v>
      </c>
      <c r="AI1101" s="95" t="n">
        <f aca="false">AJ1101+AL1101+AK1101</f>
        <v>0</v>
      </c>
      <c r="AJ1101" s="95" t="n">
        <v>0</v>
      </c>
      <c r="AK1101" s="95" t="n">
        <v>0</v>
      </c>
      <c r="AL1101" s="95" t="n">
        <v>0</v>
      </c>
      <c r="AM1101" s="95" t="n">
        <f aca="false">AN1101+AP1101+AO1101</f>
        <v>0</v>
      </c>
      <c r="AN1101" s="95" t="n">
        <v>0</v>
      </c>
      <c r="AO1101" s="95" t="n">
        <v>0</v>
      </c>
      <c r="AP1101" s="95" t="n">
        <v>0</v>
      </c>
      <c r="AQ1101" s="100" t="n">
        <f aca="false">AR1101+AS1101+AU1101+AT1101</f>
        <v>0</v>
      </c>
      <c r="AR1101" s="95" t="n">
        <v>0</v>
      </c>
      <c r="AS1101" s="95" t="n">
        <v>0</v>
      </c>
      <c r="AT1101" s="95" t="n">
        <v>0</v>
      </c>
      <c r="AU1101" s="95" t="n">
        <v>0</v>
      </c>
      <c r="AV1101" s="100" t="n">
        <f aca="false">AW1101+AX1101</f>
        <v>0</v>
      </c>
      <c r="AW1101" s="95" t="n">
        <v>0</v>
      </c>
      <c r="AX1101" s="95" t="n">
        <v>0</v>
      </c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5.95" hidden="false" customHeight="true" outlineLevel="0" collapsed="false">
      <c r="A1102" s="96" t="s">
        <v>90</v>
      </c>
      <c r="B1102" s="97" t="s">
        <v>430</v>
      </c>
      <c r="C1102" s="21" t="s">
        <v>1231</v>
      </c>
      <c r="D1102" s="86" t="s">
        <v>1079</v>
      </c>
      <c r="E1102" s="101" t="s">
        <v>1080</v>
      </c>
      <c r="F1102" s="158" t="s">
        <v>510</v>
      </c>
      <c r="G1102" s="95" t="n">
        <f aca="false">H1102+O1102+U1102+V1102+W1102+Z1102+AA1102+AB1102+AC1102+AE1102+AQ1102+AD1102+T1102+AV1102</f>
        <v>-199.482</v>
      </c>
      <c r="H1102" s="95" t="n">
        <f aca="false">I1102+J1102+M1102+N1102</f>
        <v>-199.482</v>
      </c>
      <c r="I1102" s="95" t="n">
        <v>0</v>
      </c>
      <c r="J1102" s="100" t="n">
        <f aca="false">K1102+L1102</f>
        <v>-199.482</v>
      </c>
      <c r="K1102" s="95" t="n">
        <v>-199.482</v>
      </c>
      <c r="L1102" s="95" t="n">
        <v>0</v>
      </c>
      <c r="M1102" s="95" t="n">
        <v>0</v>
      </c>
      <c r="N1102" s="95" t="n">
        <v>0</v>
      </c>
      <c r="O1102" s="100" t="n">
        <f aca="false">P1102+Q1102+R1102+S1102</f>
        <v>0</v>
      </c>
      <c r="P1102" s="95" t="n">
        <v>0</v>
      </c>
      <c r="Q1102" s="95" t="n">
        <v>0</v>
      </c>
      <c r="R1102" s="95" t="n">
        <v>0</v>
      </c>
      <c r="S1102" s="95" t="n">
        <v>0</v>
      </c>
      <c r="T1102" s="95" t="n">
        <v>0</v>
      </c>
      <c r="U1102" s="95" t="n">
        <v>0</v>
      </c>
      <c r="V1102" s="95" t="n">
        <v>0</v>
      </c>
      <c r="W1102" s="100" t="n">
        <f aca="false">X1102+Y1102</f>
        <v>0</v>
      </c>
      <c r="X1102" s="95" t="n">
        <v>0</v>
      </c>
      <c r="Y1102" s="95" t="n">
        <v>0</v>
      </c>
      <c r="Z1102" s="95" t="n">
        <v>0</v>
      </c>
      <c r="AA1102" s="95" t="n">
        <v>0</v>
      </c>
      <c r="AB1102" s="95" t="n">
        <v>0</v>
      </c>
      <c r="AC1102" s="95" t="n">
        <v>0</v>
      </c>
      <c r="AD1102" s="95" t="n">
        <v>0</v>
      </c>
      <c r="AE1102" s="95" t="n">
        <f aca="false">AF1102+AG1102+AH1102+AI1102+AM1102</f>
        <v>0</v>
      </c>
      <c r="AF1102" s="95" t="n">
        <v>0</v>
      </c>
      <c r="AG1102" s="95" t="n">
        <v>0</v>
      </c>
      <c r="AH1102" s="95" t="n">
        <v>0</v>
      </c>
      <c r="AI1102" s="95" t="n">
        <f aca="false">AJ1102+AL1102+AK1102</f>
        <v>0</v>
      </c>
      <c r="AJ1102" s="95" t="n">
        <v>0</v>
      </c>
      <c r="AK1102" s="95" t="n">
        <v>0</v>
      </c>
      <c r="AL1102" s="95" t="n">
        <v>0</v>
      </c>
      <c r="AM1102" s="95" t="n">
        <f aca="false">AN1102+AP1102+AO1102</f>
        <v>0</v>
      </c>
      <c r="AN1102" s="95" t="n">
        <v>0</v>
      </c>
      <c r="AO1102" s="95" t="n">
        <v>0</v>
      </c>
      <c r="AP1102" s="95" t="n">
        <v>0</v>
      </c>
      <c r="AQ1102" s="100" t="n">
        <f aca="false">AR1102+AS1102+AU1102+AT1102</f>
        <v>0</v>
      </c>
      <c r="AR1102" s="95" t="n">
        <v>0</v>
      </c>
      <c r="AS1102" s="95" t="n">
        <v>0</v>
      </c>
      <c r="AT1102" s="95" t="n">
        <v>0</v>
      </c>
      <c r="AU1102" s="95" t="n">
        <v>0</v>
      </c>
      <c r="AV1102" s="100" t="n">
        <f aca="false">AW1102+AX1102</f>
        <v>0</v>
      </c>
      <c r="AW1102" s="95" t="n">
        <v>0</v>
      </c>
      <c r="AX1102" s="95" t="n">
        <v>0</v>
      </c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5.95" hidden="false" customHeight="true" outlineLevel="0" collapsed="false">
      <c r="A1103" s="96" t="s">
        <v>255</v>
      </c>
      <c r="B1103" s="97" t="s">
        <v>434</v>
      </c>
      <c r="C1103" s="21" t="s">
        <v>1231</v>
      </c>
      <c r="D1103" s="86" t="s">
        <v>1076</v>
      </c>
      <c r="E1103" s="101" t="s">
        <v>1083</v>
      </c>
      <c r="F1103" s="158" t="s">
        <v>525</v>
      </c>
      <c r="G1103" s="95" t="n">
        <f aca="false">H1103+O1103+U1103+V1103+W1103+Z1103+AA1103+AB1103+AC1103+AE1103+AQ1103+AD1103+T1103+AV1103</f>
        <v>0</v>
      </c>
      <c r="H1103" s="95" t="n">
        <f aca="false">I1103+J1103+M1103+N1103</f>
        <v>0</v>
      </c>
      <c r="I1103" s="95" t="n">
        <v>0</v>
      </c>
      <c r="J1103" s="100" t="n">
        <f aca="false">K1103+L1103</f>
        <v>0</v>
      </c>
      <c r="K1103" s="95" t="n">
        <v>0</v>
      </c>
      <c r="L1103" s="95" t="n">
        <v>0</v>
      </c>
      <c r="M1103" s="95" t="n">
        <v>0</v>
      </c>
      <c r="N1103" s="95" t="n">
        <v>0</v>
      </c>
      <c r="O1103" s="100" t="n">
        <f aca="false">P1103+Q1103+R1103+S1103</f>
        <v>0</v>
      </c>
      <c r="P1103" s="95" t="n">
        <v>0</v>
      </c>
      <c r="Q1103" s="95" t="n">
        <v>0</v>
      </c>
      <c r="R1103" s="95" t="n">
        <v>0</v>
      </c>
      <c r="S1103" s="95" t="n">
        <v>0</v>
      </c>
      <c r="T1103" s="95" t="n">
        <v>0</v>
      </c>
      <c r="U1103" s="95" t="n">
        <v>0</v>
      </c>
      <c r="V1103" s="95" t="n">
        <v>0</v>
      </c>
      <c r="W1103" s="100" t="n">
        <f aca="false">X1103+Y1103</f>
        <v>0</v>
      </c>
      <c r="X1103" s="95" t="n">
        <v>0</v>
      </c>
      <c r="Y1103" s="95" t="n">
        <v>0</v>
      </c>
      <c r="Z1103" s="95" t="n">
        <v>0</v>
      </c>
      <c r="AA1103" s="95" t="n">
        <v>0</v>
      </c>
      <c r="AB1103" s="95" t="n">
        <v>0</v>
      </c>
      <c r="AC1103" s="95" t="n">
        <v>0</v>
      </c>
      <c r="AD1103" s="95" t="n">
        <v>0</v>
      </c>
      <c r="AE1103" s="95" t="n">
        <f aca="false">AF1103+AG1103+AH1103+AI1103+AM1103</f>
        <v>0</v>
      </c>
      <c r="AF1103" s="95" t="n">
        <v>0</v>
      </c>
      <c r="AG1103" s="95" t="n">
        <v>0</v>
      </c>
      <c r="AH1103" s="95" t="n">
        <v>0</v>
      </c>
      <c r="AI1103" s="95" t="n">
        <f aca="false">AJ1103+AL1103+AK1103</f>
        <v>0</v>
      </c>
      <c r="AJ1103" s="95" t="n">
        <v>0</v>
      </c>
      <c r="AK1103" s="95" t="n">
        <v>0</v>
      </c>
      <c r="AL1103" s="95" t="n">
        <v>0</v>
      </c>
      <c r="AM1103" s="95" t="n">
        <f aca="false">AN1103+AP1103+AO1103</f>
        <v>0</v>
      </c>
      <c r="AN1103" s="95" t="n">
        <v>0</v>
      </c>
      <c r="AO1103" s="95" t="n">
        <v>0</v>
      </c>
      <c r="AP1103" s="95" t="n">
        <v>0</v>
      </c>
      <c r="AQ1103" s="100" t="n">
        <f aca="false">AR1103+AS1103+AU1103+AT1103</f>
        <v>0</v>
      </c>
      <c r="AR1103" s="95" t="n">
        <v>0</v>
      </c>
      <c r="AS1103" s="95" t="n">
        <v>0</v>
      </c>
      <c r="AT1103" s="95" t="n">
        <v>0</v>
      </c>
      <c r="AU1103" s="95" t="n">
        <v>0</v>
      </c>
      <c r="AV1103" s="100" t="n">
        <f aca="false">AW1103+AX1103</f>
        <v>0</v>
      </c>
      <c r="AW1103" s="95" t="n">
        <v>0</v>
      </c>
      <c r="AX1103" s="95" t="n">
        <v>0</v>
      </c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5.95" hidden="false" customHeight="true" outlineLevel="0" collapsed="false">
      <c r="A1104" s="96" t="s">
        <v>1043</v>
      </c>
      <c r="B1104" s="97" t="s">
        <v>1233</v>
      </c>
      <c r="C1104" s="21" t="s">
        <v>1231</v>
      </c>
      <c r="D1104" s="86" t="s">
        <v>425</v>
      </c>
      <c r="E1104" s="101" t="s">
        <v>625</v>
      </c>
      <c r="F1104" s="158"/>
      <c r="G1104" s="95" t="n">
        <f aca="false">H1104+O1104+U1104+V1104+W1104+Z1104+AA1104+AB1104+AC1104+AE1104+AQ1104+AD1104+T1104+AV1104</f>
        <v>34.283</v>
      </c>
      <c r="H1104" s="95" t="n">
        <f aca="false">I1104+J1104+M1104+N1104</f>
        <v>0</v>
      </c>
      <c r="I1104" s="95" t="n">
        <v>0</v>
      </c>
      <c r="J1104" s="100" t="n">
        <f aca="false">K1104+L1104</f>
        <v>0</v>
      </c>
      <c r="K1104" s="95" t="n">
        <v>0</v>
      </c>
      <c r="L1104" s="95" t="n">
        <v>0</v>
      </c>
      <c r="M1104" s="95" t="n">
        <v>0</v>
      </c>
      <c r="N1104" s="95" t="n">
        <v>0</v>
      </c>
      <c r="O1104" s="100" t="n">
        <f aca="false">P1104+Q1104+R1104+S1104</f>
        <v>0</v>
      </c>
      <c r="P1104" s="95" t="n">
        <v>0</v>
      </c>
      <c r="Q1104" s="95" t="n">
        <v>0</v>
      </c>
      <c r="R1104" s="95" t="n">
        <v>0</v>
      </c>
      <c r="S1104" s="95" t="n">
        <v>0</v>
      </c>
      <c r="T1104" s="95" t="n">
        <v>0</v>
      </c>
      <c r="U1104" s="95" t="n">
        <v>0</v>
      </c>
      <c r="V1104" s="95" t="n">
        <v>0</v>
      </c>
      <c r="W1104" s="100" t="n">
        <f aca="false">X1104+Y1104</f>
        <v>0</v>
      </c>
      <c r="X1104" s="95" t="n">
        <v>0</v>
      </c>
      <c r="Y1104" s="95" t="n">
        <v>0</v>
      </c>
      <c r="Z1104" s="95" t="n">
        <v>0</v>
      </c>
      <c r="AA1104" s="95" t="n">
        <v>0</v>
      </c>
      <c r="AB1104" s="95" t="n">
        <v>0</v>
      </c>
      <c r="AC1104" s="95" t="n">
        <v>0</v>
      </c>
      <c r="AD1104" s="95" t="n">
        <v>0</v>
      </c>
      <c r="AE1104" s="95" t="n">
        <f aca="false">AF1104+AG1104+AH1104+AI1104+AM1104</f>
        <v>34.283</v>
      </c>
      <c r="AF1104" s="95" t="n">
        <v>0</v>
      </c>
      <c r="AG1104" s="95" t="n">
        <v>0</v>
      </c>
      <c r="AH1104" s="95" t="n">
        <v>0</v>
      </c>
      <c r="AI1104" s="95" t="n">
        <f aca="false">AJ1104+AL1104+AK1104</f>
        <v>34.283</v>
      </c>
      <c r="AJ1104" s="95" t="n">
        <v>0</v>
      </c>
      <c r="AK1104" s="95" t="n">
        <v>0</v>
      </c>
      <c r="AL1104" s="95" t="n">
        <v>34.283</v>
      </c>
      <c r="AM1104" s="95" t="n">
        <f aca="false">AN1104+AP1104+AO1104</f>
        <v>0</v>
      </c>
      <c r="AN1104" s="95" t="n">
        <v>0</v>
      </c>
      <c r="AO1104" s="95" t="n">
        <v>0</v>
      </c>
      <c r="AP1104" s="95" t="n">
        <v>0</v>
      </c>
      <c r="AQ1104" s="100" t="n">
        <f aca="false">AR1104+AS1104+AU1104+AT1104</f>
        <v>0</v>
      </c>
      <c r="AR1104" s="95" t="n">
        <v>0</v>
      </c>
      <c r="AS1104" s="95" t="n">
        <v>0</v>
      </c>
      <c r="AT1104" s="95" t="n">
        <v>0</v>
      </c>
      <c r="AU1104" s="95" t="n">
        <v>0</v>
      </c>
      <c r="AV1104" s="100" t="n">
        <f aca="false">AW1104+AX1104</f>
        <v>0</v>
      </c>
      <c r="AW1104" s="95" t="n">
        <v>0</v>
      </c>
      <c r="AX1104" s="95" t="n">
        <v>0</v>
      </c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5.95" hidden="false" customHeight="true" outlineLevel="0" collapsed="false">
      <c r="A1105" s="96" t="s">
        <v>1045</v>
      </c>
      <c r="B1105" s="97" t="s">
        <v>1136</v>
      </c>
      <c r="C1105" s="21" t="s">
        <v>1231</v>
      </c>
      <c r="D1105" s="86"/>
      <c r="E1105" s="101" t="s">
        <v>627</v>
      </c>
      <c r="F1105" s="158" t="s">
        <v>628</v>
      </c>
      <c r="G1105" s="95" t="n">
        <f aca="false">H1105+O1105+U1105+V1105+W1105+Z1105+AA1105+AB1105+AC1105+AE1105+AQ1105+AD1105+T1105+AV1105</f>
        <v>0</v>
      </c>
      <c r="H1105" s="95" t="n">
        <f aca="false">I1105+J1105+M1105+N1105</f>
        <v>0</v>
      </c>
      <c r="I1105" s="95" t="n">
        <v>0</v>
      </c>
      <c r="J1105" s="100" t="n">
        <f aca="false">K1105+L1105</f>
        <v>0</v>
      </c>
      <c r="K1105" s="95" t="n">
        <v>0</v>
      </c>
      <c r="L1105" s="95" t="n">
        <v>0</v>
      </c>
      <c r="M1105" s="95" t="n">
        <v>0</v>
      </c>
      <c r="N1105" s="95" t="n">
        <v>0</v>
      </c>
      <c r="O1105" s="100" t="n">
        <f aca="false">P1105+Q1105+R1105+S1105</f>
        <v>0</v>
      </c>
      <c r="P1105" s="95" t="n">
        <v>0</v>
      </c>
      <c r="Q1105" s="95" t="n">
        <v>0</v>
      </c>
      <c r="R1105" s="95" t="n">
        <v>0</v>
      </c>
      <c r="S1105" s="95" t="n">
        <v>0</v>
      </c>
      <c r="T1105" s="95" t="n">
        <v>0</v>
      </c>
      <c r="U1105" s="95" t="n">
        <v>0</v>
      </c>
      <c r="V1105" s="95" t="n">
        <v>0</v>
      </c>
      <c r="W1105" s="100" t="n">
        <f aca="false">X1105+Y1105</f>
        <v>0</v>
      </c>
      <c r="X1105" s="95" t="n">
        <v>0</v>
      </c>
      <c r="Y1105" s="95" t="n">
        <v>0</v>
      </c>
      <c r="Z1105" s="95" t="n">
        <v>0</v>
      </c>
      <c r="AA1105" s="95" t="n">
        <v>0</v>
      </c>
      <c r="AB1105" s="95" t="n">
        <v>0</v>
      </c>
      <c r="AC1105" s="95" t="n">
        <v>0</v>
      </c>
      <c r="AD1105" s="95" t="n">
        <v>0</v>
      </c>
      <c r="AE1105" s="95" t="n">
        <f aca="false">AF1105+AG1105+AH1105+AI1105+AM1105</f>
        <v>0</v>
      </c>
      <c r="AF1105" s="95" t="n">
        <v>0</v>
      </c>
      <c r="AG1105" s="95" t="n">
        <v>0</v>
      </c>
      <c r="AH1105" s="95" t="n">
        <v>0</v>
      </c>
      <c r="AI1105" s="95" t="n">
        <f aca="false">AJ1105+AL1105+AK1105</f>
        <v>0</v>
      </c>
      <c r="AJ1105" s="95" t="n">
        <v>0</v>
      </c>
      <c r="AK1105" s="95" t="n">
        <v>0</v>
      </c>
      <c r="AL1105" s="95" t="n">
        <v>0</v>
      </c>
      <c r="AM1105" s="95" t="n">
        <f aca="false">AN1105+AP1105+AO1105</f>
        <v>0</v>
      </c>
      <c r="AN1105" s="95" t="n">
        <v>0</v>
      </c>
      <c r="AO1105" s="95" t="n">
        <v>0</v>
      </c>
      <c r="AP1105" s="95" t="n">
        <v>0</v>
      </c>
      <c r="AQ1105" s="100" t="n">
        <f aca="false">AR1105+AS1105+AU1105+AT1105</f>
        <v>0</v>
      </c>
      <c r="AR1105" s="95" t="n">
        <v>0</v>
      </c>
      <c r="AS1105" s="95" t="n">
        <v>0</v>
      </c>
      <c r="AT1105" s="95" t="n">
        <v>0</v>
      </c>
      <c r="AU1105" s="95" t="n">
        <v>0</v>
      </c>
      <c r="AV1105" s="100" t="n">
        <f aca="false">AW1105+AX1105</f>
        <v>0</v>
      </c>
      <c r="AW1105" s="95" t="n">
        <v>0</v>
      </c>
      <c r="AX1105" s="95" t="n">
        <v>0</v>
      </c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5.95" hidden="false" customHeight="true" outlineLevel="0" collapsed="false">
      <c r="A1106" s="108"/>
      <c r="B1106" s="109"/>
      <c r="C1106" s="21" t="s">
        <v>1231</v>
      </c>
      <c r="D1106" s="86"/>
      <c r="E1106" s="101" t="s">
        <v>631</v>
      </c>
      <c r="F1106" s="158" t="s">
        <v>632</v>
      </c>
      <c r="G1106" s="95" t="n">
        <f aca="false">H1106+O1106+U1106+V1106+W1106+Z1106+AA1106+AB1106+AC1106+AE1106+AQ1106+AD1106+T1106+AV1106</f>
        <v>26.49</v>
      </c>
      <c r="H1106" s="95" t="n">
        <f aca="false">I1106+J1106+M1106+N1106</f>
        <v>0</v>
      </c>
      <c r="I1106" s="95" t="n">
        <v>0</v>
      </c>
      <c r="J1106" s="100" t="n">
        <f aca="false">K1106+L1106</f>
        <v>0</v>
      </c>
      <c r="K1106" s="95" t="n">
        <v>0</v>
      </c>
      <c r="L1106" s="95" t="n">
        <v>0</v>
      </c>
      <c r="M1106" s="95" t="n">
        <v>0</v>
      </c>
      <c r="N1106" s="95" t="n">
        <v>0</v>
      </c>
      <c r="O1106" s="100" t="n">
        <f aca="false">P1106+Q1106+R1106+S1106</f>
        <v>0</v>
      </c>
      <c r="P1106" s="95" t="n">
        <v>0</v>
      </c>
      <c r="Q1106" s="95" t="n">
        <v>0</v>
      </c>
      <c r="R1106" s="95" t="n">
        <v>0</v>
      </c>
      <c r="S1106" s="95" t="n">
        <v>0</v>
      </c>
      <c r="T1106" s="95" t="n">
        <v>0</v>
      </c>
      <c r="U1106" s="95" t="n">
        <v>0</v>
      </c>
      <c r="V1106" s="95" t="n">
        <v>0</v>
      </c>
      <c r="W1106" s="100" t="n">
        <f aca="false">X1106+Y1106</f>
        <v>0</v>
      </c>
      <c r="X1106" s="95" t="n">
        <v>0</v>
      </c>
      <c r="Y1106" s="95" t="n">
        <v>0</v>
      </c>
      <c r="Z1106" s="95" t="n">
        <v>0</v>
      </c>
      <c r="AA1106" s="95" t="n">
        <v>0</v>
      </c>
      <c r="AB1106" s="95" t="n">
        <v>0</v>
      </c>
      <c r="AC1106" s="95" t="n">
        <v>0</v>
      </c>
      <c r="AD1106" s="95" t="n">
        <v>0</v>
      </c>
      <c r="AE1106" s="95" t="n">
        <f aca="false">AF1106+AG1106+AH1106+AI1106+AM1106</f>
        <v>26.49</v>
      </c>
      <c r="AF1106" s="95" t="n">
        <v>0</v>
      </c>
      <c r="AG1106" s="95" t="n">
        <v>0</v>
      </c>
      <c r="AH1106" s="95" t="n">
        <v>0</v>
      </c>
      <c r="AI1106" s="95" t="n">
        <f aca="false">AJ1106+AL1106+AK1106</f>
        <v>26.49</v>
      </c>
      <c r="AJ1106" s="95" t="n">
        <v>0</v>
      </c>
      <c r="AK1106" s="95" t="n">
        <v>0</v>
      </c>
      <c r="AL1106" s="95" t="n">
        <v>26.49</v>
      </c>
      <c r="AM1106" s="95" t="n">
        <f aca="false">AN1106+AP1106+AO1106</f>
        <v>0</v>
      </c>
      <c r="AN1106" s="95" t="n">
        <v>0</v>
      </c>
      <c r="AO1106" s="95" t="n">
        <v>0</v>
      </c>
      <c r="AP1106" s="95" t="n">
        <v>0</v>
      </c>
      <c r="AQ1106" s="100" t="n">
        <f aca="false">AR1106+AS1106+AU1106+AT1106</f>
        <v>0</v>
      </c>
      <c r="AR1106" s="95" t="n">
        <v>0</v>
      </c>
      <c r="AS1106" s="95" t="n">
        <v>0</v>
      </c>
      <c r="AT1106" s="95" t="n">
        <v>0</v>
      </c>
      <c r="AU1106" s="95" t="n">
        <v>0</v>
      </c>
      <c r="AV1106" s="100" t="n">
        <f aca="false">AW1106+AX1106</f>
        <v>0</v>
      </c>
      <c r="AW1106" s="95" t="n">
        <v>0</v>
      </c>
      <c r="AX1106" s="95" t="n">
        <v>0</v>
      </c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5.95" hidden="false" customHeight="true" outlineLevel="0" collapsed="false">
      <c r="A1107" s="96" t="s">
        <v>1048</v>
      </c>
      <c r="B1107" s="97" t="s">
        <v>443</v>
      </c>
      <c r="C1107" s="21" t="s">
        <v>1231</v>
      </c>
      <c r="D1107" s="86"/>
      <c r="E1107" s="101" t="s">
        <v>635</v>
      </c>
      <c r="F1107" s="158" t="s">
        <v>636</v>
      </c>
      <c r="G1107" s="95" t="n">
        <f aca="false">H1107+O1107+U1107+V1107+W1107+Z1107+AA1107+AB1107+AC1107+AE1107+AQ1107+AD1107+T1107+AV1107</f>
        <v>7.793</v>
      </c>
      <c r="H1107" s="95" t="n">
        <f aca="false">I1107+J1107+M1107+N1107</f>
        <v>0</v>
      </c>
      <c r="I1107" s="95" t="n">
        <v>0</v>
      </c>
      <c r="J1107" s="100" t="n">
        <f aca="false">K1107+L1107</f>
        <v>0</v>
      </c>
      <c r="K1107" s="95" t="n">
        <v>0</v>
      </c>
      <c r="L1107" s="95" t="n">
        <v>0</v>
      </c>
      <c r="M1107" s="95" t="n">
        <v>0</v>
      </c>
      <c r="N1107" s="95" t="n">
        <v>0</v>
      </c>
      <c r="O1107" s="100" t="n">
        <f aca="false">P1107+Q1107+R1107+S1107</f>
        <v>0</v>
      </c>
      <c r="P1107" s="95" t="n">
        <v>0</v>
      </c>
      <c r="Q1107" s="95" t="n">
        <v>0</v>
      </c>
      <c r="R1107" s="95" t="n">
        <v>0</v>
      </c>
      <c r="S1107" s="95" t="n">
        <v>0</v>
      </c>
      <c r="T1107" s="95" t="n">
        <v>0</v>
      </c>
      <c r="U1107" s="95" t="n">
        <v>0</v>
      </c>
      <c r="V1107" s="95" t="n">
        <v>0</v>
      </c>
      <c r="W1107" s="100" t="n">
        <f aca="false">X1107+Y1107</f>
        <v>0</v>
      </c>
      <c r="X1107" s="95" t="n">
        <v>0</v>
      </c>
      <c r="Y1107" s="95" t="n">
        <v>0</v>
      </c>
      <c r="Z1107" s="95" t="n">
        <v>0</v>
      </c>
      <c r="AA1107" s="95" t="n">
        <v>0</v>
      </c>
      <c r="AB1107" s="95" t="n">
        <v>0</v>
      </c>
      <c r="AC1107" s="95" t="n">
        <v>0</v>
      </c>
      <c r="AD1107" s="95" t="n">
        <v>0</v>
      </c>
      <c r="AE1107" s="95" t="n">
        <f aca="false">AF1107+AG1107+AH1107+AI1107+AM1107</f>
        <v>7.793</v>
      </c>
      <c r="AF1107" s="95" t="n">
        <v>0</v>
      </c>
      <c r="AG1107" s="95" t="n">
        <v>0</v>
      </c>
      <c r="AH1107" s="95" t="n">
        <v>0</v>
      </c>
      <c r="AI1107" s="95" t="n">
        <f aca="false">AJ1107+AL1107+AK1107</f>
        <v>7.793</v>
      </c>
      <c r="AJ1107" s="95" t="n">
        <v>0</v>
      </c>
      <c r="AK1107" s="95" t="n">
        <v>0</v>
      </c>
      <c r="AL1107" s="95" t="n">
        <v>7.793</v>
      </c>
      <c r="AM1107" s="95" t="n">
        <f aca="false">AN1107+AP1107+AO1107</f>
        <v>0</v>
      </c>
      <c r="AN1107" s="95" t="n">
        <v>0</v>
      </c>
      <c r="AO1107" s="95" t="n">
        <v>0</v>
      </c>
      <c r="AP1107" s="95" t="n">
        <v>0</v>
      </c>
      <c r="AQ1107" s="100" t="n">
        <f aca="false">AR1107+AS1107+AU1107+AT1107</f>
        <v>0</v>
      </c>
      <c r="AR1107" s="95" t="n">
        <v>0</v>
      </c>
      <c r="AS1107" s="95" t="n">
        <v>0</v>
      </c>
      <c r="AT1107" s="95" t="n">
        <v>0</v>
      </c>
      <c r="AU1107" s="95" t="n">
        <v>0</v>
      </c>
      <c r="AV1107" s="100" t="n">
        <f aca="false">AW1107+AX1107</f>
        <v>0</v>
      </c>
      <c r="AW1107" s="95" t="n">
        <v>0</v>
      </c>
      <c r="AX1107" s="95" t="n">
        <v>0</v>
      </c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5.95" hidden="false" customHeight="true" outlineLevel="0" collapsed="false">
      <c r="A1108" s="96" t="s">
        <v>1137</v>
      </c>
      <c r="B1108" s="97" t="s">
        <v>1138</v>
      </c>
      <c r="C1108" s="21" t="s">
        <v>1231</v>
      </c>
      <c r="D1108" s="86"/>
      <c r="E1108" s="101" t="s">
        <v>638</v>
      </c>
      <c r="F1108" s="158" t="s">
        <v>639</v>
      </c>
      <c r="G1108" s="95" t="n">
        <f aca="false">H1108+O1108+U1108+V1108+W1108+Z1108+AA1108+AB1108+AC1108+AE1108+AQ1108+AD1108+T1108+AV1108</f>
        <v>0</v>
      </c>
      <c r="H1108" s="95" t="n">
        <f aca="false">I1108+J1108+M1108+N1108</f>
        <v>0</v>
      </c>
      <c r="I1108" s="95" t="n">
        <v>0</v>
      </c>
      <c r="J1108" s="100" t="n">
        <f aca="false">K1108+L1108</f>
        <v>0</v>
      </c>
      <c r="K1108" s="95" t="n">
        <v>0</v>
      </c>
      <c r="L1108" s="95" t="n">
        <v>0</v>
      </c>
      <c r="M1108" s="95" t="n">
        <v>0</v>
      </c>
      <c r="N1108" s="95" t="n">
        <v>0</v>
      </c>
      <c r="O1108" s="100" t="n">
        <f aca="false">P1108+Q1108+R1108+S1108</f>
        <v>0</v>
      </c>
      <c r="P1108" s="95" t="n">
        <v>0</v>
      </c>
      <c r="Q1108" s="95" t="n">
        <v>0</v>
      </c>
      <c r="R1108" s="95" t="n">
        <v>0</v>
      </c>
      <c r="S1108" s="95" t="n">
        <v>0</v>
      </c>
      <c r="T1108" s="95" t="n">
        <v>0</v>
      </c>
      <c r="U1108" s="95" t="n">
        <v>0</v>
      </c>
      <c r="V1108" s="95" t="n">
        <v>0</v>
      </c>
      <c r="W1108" s="100" t="n">
        <f aca="false">X1108+Y1108</f>
        <v>0</v>
      </c>
      <c r="X1108" s="95" t="n">
        <v>0</v>
      </c>
      <c r="Y1108" s="95" t="n">
        <v>0</v>
      </c>
      <c r="Z1108" s="95" t="n">
        <v>0</v>
      </c>
      <c r="AA1108" s="95" t="n">
        <v>0</v>
      </c>
      <c r="AB1108" s="95" t="n">
        <v>0</v>
      </c>
      <c r="AC1108" s="95" t="n">
        <v>0</v>
      </c>
      <c r="AD1108" s="95" t="n">
        <v>0</v>
      </c>
      <c r="AE1108" s="95" t="n">
        <f aca="false">AF1108+AG1108+AH1108+AI1108+AM1108</f>
        <v>0</v>
      </c>
      <c r="AF1108" s="95" t="n">
        <v>0</v>
      </c>
      <c r="AG1108" s="95" t="n">
        <v>0</v>
      </c>
      <c r="AH1108" s="95" t="n">
        <v>0</v>
      </c>
      <c r="AI1108" s="95" t="n">
        <f aca="false">AJ1108+AL1108+AK1108</f>
        <v>0</v>
      </c>
      <c r="AJ1108" s="95" t="n">
        <v>0</v>
      </c>
      <c r="AK1108" s="95" t="n">
        <v>0</v>
      </c>
      <c r="AL1108" s="95" t="n">
        <v>0</v>
      </c>
      <c r="AM1108" s="95" t="n">
        <f aca="false">AN1108+AP1108+AO1108</f>
        <v>0</v>
      </c>
      <c r="AN1108" s="95" t="n">
        <v>0</v>
      </c>
      <c r="AO1108" s="95" t="n">
        <v>0</v>
      </c>
      <c r="AP1108" s="95" t="n">
        <v>0</v>
      </c>
      <c r="AQ1108" s="100" t="n">
        <f aca="false">AR1108+AS1108+AU1108+AT1108</f>
        <v>0</v>
      </c>
      <c r="AR1108" s="95" t="n">
        <v>0</v>
      </c>
      <c r="AS1108" s="95" t="n">
        <v>0</v>
      </c>
      <c r="AT1108" s="95" t="n">
        <v>0</v>
      </c>
      <c r="AU1108" s="95" t="n">
        <v>0</v>
      </c>
      <c r="AV1108" s="100" t="n">
        <f aca="false">AW1108+AX1108</f>
        <v>0</v>
      </c>
      <c r="AW1108" s="95" t="n">
        <v>0</v>
      </c>
      <c r="AX1108" s="95" t="n">
        <v>0</v>
      </c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5.95" hidden="false" customHeight="true" outlineLevel="0" collapsed="false">
      <c r="A1109" s="96" t="s">
        <v>1050</v>
      </c>
      <c r="B1109" s="97" t="s">
        <v>460</v>
      </c>
      <c r="C1109" s="21" t="s">
        <v>1231</v>
      </c>
      <c r="D1109" s="86"/>
      <c r="E1109" s="101" t="s">
        <v>1089</v>
      </c>
      <c r="F1109" s="158" t="s">
        <v>642</v>
      </c>
      <c r="G1109" s="95" t="n">
        <f aca="false">H1109+O1109+U1109+V1109+W1109+Z1109+AA1109+AB1109+AC1109+AE1109+AQ1109+AD1109+T1109+AV1109</f>
        <v>0</v>
      </c>
      <c r="H1109" s="95" t="n">
        <f aca="false">I1109+J1109+M1109+N1109</f>
        <v>0</v>
      </c>
      <c r="I1109" s="95" t="n">
        <v>0</v>
      </c>
      <c r="J1109" s="100" t="n">
        <f aca="false">K1109+L1109</f>
        <v>0</v>
      </c>
      <c r="K1109" s="95" t="n">
        <v>0</v>
      </c>
      <c r="L1109" s="95" t="n">
        <v>0</v>
      </c>
      <c r="M1109" s="95" t="n">
        <v>0</v>
      </c>
      <c r="N1109" s="95" t="n">
        <v>0</v>
      </c>
      <c r="O1109" s="100" t="n">
        <f aca="false">P1109+Q1109+R1109+S1109</f>
        <v>0</v>
      </c>
      <c r="P1109" s="95" t="n">
        <v>0</v>
      </c>
      <c r="Q1109" s="95" t="n">
        <v>0</v>
      </c>
      <c r="R1109" s="95" t="n">
        <v>0</v>
      </c>
      <c r="S1109" s="95" t="n">
        <v>0</v>
      </c>
      <c r="T1109" s="95" t="n">
        <v>0</v>
      </c>
      <c r="U1109" s="95" t="n">
        <v>0</v>
      </c>
      <c r="V1109" s="95" t="n">
        <v>0</v>
      </c>
      <c r="W1109" s="100" t="n">
        <f aca="false">X1109+Y1109</f>
        <v>0</v>
      </c>
      <c r="X1109" s="95" t="n">
        <v>0</v>
      </c>
      <c r="Y1109" s="95" t="n">
        <v>0</v>
      </c>
      <c r="Z1109" s="95" t="n">
        <v>0</v>
      </c>
      <c r="AA1109" s="95" t="n">
        <v>0</v>
      </c>
      <c r="AB1109" s="95" t="n">
        <v>0</v>
      </c>
      <c r="AC1109" s="95" t="n">
        <v>0</v>
      </c>
      <c r="AD1109" s="95" t="n">
        <v>0</v>
      </c>
      <c r="AE1109" s="95" t="n">
        <f aca="false">AF1109+AG1109+AH1109+AI1109+AM1109</f>
        <v>0</v>
      </c>
      <c r="AF1109" s="95" t="n">
        <v>0</v>
      </c>
      <c r="AG1109" s="95" t="n">
        <v>0</v>
      </c>
      <c r="AH1109" s="95" t="n">
        <v>0</v>
      </c>
      <c r="AI1109" s="95" t="n">
        <f aca="false">AJ1109+AL1109+AK1109</f>
        <v>0</v>
      </c>
      <c r="AJ1109" s="95" t="n">
        <v>0</v>
      </c>
      <c r="AK1109" s="95" t="n">
        <v>0</v>
      </c>
      <c r="AL1109" s="95" t="n">
        <v>0</v>
      </c>
      <c r="AM1109" s="95" t="n">
        <f aca="false">AN1109+AP1109+AO1109</f>
        <v>0</v>
      </c>
      <c r="AN1109" s="95" t="n">
        <v>0</v>
      </c>
      <c r="AO1109" s="95" t="n">
        <v>0</v>
      </c>
      <c r="AP1109" s="95" t="n">
        <v>0</v>
      </c>
      <c r="AQ1109" s="100" t="n">
        <f aca="false">AR1109+AS1109+AU1109+AT1109</f>
        <v>0</v>
      </c>
      <c r="AR1109" s="95" t="n">
        <v>0</v>
      </c>
      <c r="AS1109" s="95" t="n">
        <v>0</v>
      </c>
      <c r="AT1109" s="95" t="n">
        <v>0</v>
      </c>
      <c r="AU1109" s="95" t="n">
        <v>0</v>
      </c>
      <c r="AV1109" s="100" t="n">
        <f aca="false">AW1109+AX1109</f>
        <v>0</v>
      </c>
      <c r="AW1109" s="95" t="n">
        <v>0</v>
      </c>
      <c r="AX1109" s="95" t="n">
        <v>0</v>
      </c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5.95" hidden="false" customHeight="true" outlineLevel="0" collapsed="false">
      <c r="A1110" s="96" t="s">
        <v>1049</v>
      </c>
      <c r="B1110" s="97" t="s">
        <v>464</v>
      </c>
      <c r="C1110" s="21" t="s">
        <v>1231</v>
      </c>
      <c r="D1110" s="86" t="s">
        <v>428</v>
      </c>
      <c r="E1110" s="101" t="s">
        <v>1090</v>
      </c>
      <c r="F1110" s="158" t="s">
        <v>653</v>
      </c>
      <c r="G1110" s="95" t="n">
        <f aca="false">H1110+O1110+U1110+V1110+W1110+Z1110+AA1110+AB1110+AC1110+AE1110+AQ1110+AD1110+T1110+AV1110</f>
        <v>0</v>
      </c>
      <c r="H1110" s="95" t="n">
        <f aca="false">I1110+J1110+M1110+N1110</f>
        <v>0</v>
      </c>
      <c r="I1110" s="95" t="n">
        <v>0</v>
      </c>
      <c r="J1110" s="100" t="n">
        <f aca="false">K1110+L1110</f>
        <v>0</v>
      </c>
      <c r="K1110" s="95" t="n">
        <v>0</v>
      </c>
      <c r="L1110" s="95" t="n">
        <v>0</v>
      </c>
      <c r="M1110" s="95" t="n">
        <v>0</v>
      </c>
      <c r="N1110" s="95" t="n">
        <v>0</v>
      </c>
      <c r="O1110" s="100" t="n">
        <f aca="false">P1110+Q1110+R1110+S1110</f>
        <v>0</v>
      </c>
      <c r="P1110" s="95" t="n">
        <v>0</v>
      </c>
      <c r="Q1110" s="95" t="n">
        <v>0</v>
      </c>
      <c r="R1110" s="95" t="n">
        <v>0</v>
      </c>
      <c r="S1110" s="95" t="n">
        <v>0</v>
      </c>
      <c r="T1110" s="95" t="n">
        <v>0</v>
      </c>
      <c r="U1110" s="95" t="n">
        <v>0</v>
      </c>
      <c r="V1110" s="95" t="n">
        <v>0</v>
      </c>
      <c r="W1110" s="100" t="n">
        <f aca="false">X1110+Y1110</f>
        <v>0</v>
      </c>
      <c r="X1110" s="95" t="n">
        <v>0</v>
      </c>
      <c r="Y1110" s="95" t="n">
        <v>0</v>
      </c>
      <c r="Z1110" s="95" t="n">
        <v>0</v>
      </c>
      <c r="AA1110" s="95" t="n">
        <v>0</v>
      </c>
      <c r="AB1110" s="95" t="n">
        <v>0</v>
      </c>
      <c r="AC1110" s="95" t="n">
        <v>0</v>
      </c>
      <c r="AD1110" s="95" t="n">
        <v>0</v>
      </c>
      <c r="AE1110" s="95" t="n">
        <f aca="false">AF1110+AG1110+AH1110+AI1110+AM1110</f>
        <v>0</v>
      </c>
      <c r="AF1110" s="95" t="n">
        <v>0</v>
      </c>
      <c r="AG1110" s="95" t="n">
        <v>0</v>
      </c>
      <c r="AH1110" s="95" t="n">
        <v>0</v>
      </c>
      <c r="AI1110" s="95" t="n">
        <f aca="false">AJ1110+AL1110+AK1110</f>
        <v>0</v>
      </c>
      <c r="AJ1110" s="95" t="n">
        <v>0</v>
      </c>
      <c r="AK1110" s="95" t="n">
        <v>0</v>
      </c>
      <c r="AL1110" s="95" t="n">
        <v>0</v>
      </c>
      <c r="AM1110" s="95" t="n">
        <f aca="false">AN1110+AP1110+AO1110</f>
        <v>0</v>
      </c>
      <c r="AN1110" s="95" t="n">
        <v>0</v>
      </c>
      <c r="AO1110" s="95" t="n">
        <v>0</v>
      </c>
      <c r="AP1110" s="95" t="n">
        <v>0</v>
      </c>
      <c r="AQ1110" s="100" t="n">
        <f aca="false">AR1110+AS1110+AU1110+AT1110</f>
        <v>0</v>
      </c>
      <c r="AR1110" s="95" t="n">
        <v>0</v>
      </c>
      <c r="AS1110" s="95" t="n">
        <v>0</v>
      </c>
      <c r="AT1110" s="95" t="n">
        <v>0</v>
      </c>
      <c r="AU1110" s="95" t="n">
        <v>0</v>
      </c>
      <c r="AV1110" s="100" t="n">
        <f aca="false">AW1110+AX1110</f>
        <v>0</v>
      </c>
      <c r="AW1110" s="95" t="n">
        <v>0</v>
      </c>
      <c r="AX1110" s="95" t="n">
        <v>0</v>
      </c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5.95" hidden="false" customHeight="true" outlineLevel="0" collapsed="false">
      <c r="A1111" s="96" t="s">
        <v>1051</v>
      </c>
      <c r="B1111" s="97" t="s">
        <v>468</v>
      </c>
      <c r="C1111" s="21" t="s">
        <v>1231</v>
      </c>
      <c r="D1111" s="86"/>
      <c r="E1111" s="101"/>
      <c r="F1111" s="158"/>
      <c r="G1111" s="95" t="n">
        <f aca="false">H1111+O1111+U1111+V1111+W1111+Z1111+AA1111+AB1111+AC1111+AE1111+AQ1111+AD1111+T1111+AV1111</f>
        <v>0</v>
      </c>
      <c r="H1111" s="95" t="n">
        <f aca="false">I1111+J1111+M1111+N1111</f>
        <v>0</v>
      </c>
      <c r="I1111" s="95"/>
      <c r="J1111" s="100" t="n">
        <f aca="false">K1111+L1111</f>
        <v>0</v>
      </c>
      <c r="K1111" s="95"/>
      <c r="L1111" s="95"/>
      <c r="M1111" s="95"/>
      <c r="N1111" s="95"/>
      <c r="O1111" s="100" t="n">
        <f aca="false">P1111+Q1111+R1111+S1111</f>
        <v>0</v>
      </c>
      <c r="P1111" s="95"/>
      <c r="Q1111" s="95"/>
      <c r="R1111" s="95"/>
      <c r="S1111" s="95"/>
      <c r="T1111" s="95"/>
      <c r="U1111" s="95"/>
      <c r="V1111" s="95"/>
      <c r="W1111" s="100" t="n">
        <f aca="false">X1111+Y1111</f>
        <v>0</v>
      </c>
      <c r="X1111" s="95"/>
      <c r="Y1111" s="95"/>
      <c r="Z1111" s="95"/>
      <c r="AA1111" s="95"/>
      <c r="AB1111" s="95"/>
      <c r="AC1111" s="95"/>
      <c r="AD1111" s="95"/>
      <c r="AE1111" s="95" t="n">
        <f aca="false">AF1111+AG1111+AH1111+AI1111+AM1111</f>
        <v>0</v>
      </c>
      <c r="AF1111" s="95"/>
      <c r="AG1111" s="95"/>
      <c r="AH1111" s="95"/>
      <c r="AI1111" s="95" t="n">
        <f aca="false">AJ1111+AL1111+AK1111</f>
        <v>0</v>
      </c>
      <c r="AJ1111" s="95"/>
      <c r="AK1111" s="95"/>
      <c r="AL1111" s="95"/>
      <c r="AM1111" s="95" t="n">
        <f aca="false">AN1111+AP1111+AO1111</f>
        <v>0</v>
      </c>
      <c r="AN1111" s="95"/>
      <c r="AO1111" s="95"/>
      <c r="AP1111" s="95"/>
      <c r="AQ1111" s="100" t="n">
        <f aca="false">AR1111+AS1111+AU1111+AT1111</f>
        <v>0</v>
      </c>
      <c r="AR1111" s="95"/>
      <c r="AS1111" s="95"/>
      <c r="AT1111" s="95"/>
      <c r="AU1111" s="95"/>
      <c r="AV1111" s="100" t="n">
        <f aca="false">AW1111+AX1111</f>
        <v>0</v>
      </c>
      <c r="AW1111" s="95"/>
      <c r="AX1111" s="95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5.95" hidden="false" customHeight="true" outlineLevel="0" collapsed="false">
      <c r="A1112" s="96" t="s">
        <v>1052</v>
      </c>
      <c r="B1112" s="97" t="s">
        <v>1054</v>
      </c>
      <c r="C1112" s="21" t="s">
        <v>1231</v>
      </c>
      <c r="D1112" s="92"/>
      <c r="E1112" s="126" t="s">
        <v>1234</v>
      </c>
      <c r="F1112" s="158"/>
      <c r="G1112" s="95" t="n">
        <f aca="false">H1112+O1112+U1112+V1112+W1112+Z1112+AA1112+AB1112+AC1112+AE1112+AQ1112+AD1112+T1112+AV1112</f>
        <v>0</v>
      </c>
      <c r="H1112" s="95" t="n">
        <f aca="false">I1112+J1112+M1112+N1112</f>
        <v>0</v>
      </c>
      <c r="I1112" s="95"/>
      <c r="J1112" s="100" t="n">
        <f aca="false">K1112+L1112</f>
        <v>0</v>
      </c>
      <c r="K1112" s="95"/>
      <c r="L1112" s="95"/>
      <c r="M1112" s="95"/>
      <c r="N1112" s="95"/>
      <c r="O1112" s="100" t="n">
        <f aca="false">P1112+Q1112+R1112+S1112</f>
        <v>0</v>
      </c>
      <c r="P1112" s="95"/>
      <c r="Q1112" s="95"/>
      <c r="R1112" s="95"/>
      <c r="S1112" s="95"/>
      <c r="T1112" s="95"/>
      <c r="U1112" s="95"/>
      <c r="V1112" s="95"/>
      <c r="W1112" s="100" t="n">
        <f aca="false">X1112+Y1112</f>
        <v>0</v>
      </c>
      <c r="X1112" s="95"/>
      <c r="Y1112" s="95"/>
      <c r="Z1112" s="95"/>
      <c r="AA1112" s="95"/>
      <c r="AB1112" s="95"/>
      <c r="AC1112" s="95"/>
      <c r="AD1112" s="95"/>
      <c r="AE1112" s="95" t="n">
        <f aca="false">AF1112+AG1112+AH1112+AI1112+AM1112</f>
        <v>0</v>
      </c>
      <c r="AF1112" s="95"/>
      <c r="AG1112" s="95"/>
      <c r="AH1112" s="95"/>
      <c r="AI1112" s="95" t="n">
        <f aca="false">AJ1112+AL1112+AK1112</f>
        <v>0</v>
      </c>
      <c r="AJ1112" s="95"/>
      <c r="AK1112" s="95"/>
      <c r="AL1112" s="95"/>
      <c r="AM1112" s="95" t="n">
        <f aca="false">AN1112+AP1112+AO1112</f>
        <v>0</v>
      </c>
      <c r="AN1112" s="95"/>
      <c r="AO1112" s="95"/>
      <c r="AP1112" s="95"/>
      <c r="AQ1112" s="100" t="n">
        <f aca="false">AR1112+AS1112+AU1112+AT1112</f>
        <v>0</v>
      </c>
      <c r="AR1112" s="95"/>
      <c r="AS1112" s="95"/>
      <c r="AT1112" s="95"/>
      <c r="AU1112" s="95"/>
      <c r="AV1112" s="100" t="n">
        <f aca="false">AW1112+AX1112</f>
        <v>0</v>
      </c>
      <c r="AW1112" s="95"/>
      <c r="AX1112" s="95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5.95" hidden="false" customHeight="true" outlineLevel="0" collapsed="false">
      <c r="A1113" s="96" t="s">
        <v>1053</v>
      </c>
      <c r="B1113" s="97" t="s">
        <v>1056</v>
      </c>
      <c r="C1113" s="21" t="s">
        <v>1231</v>
      </c>
      <c r="D1113" s="86" t="s">
        <v>84</v>
      </c>
      <c r="E1113" s="159" t="s">
        <v>1038</v>
      </c>
      <c r="F1113" s="158"/>
      <c r="G1113" s="95" t="n">
        <f aca="false">H1113+O1113+U1113+V1113+W1113+Z1113+AA1113+AB1113+AC1113+AE1113+AQ1113+AD1113+T1113+AV1113</f>
        <v>57473.059</v>
      </c>
      <c r="H1113" s="95" t="n">
        <f aca="false">I1113+J1113+M1113+N1113</f>
        <v>5603.544</v>
      </c>
      <c r="I1113" s="95" t="n">
        <v>0</v>
      </c>
      <c r="J1113" s="100" t="n">
        <f aca="false">K1113+L1113</f>
        <v>5603.544</v>
      </c>
      <c r="K1113" s="95" t="n">
        <v>5603.544</v>
      </c>
      <c r="L1113" s="95" t="n">
        <v>0</v>
      </c>
      <c r="M1113" s="95" t="n">
        <v>0</v>
      </c>
      <c r="N1113" s="95" t="n">
        <v>0</v>
      </c>
      <c r="O1113" s="100" t="n">
        <f aca="false">P1113+Q1113+R1113+S1113</f>
        <v>0</v>
      </c>
      <c r="P1113" s="95" t="n">
        <v>0</v>
      </c>
      <c r="Q1113" s="95" t="n">
        <v>0</v>
      </c>
      <c r="R1113" s="95" t="n">
        <v>0</v>
      </c>
      <c r="S1113" s="95" t="n">
        <v>0</v>
      </c>
      <c r="T1113" s="95" t="n">
        <v>0</v>
      </c>
      <c r="U1113" s="95" t="n">
        <v>0</v>
      </c>
      <c r="V1113" s="95" t="n">
        <v>12675.154</v>
      </c>
      <c r="W1113" s="100" t="n">
        <f aca="false">X1113+Y1113</f>
        <v>0</v>
      </c>
      <c r="X1113" s="95" t="n">
        <v>0</v>
      </c>
      <c r="Y1113" s="95" t="n">
        <v>0</v>
      </c>
      <c r="Z1113" s="95" t="n">
        <v>0</v>
      </c>
      <c r="AA1113" s="95" t="n">
        <v>0</v>
      </c>
      <c r="AB1113" s="95" t="n">
        <v>0</v>
      </c>
      <c r="AC1113" s="95" t="n">
        <v>0</v>
      </c>
      <c r="AD1113" s="95" t="n">
        <v>0</v>
      </c>
      <c r="AE1113" s="95" t="n">
        <f aca="false">AF1113+AG1113+AH1113+AI1113+AM1113</f>
        <v>1773.752</v>
      </c>
      <c r="AF1113" s="95" t="n">
        <v>0</v>
      </c>
      <c r="AG1113" s="95" t="n">
        <v>0</v>
      </c>
      <c r="AH1113" s="95" t="n">
        <v>0</v>
      </c>
      <c r="AI1113" s="95" t="n">
        <f aca="false">AJ1113+AL1113+AK1113</f>
        <v>1773.752</v>
      </c>
      <c r="AJ1113" s="95" t="n">
        <v>0</v>
      </c>
      <c r="AK1113" s="95" t="n">
        <v>0</v>
      </c>
      <c r="AL1113" s="95" t="n">
        <v>1773.752</v>
      </c>
      <c r="AM1113" s="95" t="n">
        <f aca="false">AN1113+AP1113+AO1113</f>
        <v>0</v>
      </c>
      <c r="AN1113" s="95" t="n">
        <v>0</v>
      </c>
      <c r="AO1113" s="95" t="n">
        <v>0</v>
      </c>
      <c r="AP1113" s="95" t="n">
        <v>0</v>
      </c>
      <c r="AQ1113" s="100" t="n">
        <f aca="false">AR1113+AS1113+AU1113+AT1113</f>
        <v>37420.609</v>
      </c>
      <c r="AR1113" s="95" t="n">
        <v>0</v>
      </c>
      <c r="AS1113" s="95" t="n">
        <v>0</v>
      </c>
      <c r="AT1113" s="95" t="n">
        <v>37420.609</v>
      </c>
      <c r="AU1113" s="95" t="n">
        <v>0</v>
      </c>
      <c r="AV1113" s="100" t="n">
        <f aca="false">AW1113+AX1113</f>
        <v>0</v>
      </c>
      <c r="AW1113" s="95" t="n">
        <v>0</v>
      </c>
      <c r="AX1113" s="95" t="n">
        <v>0</v>
      </c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5.95" hidden="false" customHeight="true" outlineLevel="0" collapsed="false">
      <c r="A1114" s="96" t="s">
        <v>1055</v>
      </c>
      <c r="B1114" s="97" t="s">
        <v>1058</v>
      </c>
      <c r="C1114" s="21" t="n">
        <v>1079</v>
      </c>
      <c r="D1114" s="86" t="s">
        <v>87</v>
      </c>
      <c r="E1114" s="101" t="s">
        <v>420</v>
      </c>
      <c r="F1114" s="158"/>
      <c r="G1114" s="95" t="n">
        <f aca="false">H1114+O1114+U1114+V1114+W1114+Z1114+AA1114+AB1114+AC1114+AE1114+AQ1114+AD1114+T1114+AV1114</f>
        <v>18167.658</v>
      </c>
      <c r="H1114" s="95" t="n">
        <f aca="false">I1114+J1114+M1114+N1114</f>
        <v>5165.823</v>
      </c>
      <c r="I1114" s="95" t="n">
        <v>0</v>
      </c>
      <c r="J1114" s="100" t="n">
        <f aca="false">K1114+L1114</f>
        <v>5165.823</v>
      </c>
      <c r="K1114" s="95" t="n">
        <v>5165.823</v>
      </c>
      <c r="L1114" s="95" t="n">
        <v>0</v>
      </c>
      <c r="M1114" s="95" t="n">
        <v>0</v>
      </c>
      <c r="N1114" s="95" t="n">
        <v>0</v>
      </c>
      <c r="O1114" s="100" t="n">
        <f aca="false">P1114+Q1114+R1114+S1114</f>
        <v>0</v>
      </c>
      <c r="P1114" s="95" t="n">
        <v>0</v>
      </c>
      <c r="Q1114" s="95" t="n">
        <v>0</v>
      </c>
      <c r="R1114" s="95" t="n">
        <v>0</v>
      </c>
      <c r="S1114" s="95" t="n">
        <v>0</v>
      </c>
      <c r="T1114" s="95" t="n">
        <v>0</v>
      </c>
      <c r="U1114" s="95" t="n">
        <v>0</v>
      </c>
      <c r="V1114" s="95" t="n">
        <v>5636.941</v>
      </c>
      <c r="W1114" s="100" t="n">
        <f aca="false">X1114+Y1114</f>
        <v>0</v>
      </c>
      <c r="X1114" s="95" t="n">
        <v>0</v>
      </c>
      <c r="Y1114" s="95" t="n">
        <v>0</v>
      </c>
      <c r="Z1114" s="95" t="n">
        <v>0</v>
      </c>
      <c r="AA1114" s="95" t="n">
        <v>0</v>
      </c>
      <c r="AB1114" s="95" t="n">
        <v>0</v>
      </c>
      <c r="AC1114" s="95" t="n">
        <v>0</v>
      </c>
      <c r="AD1114" s="95" t="n">
        <v>0</v>
      </c>
      <c r="AE1114" s="95" t="n">
        <f aca="false">AF1114+AG1114+AH1114+AI1114+AM1114</f>
        <v>1773.752</v>
      </c>
      <c r="AF1114" s="95" t="n">
        <v>0</v>
      </c>
      <c r="AG1114" s="95" t="n">
        <v>0</v>
      </c>
      <c r="AH1114" s="95" t="n">
        <v>0</v>
      </c>
      <c r="AI1114" s="95" t="n">
        <f aca="false">AJ1114+AL1114+AK1114</f>
        <v>1773.752</v>
      </c>
      <c r="AJ1114" s="95" t="n">
        <v>0</v>
      </c>
      <c r="AK1114" s="95" t="n">
        <v>0</v>
      </c>
      <c r="AL1114" s="95" t="n">
        <v>1773.752</v>
      </c>
      <c r="AM1114" s="95" t="n">
        <f aca="false">AN1114+AP1114+AO1114</f>
        <v>0</v>
      </c>
      <c r="AN1114" s="95" t="n">
        <v>0</v>
      </c>
      <c r="AO1114" s="95" t="n">
        <v>0</v>
      </c>
      <c r="AP1114" s="95" t="n">
        <v>0</v>
      </c>
      <c r="AQ1114" s="100" t="n">
        <f aca="false">AR1114+AS1114+AU1114+AT1114</f>
        <v>5591.142</v>
      </c>
      <c r="AR1114" s="95" t="n">
        <v>0</v>
      </c>
      <c r="AS1114" s="95" t="n">
        <v>0</v>
      </c>
      <c r="AT1114" s="95" t="n">
        <v>5591.142</v>
      </c>
      <c r="AU1114" s="95" t="n">
        <v>0</v>
      </c>
      <c r="AV1114" s="100" t="n">
        <f aca="false">AW1114+AX1114</f>
        <v>0</v>
      </c>
      <c r="AW1114" s="95" t="n">
        <v>0</v>
      </c>
      <c r="AX1114" s="95" t="n">
        <v>0</v>
      </c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5.95" hidden="false" customHeight="true" outlineLevel="0" collapsed="false">
      <c r="A1115" s="96" t="s">
        <v>1057</v>
      </c>
      <c r="B1115" s="97" t="s">
        <v>1060</v>
      </c>
      <c r="C1115" s="2" t="s">
        <v>1235</v>
      </c>
      <c r="D1115" s="86" t="s">
        <v>90</v>
      </c>
      <c r="E1115" s="101" t="s">
        <v>1114</v>
      </c>
      <c r="F1115" s="158" t="s">
        <v>424</v>
      </c>
      <c r="G1115" s="95" t="n">
        <f aca="false">H1115+O1115+U1115+V1115+W1115+Z1115+AA1115+AB1115+AC1115+AE1115+AQ1115+AD1115+T1115+AV1115</f>
        <v>916.109</v>
      </c>
      <c r="H1115" s="95" t="n">
        <f aca="false">I1115+J1115+M1115+N1115</f>
        <v>0</v>
      </c>
      <c r="I1115" s="95" t="n">
        <v>0</v>
      </c>
      <c r="J1115" s="100" t="n">
        <f aca="false">K1115+L1115</f>
        <v>0</v>
      </c>
      <c r="K1115" s="95" t="n">
        <v>0</v>
      </c>
      <c r="L1115" s="95" t="n">
        <v>0</v>
      </c>
      <c r="M1115" s="95" t="n">
        <v>0</v>
      </c>
      <c r="N1115" s="95" t="n">
        <v>0</v>
      </c>
      <c r="O1115" s="100" t="n">
        <f aca="false">P1115+Q1115+R1115+S1115</f>
        <v>0</v>
      </c>
      <c r="P1115" s="95" t="n">
        <v>0</v>
      </c>
      <c r="Q1115" s="95" t="n">
        <v>0</v>
      </c>
      <c r="R1115" s="95" t="n">
        <v>0</v>
      </c>
      <c r="S1115" s="95" t="n">
        <v>0</v>
      </c>
      <c r="T1115" s="95" t="n">
        <v>0</v>
      </c>
      <c r="U1115" s="95" t="n">
        <v>0</v>
      </c>
      <c r="V1115" s="95" t="n">
        <v>894.084</v>
      </c>
      <c r="W1115" s="100" t="n">
        <f aca="false">X1115+Y1115</f>
        <v>0</v>
      </c>
      <c r="X1115" s="95" t="n">
        <v>0</v>
      </c>
      <c r="Y1115" s="95" t="n">
        <v>0</v>
      </c>
      <c r="Z1115" s="95" t="n">
        <v>0</v>
      </c>
      <c r="AA1115" s="95" t="n">
        <v>0</v>
      </c>
      <c r="AB1115" s="95" t="n">
        <v>0</v>
      </c>
      <c r="AC1115" s="95" t="n">
        <v>0</v>
      </c>
      <c r="AD1115" s="95" t="n">
        <v>0</v>
      </c>
      <c r="AE1115" s="95" t="n">
        <f aca="false">AF1115+AG1115+AH1115+AI1115+AM1115</f>
        <v>8.698</v>
      </c>
      <c r="AF1115" s="95" t="n">
        <v>0</v>
      </c>
      <c r="AG1115" s="95" t="n">
        <v>0</v>
      </c>
      <c r="AH1115" s="95" t="n">
        <v>0</v>
      </c>
      <c r="AI1115" s="95" t="n">
        <f aca="false">AJ1115+AL1115+AK1115</f>
        <v>8.698</v>
      </c>
      <c r="AJ1115" s="95" t="n">
        <v>0</v>
      </c>
      <c r="AK1115" s="95" t="n">
        <v>0</v>
      </c>
      <c r="AL1115" s="95" t="n">
        <v>8.698</v>
      </c>
      <c r="AM1115" s="95" t="n">
        <f aca="false">AN1115+AP1115+AO1115</f>
        <v>0</v>
      </c>
      <c r="AN1115" s="95" t="n">
        <v>0</v>
      </c>
      <c r="AO1115" s="95" t="n">
        <v>0</v>
      </c>
      <c r="AP1115" s="95" t="n">
        <v>0</v>
      </c>
      <c r="AQ1115" s="100" t="n">
        <f aca="false">AR1115+AS1115+AU1115+AT1115</f>
        <v>13.327</v>
      </c>
      <c r="AR1115" s="95" t="n">
        <v>0</v>
      </c>
      <c r="AS1115" s="95" t="n">
        <v>0</v>
      </c>
      <c r="AT1115" s="95" t="n">
        <v>13.327</v>
      </c>
      <c r="AU1115" s="95" t="n">
        <v>0</v>
      </c>
      <c r="AV1115" s="100" t="n">
        <f aca="false">AW1115+AX1115</f>
        <v>0</v>
      </c>
      <c r="AW1115" s="95" t="n">
        <v>0</v>
      </c>
      <c r="AX1115" s="95" t="n">
        <v>0</v>
      </c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5.95" hidden="false" customHeight="true" outlineLevel="0" collapsed="false">
      <c r="A1116" s="96" t="s">
        <v>1059</v>
      </c>
      <c r="B1116" s="97" t="s">
        <v>1062</v>
      </c>
      <c r="C1116" s="2" t="s">
        <v>1235</v>
      </c>
      <c r="D1116" s="86" t="s">
        <v>255</v>
      </c>
      <c r="E1116" s="101" t="s">
        <v>426</v>
      </c>
      <c r="F1116" s="158" t="s">
        <v>99</v>
      </c>
      <c r="G1116" s="95" t="n">
        <f aca="false">H1116+O1116+U1116+V1116+W1116+Z1116+AA1116+AB1116+AC1116+AE1116+AQ1116+AD1116+T1116+AV1116</f>
        <v>834.637</v>
      </c>
      <c r="H1116" s="95" t="n">
        <f aca="false">I1116+J1116+M1116+N1116</f>
        <v>12.653</v>
      </c>
      <c r="I1116" s="95" t="n">
        <v>0</v>
      </c>
      <c r="J1116" s="100" t="n">
        <f aca="false">K1116+L1116</f>
        <v>12.653</v>
      </c>
      <c r="K1116" s="95" t="n">
        <v>12.653</v>
      </c>
      <c r="L1116" s="95" t="n">
        <v>0</v>
      </c>
      <c r="M1116" s="95" t="n">
        <v>0</v>
      </c>
      <c r="N1116" s="95" t="n">
        <v>0</v>
      </c>
      <c r="O1116" s="100" t="n">
        <f aca="false">P1116+Q1116+R1116+S1116</f>
        <v>0</v>
      </c>
      <c r="P1116" s="95" t="n">
        <v>0</v>
      </c>
      <c r="Q1116" s="95" t="n">
        <v>0</v>
      </c>
      <c r="R1116" s="95" t="n">
        <v>0</v>
      </c>
      <c r="S1116" s="95" t="n">
        <v>0</v>
      </c>
      <c r="T1116" s="95" t="n">
        <v>0</v>
      </c>
      <c r="U1116" s="95" t="n">
        <v>0</v>
      </c>
      <c r="V1116" s="95" t="n">
        <v>355.876</v>
      </c>
      <c r="W1116" s="100" t="n">
        <f aca="false">X1116+Y1116</f>
        <v>0</v>
      </c>
      <c r="X1116" s="95" t="n">
        <v>0</v>
      </c>
      <c r="Y1116" s="95" t="n">
        <v>0</v>
      </c>
      <c r="Z1116" s="95" t="n">
        <v>0</v>
      </c>
      <c r="AA1116" s="95" t="n">
        <v>0</v>
      </c>
      <c r="AB1116" s="95" t="n">
        <v>0</v>
      </c>
      <c r="AC1116" s="95" t="n">
        <v>0</v>
      </c>
      <c r="AD1116" s="95" t="n">
        <v>0</v>
      </c>
      <c r="AE1116" s="95" t="n">
        <f aca="false">AF1116+AG1116+AH1116+AI1116+AM1116</f>
        <v>15.372</v>
      </c>
      <c r="AF1116" s="95" t="n">
        <v>0</v>
      </c>
      <c r="AG1116" s="95" t="n">
        <v>0</v>
      </c>
      <c r="AH1116" s="95" t="n">
        <v>0</v>
      </c>
      <c r="AI1116" s="95" t="n">
        <f aca="false">AJ1116+AL1116+AK1116</f>
        <v>15.372</v>
      </c>
      <c r="AJ1116" s="95" t="n">
        <v>0</v>
      </c>
      <c r="AK1116" s="95" t="n">
        <v>0</v>
      </c>
      <c r="AL1116" s="95" t="n">
        <v>15.372</v>
      </c>
      <c r="AM1116" s="95" t="n">
        <f aca="false">AN1116+AP1116+AO1116</f>
        <v>0</v>
      </c>
      <c r="AN1116" s="95" t="n">
        <v>0</v>
      </c>
      <c r="AO1116" s="95" t="n">
        <v>0</v>
      </c>
      <c r="AP1116" s="95" t="n">
        <v>0</v>
      </c>
      <c r="AQ1116" s="100" t="n">
        <f aca="false">AR1116+AS1116+AU1116+AT1116</f>
        <v>450.736</v>
      </c>
      <c r="AR1116" s="95" t="n">
        <v>0</v>
      </c>
      <c r="AS1116" s="95" t="n">
        <v>0</v>
      </c>
      <c r="AT1116" s="95" t="n">
        <v>450.736</v>
      </c>
      <c r="AU1116" s="95" t="n">
        <v>0</v>
      </c>
      <c r="AV1116" s="100" t="n">
        <f aca="false">AW1116+AX1116</f>
        <v>0</v>
      </c>
      <c r="AW1116" s="95" t="n">
        <v>0</v>
      </c>
      <c r="AX1116" s="95" t="n">
        <v>0</v>
      </c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5.95" hidden="false" customHeight="true" outlineLevel="0" collapsed="false">
      <c r="A1117" s="96" t="s">
        <v>1061</v>
      </c>
      <c r="B1117" s="97" t="s">
        <v>1064</v>
      </c>
      <c r="C1117" s="2" t="s">
        <v>1235</v>
      </c>
      <c r="D1117" s="86" t="s">
        <v>1043</v>
      </c>
      <c r="E1117" s="101" t="s">
        <v>1044</v>
      </c>
      <c r="F1117" s="158"/>
      <c r="G1117" s="95" t="n">
        <f aca="false">H1117+O1117+U1117+V1117+W1117+Z1117+AA1117+AB1117+AC1117+AE1117+AQ1117+AD1117+T1117+AV1117</f>
        <v>237.857</v>
      </c>
      <c r="H1117" s="95" t="n">
        <f aca="false">I1117+J1117+M1117+N1117</f>
        <v>0.646</v>
      </c>
      <c r="I1117" s="95" t="n">
        <v>0</v>
      </c>
      <c r="J1117" s="100" t="n">
        <f aca="false">K1117+L1117</f>
        <v>0.646</v>
      </c>
      <c r="K1117" s="95" t="n">
        <v>0.646</v>
      </c>
      <c r="L1117" s="95" t="n">
        <v>0</v>
      </c>
      <c r="M1117" s="95" t="n">
        <v>0</v>
      </c>
      <c r="N1117" s="95" t="n">
        <v>0</v>
      </c>
      <c r="O1117" s="100" t="n">
        <f aca="false">P1117+Q1117+R1117+S1117</f>
        <v>0</v>
      </c>
      <c r="P1117" s="95" t="n">
        <v>0</v>
      </c>
      <c r="Q1117" s="95" t="n">
        <v>0</v>
      </c>
      <c r="R1117" s="95" t="n">
        <v>0</v>
      </c>
      <c r="S1117" s="95" t="n">
        <v>0</v>
      </c>
      <c r="T1117" s="95" t="n">
        <v>0</v>
      </c>
      <c r="U1117" s="95" t="n">
        <v>0</v>
      </c>
      <c r="V1117" s="95" t="n">
        <v>189.94</v>
      </c>
      <c r="W1117" s="100" t="n">
        <f aca="false">X1117+Y1117</f>
        <v>0</v>
      </c>
      <c r="X1117" s="95" t="n">
        <v>0</v>
      </c>
      <c r="Y1117" s="95" t="n">
        <v>0</v>
      </c>
      <c r="Z1117" s="95" t="n">
        <v>0</v>
      </c>
      <c r="AA1117" s="95" t="n">
        <v>0</v>
      </c>
      <c r="AB1117" s="95" t="n">
        <v>0</v>
      </c>
      <c r="AC1117" s="95" t="n">
        <v>0</v>
      </c>
      <c r="AD1117" s="95" t="n">
        <v>0</v>
      </c>
      <c r="AE1117" s="95" t="n">
        <f aca="false">AF1117+AG1117+AH1117+AI1117+AM1117</f>
        <v>0.971</v>
      </c>
      <c r="AF1117" s="95" t="n">
        <v>0</v>
      </c>
      <c r="AG1117" s="95" t="n">
        <v>0</v>
      </c>
      <c r="AH1117" s="95" t="n">
        <v>0</v>
      </c>
      <c r="AI1117" s="95" t="n">
        <f aca="false">AJ1117+AL1117+AK1117</f>
        <v>0.971</v>
      </c>
      <c r="AJ1117" s="95" t="n">
        <v>0</v>
      </c>
      <c r="AK1117" s="95" t="n">
        <v>0</v>
      </c>
      <c r="AL1117" s="95" t="n">
        <v>0.971</v>
      </c>
      <c r="AM1117" s="95" t="n">
        <f aca="false">AN1117+AP1117+AO1117</f>
        <v>0</v>
      </c>
      <c r="AN1117" s="95" t="n">
        <v>0</v>
      </c>
      <c r="AO1117" s="95" t="n">
        <v>0</v>
      </c>
      <c r="AP1117" s="95" t="n">
        <v>0</v>
      </c>
      <c r="AQ1117" s="100" t="n">
        <f aca="false">AR1117+AS1117+AU1117+AT1117</f>
        <v>46.3</v>
      </c>
      <c r="AR1117" s="95" t="n">
        <v>0</v>
      </c>
      <c r="AS1117" s="95" t="n">
        <v>0</v>
      </c>
      <c r="AT1117" s="95" t="n">
        <v>46.3</v>
      </c>
      <c r="AU1117" s="95" t="n">
        <v>0</v>
      </c>
      <c r="AV1117" s="100" t="n">
        <f aca="false">AW1117+AX1117</f>
        <v>0</v>
      </c>
      <c r="AW1117" s="95" t="n">
        <v>0</v>
      </c>
      <c r="AX1117" s="95" t="n">
        <v>0</v>
      </c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5.95" hidden="false" customHeight="true" outlineLevel="0" collapsed="false">
      <c r="A1118" s="96" t="s">
        <v>1063</v>
      </c>
      <c r="B1118" s="97" t="s">
        <v>1066</v>
      </c>
      <c r="C1118" s="2" t="s">
        <v>1235</v>
      </c>
      <c r="D1118" s="86" t="s">
        <v>1045</v>
      </c>
      <c r="E1118" s="101" t="s">
        <v>432</v>
      </c>
      <c r="F1118" s="158" t="s">
        <v>433</v>
      </c>
      <c r="G1118" s="95" t="n">
        <f aca="false">H1118+O1118+U1118+V1118+W1118+Z1118+AA1118+AB1118+AC1118+AE1118+AQ1118+AD1118+T1118+AV1118</f>
        <v>237.624</v>
      </c>
      <c r="H1118" s="95" t="n">
        <f aca="false">I1118+J1118+M1118+N1118</f>
        <v>0.646</v>
      </c>
      <c r="I1118" s="95" t="n">
        <v>0</v>
      </c>
      <c r="J1118" s="100" t="n">
        <f aca="false">K1118+L1118</f>
        <v>0.646</v>
      </c>
      <c r="K1118" s="95" t="n">
        <v>0.646</v>
      </c>
      <c r="L1118" s="95" t="n">
        <v>0</v>
      </c>
      <c r="M1118" s="95" t="n">
        <v>0</v>
      </c>
      <c r="N1118" s="95" t="n">
        <v>0</v>
      </c>
      <c r="O1118" s="100" t="n">
        <f aca="false">P1118+Q1118+R1118+S1118</f>
        <v>0</v>
      </c>
      <c r="P1118" s="95" t="n">
        <v>0</v>
      </c>
      <c r="Q1118" s="95" t="n">
        <v>0</v>
      </c>
      <c r="R1118" s="95" t="n">
        <v>0</v>
      </c>
      <c r="S1118" s="95" t="n">
        <v>0</v>
      </c>
      <c r="T1118" s="95" t="n">
        <v>0</v>
      </c>
      <c r="U1118" s="95" t="n">
        <v>0</v>
      </c>
      <c r="V1118" s="95" t="n">
        <v>189.707</v>
      </c>
      <c r="W1118" s="100" t="n">
        <f aca="false">X1118+Y1118</f>
        <v>0</v>
      </c>
      <c r="X1118" s="95" t="n">
        <v>0</v>
      </c>
      <c r="Y1118" s="95" t="n">
        <v>0</v>
      </c>
      <c r="Z1118" s="95" t="n">
        <v>0</v>
      </c>
      <c r="AA1118" s="95" t="n">
        <v>0</v>
      </c>
      <c r="AB1118" s="95" t="n">
        <v>0</v>
      </c>
      <c r="AC1118" s="95" t="n">
        <v>0</v>
      </c>
      <c r="AD1118" s="95" t="n">
        <v>0</v>
      </c>
      <c r="AE1118" s="95" t="n">
        <f aca="false">AF1118+AG1118+AH1118+AI1118+AM1118</f>
        <v>0.971</v>
      </c>
      <c r="AF1118" s="95" t="n">
        <v>0</v>
      </c>
      <c r="AG1118" s="95" t="n">
        <v>0</v>
      </c>
      <c r="AH1118" s="95" t="n">
        <v>0</v>
      </c>
      <c r="AI1118" s="95" t="n">
        <f aca="false">AJ1118+AL1118+AK1118</f>
        <v>0.971</v>
      </c>
      <c r="AJ1118" s="95" t="n">
        <v>0</v>
      </c>
      <c r="AK1118" s="95" t="n">
        <v>0</v>
      </c>
      <c r="AL1118" s="95" t="n">
        <v>0.971</v>
      </c>
      <c r="AM1118" s="95" t="n">
        <f aca="false">AN1118+AP1118+AO1118</f>
        <v>0</v>
      </c>
      <c r="AN1118" s="95" t="n">
        <v>0</v>
      </c>
      <c r="AO1118" s="95" t="n">
        <v>0</v>
      </c>
      <c r="AP1118" s="95" t="n">
        <v>0</v>
      </c>
      <c r="AQ1118" s="100" t="n">
        <f aca="false">AR1118+AS1118+AU1118+AT1118</f>
        <v>46.3</v>
      </c>
      <c r="AR1118" s="95" t="n">
        <v>0</v>
      </c>
      <c r="AS1118" s="95" t="n">
        <v>0</v>
      </c>
      <c r="AT1118" s="95" t="n">
        <v>46.3</v>
      </c>
      <c r="AU1118" s="95" t="n">
        <v>0</v>
      </c>
      <c r="AV1118" s="100" t="n">
        <f aca="false">AW1118+AX1118</f>
        <v>0</v>
      </c>
      <c r="AW1118" s="95" t="n">
        <v>0</v>
      </c>
      <c r="AX1118" s="95" t="n">
        <v>0</v>
      </c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5.95" hidden="false" customHeight="true" outlineLevel="0" collapsed="false">
      <c r="A1119" s="96" t="s">
        <v>1065</v>
      </c>
      <c r="B1119" s="97" t="s">
        <v>1068</v>
      </c>
      <c r="C1119" s="2" t="s">
        <v>1235</v>
      </c>
      <c r="D1119" s="86" t="s">
        <v>1047</v>
      </c>
      <c r="E1119" s="101" t="s">
        <v>454</v>
      </c>
      <c r="F1119" s="158" t="s">
        <v>172</v>
      </c>
      <c r="G1119" s="95" t="n">
        <f aca="false">H1119+O1119+U1119+V1119+W1119+Z1119+AA1119+AB1119+AC1119+AE1119+AQ1119+AD1119+T1119+AV1119</f>
        <v>0.233</v>
      </c>
      <c r="H1119" s="95" t="n">
        <f aca="false">I1119+J1119+M1119+N1119</f>
        <v>0</v>
      </c>
      <c r="I1119" s="95" t="n">
        <v>0</v>
      </c>
      <c r="J1119" s="100" t="n">
        <f aca="false">K1119+L1119</f>
        <v>0</v>
      </c>
      <c r="K1119" s="95" t="n">
        <v>0</v>
      </c>
      <c r="L1119" s="95" t="n">
        <v>0</v>
      </c>
      <c r="M1119" s="95" t="n">
        <v>0</v>
      </c>
      <c r="N1119" s="95" t="n">
        <v>0</v>
      </c>
      <c r="O1119" s="100" t="n">
        <f aca="false">P1119+Q1119+R1119+S1119</f>
        <v>0</v>
      </c>
      <c r="P1119" s="95" t="n">
        <v>0</v>
      </c>
      <c r="Q1119" s="95" t="n">
        <v>0</v>
      </c>
      <c r="R1119" s="95" t="n">
        <v>0</v>
      </c>
      <c r="S1119" s="95" t="n">
        <v>0</v>
      </c>
      <c r="T1119" s="95" t="n">
        <v>0</v>
      </c>
      <c r="U1119" s="95" t="n">
        <v>0</v>
      </c>
      <c r="V1119" s="95" t="n">
        <v>0.233</v>
      </c>
      <c r="W1119" s="100" t="n">
        <f aca="false">X1119+Y1119</f>
        <v>0</v>
      </c>
      <c r="X1119" s="95" t="n">
        <v>0</v>
      </c>
      <c r="Y1119" s="95" t="n">
        <v>0</v>
      </c>
      <c r="Z1119" s="95" t="n">
        <v>0</v>
      </c>
      <c r="AA1119" s="95" t="n">
        <v>0</v>
      </c>
      <c r="AB1119" s="95" t="n">
        <v>0</v>
      </c>
      <c r="AC1119" s="95" t="n">
        <v>0</v>
      </c>
      <c r="AD1119" s="95" t="n">
        <v>0</v>
      </c>
      <c r="AE1119" s="95" t="n">
        <f aca="false">AF1119+AG1119+AH1119+AI1119+AM1119</f>
        <v>0</v>
      </c>
      <c r="AF1119" s="95" t="n">
        <v>0</v>
      </c>
      <c r="AG1119" s="95" t="n">
        <v>0</v>
      </c>
      <c r="AH1119" s="95" t="n">
        <v>0</v>
      </c>
      <c r="AI1119" s="95" t="n">
        <f aca="false">AJ1119+AL1119+AK1119</f>
        <v>0</v>
      </c>
      <c r="AJ1119" s="95" t="n">
        <v>0</v>
      </c>
      <c r="AK1119" s="95" t="n">
        <v>0</v>
      </c>
      <c r="AL1119" s="95" t="n">
        <v>0</v>
      </c>
      <c r="AM1119" s="95" t="n">
        <f aca="false">AN1119+AP1119+AO1119</f>
        <v>0</v>
      </c>
      <c r="AN1119" s="95" t="n">
        <v>0</v>
      </c>
      <c r="AO1119" s="95" t="n">
        <v>0</v>
      </c>
      <c r="AP1119" s="95" t="n">
        <v>0</v>
      </c>
      <c r="AQ1119" s="100" t="n">
        <f aca="false">AR1119+AS1119+AU1119+AT1119</f>
        <v>0</v>
      </c>
      <c r="AR1119" s="95" t="n">
        <v>0</v>
      </c>
      <c r="AS1119" s="95" t="n">
        <v>0</v>
      </c>
      <c r="AT1119" s="95" t="n">
        <v>0</v>
      </c>
      <c r="AU1119" s="95" t="n">
        <v>0</v>
      </c>
      <c r="AV1119" s="100" t="n">
        <f aca="false">AW1119+AX1119</f>
        <v>0</v>
      </c>
      <c r="AW1119" s="95" t="n">
        <v>0</v>
      </c>
      <c r="AX1119" s="95" t="n">
        <v>0</v>
      </c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5.95" hidden="false" customHeight="true" outlineLevel="0" collapsed="false">
      <c r="A1120" s="96" t="s">
        <v>1067</v>
      </c>
      <c r="B1120" s="97" t="s">
        <v>1070</v>
      </c>
      <c r="C1120" s="2" t="s">
        <v>1235</v>
      </c>
      <c r="D1120" s="86" t="s">
        <v>1049</v>
      </c>
      <c r="E1120" s="101" t="s">
        <v>456</v>
      </c>
      <c r="F1120" s="158" t="s">
        <v>368</v>
      </c>
      <c r="G1120" s="95" t="n">
        <f aca="false">H1120+O1120+U1120+V1120+W1120+Z1120+AA1120+AB1120+AC1120+AE1120+AQ1120+AD1120+T1120+AV1120</f>
        <v>0</v>
      </c>
      <c r="H1120" s="95" t="n">
        <f aca="false">I1120+J1120+M1120+N1120</f>
        <v>0</v>
      </c>
      <c r="I1120" s="95" t="n">
        <v>0</v>
      </c>
      <c r="J1120" s="100" t="n">
        <f aca="false">K1120+L1120</f>
        <v>0</v>
      </c>
      <c r="K1120" s="95" t="n">
        <v>0</v>
      </c>
      <c r="L1120" s="95" t="n">
        <v>0</v>
      </c>
      <c r="M1120" s="95" t="n">
        <v>0</v>
      </c>
      <c r="N1120" s="95" t="n">
        <v>0</v>
      </c>
      <c r="O1120" s="100" t="n">
        <f aca="false">P1120+Q1120+R1120+S1120</f>
        <v>0</v>
      </c>
      <c r="P1120" s="95" t="n">
        <v>0</v>
      </c>
      <c r="Q1120" s="95" t="n">
        <v>0</v>
      </c>
      <c r="R1120" s="95" t="n">
        <v>0</v>
      </c>
      <c r="S1120" s="95" t="n">
        <v>0</v>
      </c>
      <c r="T1120" s="95" t="n">
        <v>0</v>
      </c>
      <c r="U1120" s="95" t="n">
        <v>0</v>
      </c>
      <c r="V1120" s="95" t="n">
        <v>0</v>
      </c>
      <c r="W1120" s="100" t="n">
        <f aca="false">X1120+Y1120</f>
        <v>0</v>
      </c>
      <c r="X1120" s="95" t="n">
        <v>0</v>
      </c>
      <c r="Y1120" s="95" t="n">
        <v>0</v>
      </c>
      <c r="Z1120" s="95" t="n">
        <v>0</v>
      </c>
      <c r="AA1120" s="95" t="n">
        <v>0</v>
      </c>
      <c r="AB1120" s="95" t="n">
        <v>0</v>
      </c>
      <c r="AC1120" s="95" t="n">
        <v>0</v>
      </c>
      <c r="AD1120" s="95" t="n">
        <v>0</v>
      </c>
      <c r="AE1120" s="95" t="n">
        <f aca="false">AF1120+AG1120+AH1120+AI1120+AM1120</f>
        <v>0</v>
      </c>
      <c r="AF1120" s="95" t="n">
        <v>0</v>
      </c>
      <c r="AG1120" s="95" t="n">
        <v>0</v>
      </c>
      <c r="AH1120" s="95" t="n">
        <v>0</v>
      </c>
      <c r="AI1120" s="95" t="n">
        <f aca="false">AJ1120+AL1120+AK1120</f>
        <v>0</v>
      </c>
      <c r="AJ1120" s="95" t="n">
        <v>0</v>
      </c>
      <c r="AK1120" s="95" t="n">
        <v>0</v>
      </c>
      <c r="AL1120" s="95" t="n">
        <v>0</v>
      </c>
      <c r="AM1120" s="95" t="n">
        <f aca="false">AN1120+AP1120+AO1120</f>
        <v>0</v>
      </c>
      <c r="AN1120" s="95" t="n">
        <v>0</v>
      </c>
      <c r="AO1120" s="95" t="n">
        <v>0</v>
      </c>
      <c r="AP1120" s="95" t="n">
        <v>0</v>
      </c>
      <c r="AQ1120" s="100" t="n">
        <f aca="false">AR1120+AS1120+AU1120+AT1120</f>
        <v>0</v>
      </c>
      <c r="AR1120" s="95" t="n">
        <v>0</v>
      </c>
      <c r="AS1120" s="95" t="n">
        <v>0</v>
      </c>
      <c r="AT1120" s="95" t="n">
        <v>0</v>
      </c>
      <c r="AU1120" s="95" t="n">
        <v>0</v>
      </c>
      <c r="AV1120" s="100" t="n">
        <f aca="false">AW1120+AX1120</f>
        <v>0</v>
      </c>
      <c r="AW1120" s="95" t="n">
        <v>0</v>
      </c>
      <c r="AX1120" s="95" t="n">
        <v>0</v>
      </c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5.95" hidden="false" customHeight="true" outlineLevel="0" collapsed="false">
      <c r="A1121" s="96" t="s">
        <v>1069</v>
      </c>
      <c r="B1121" s="97" t="s">
        <v>1072</v>
      </c>
      <c r="C1121" s="2" t="s">
        <v>1235</v>
      </c>
      <c r="D1121" s="86" t="s">
        <v>1051</v>
      </c>
      <c r="E1121" s="101" t="s">
        <v>458</v>
      </c>
      <c r="F1121" s="158" t="s">
        <v>190</v>
      </c>
      <c r="G1121" s="95" t="n">
        <f aca="false">H1121+O1121+U1121+V1121+W1121+Z1121+AA1121+AB1121+AC1121+AE1121+AQ1121+AD1121+T1121+AV1121</f>
        <v>15398.787</v>
      </c>
      <c r="H1121" s="95" t="n">
        <f aca="false">I1121+J1121+M1121+N1121</f>
        <v>4999.334</v>
      </c>
      <c r="I1121" s="95" t="n">
        <v>0</v>
      </c>
      <c r="J1121" s="100" t="n">
        <f aca="false">K1121+L1121</f>
        <v>4999.334</v>
      </c>
      <c r="K1121" s="95" t="n">
        <v>4999.334</v>
      </c>
      <c r="L1121" s="95" t="n">
        <v>0</v>
      </c>
      <c r="M1121" s="95" t="n">
        <v>0</v>
      </c>
      <c r="N1121" s="95" t="n">
        <v>0</v>
      </c>
      <c r="O1121" s="100" t="n">
        <f aca="false">P1121+Q1121+R1121+S1121</f>
        <v>0</v>
      </c>
      <c r="P1121" s="95" t="n">
        <v>0</v>
      </c>
      <c r="Q1121" s="95" t="n">
        <v>0</v>
      </c>
      <c r="R1121" s="95" t="n">
        <v>0</v>
      </c>
      <c r="S1121" s="95" t="n">
        <v>0</v>
      </c>
      <c r="T1121" s="95" t="n">
        <v>0</v>
      </c>
      <c r="U1121" s="95" t="n">
        <v>0</v>
      </c>
      <c r="V1121" s="95" t="n">
        <v>3569.963</v>
      </c>
      <c r="W1121" s="100" t="n">
        <f aca="false">X1121+Y1121</f>
        <v>0</v>
      </c>
      <c r="X1121" s="95" t="n">
        <v>0</v>
      </c>
      <c r="Y1121" s="95" t="n">
        <v>0</v>
      </c>
      <c r="Z1121" s="95" t="n">
        <v>0</v>
      </c>
      <c r="AA1121" s="95" t="n">
        <v>0</v>
      </c>
      <c r="AB1121" s="95" t="n">
        <v>0</v>
      </c>
      <c r="AC1121" s="95" t="n">
        <v>0</v>
      </c>
      <c r="AD1121" s="95" t="n">
        <v>0</v>
      </c>
      <c r="AE1121" s="95" t="n">
        <f aca="false">AF1121+AG1121+AH1121+AI1121+AM1121</f>
        <v>1748.711</v>
      </c>
      <c r="AF1121" s="95" t="n">
        <v>0</v>
      </c>
      <c r="AG1121" s="95" t="n">
        <v>0</v>
      </c>
      <c r="AH1121" s="95" t="n">
        <v>0</v>
      </c>
      <c r="AI1121" s="95" t="n">
        <f aca="false">AJ1121+AL1121+AK1121</f>
        <v>1748.711</v>
      </c>
      <c r="AJ1121" s="95" t="n">
        <v>0</v>
      </c>
      <c r="AK1121" s="95" t="n">
        <v>0</v>
      </c>
      <c r="AL1121" s="95" t="n">
        <v>1748.711</v>
      </c>
      <c r="AM1121" s="95" t="n">
        <f aca="false">AN1121+AP1121+AO1121</f>
        <v>0</v>
      </c>
      <c r="AN1121" s="95" t="n">
        <v>0</v>
      </c>
      <c r="AO1121" s="95" t="n">
        <v>0</v>
      </c>
      <c r="AP1121" s="95" t="n">
        <v>0</v>
      </c>
      <c r="AQ1121" s="100" t="n">
        <f aca="false">AR1121+AS1121+AU1121+AT1121</f>
        <v>5080.779</v>
      </c>
      <c r="AR1121" s="95" t="n">
        <v>0</v>
      </c>
      <c r="AS1121" s="95" t="n">
        <v>0</v>
      </c>
      <c r="AT1121" s="95" t="n">
        <v>5080.779</v>
      </c>
      <c r="AU1121" s="95" t="n">
        <v>0</v>
      </c>
      <c r="AV1121" s="100" t="n">
        <f aca="false">AW1121+AX1121</f>
        <v>0</v>
      </c>
      <c r="AW1121" s="95" t="n">
        <v>0</v>
      </c>
      <c r="AX1121" s="95" t="n">
        <v>0</v>
      </c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5.95" hidden="false" customHeight="true" outlineLevel="0" collapsed="false">
      <c r="A1122" s="96" t="s">
        <v>1071</v>
      </c>
      <c r="B1122" s="97" t="s">
        <v>1078</v>
      </c>
      <c r="C1122" s="2" t="s">
        <v>1235</v>
      </c>
      <c r="D1122" s="86" t="s">
        <v>1052</v>
      </c>
      <c r="E1122" s="101" t="s">
        <v>462</v>
      </c>
      <c r="F1122" s="158" t="s">
        <v>463</v>
      </c>
      <c r="G1122" s="95" t="n">
        <f aca="false">H1122+O1122+U1122+V1122+W1122+Z1122+AA1122+AB1122+AC1122+AE1122+AQ1122+AD1122+T1122+AV1122</f>
        <v>44.105</v>
      </c>
      <c r="H1122" s="95" t="n">
        <f aca="false">I1122+J1122+M1122+N1122</f>
        <v>0</v>
      </c>
      <c r="I1122" s="95" t="n">
        <v>0</v>
      </c>
      <c r="J1122" s="100" t="n">
        <f aca="false">K1122+L1122</f>
        <v>0</v>
      </c>
      <c r="K1122" s="95" t="n">
        <v>0</v>
      </c>
      <c r="L1122" s="95" t="n">
        <v>0</v>
      </c>
      <c r="M1122" s="95" t="n">
        <v>0</v>
      </c>
      <c r="N1122" s="95" t="n">
        <v>0</v>
      </c>
      <c r="O1122" s="100" t="n">
        <f aca="false">P1122+Q1122+R1122+S1122</f>
        <v>0</v>
      </c>
      <c r="P1122" s="95" t="n">
        <v>0</v>
      </c>
      <c r="Q1122" s="95" t="n">
        <v>0</v>
      </c>
      <c r="R1122" s="95" t="n">
        <v>0</v>
      </c>
      <c r="S1122" s="95" t="n">
        <v>0</v>
      </c>
      <c r="T1122" s="95" t="n">
        <v>0</v>
      </c>
      <c r="U1122" s="95" t="n">
        <v>0</v>
      </c>
      <c r="V1122" s="95" t="n">
        <v>44.105</v>
      </c>
      <c r="W1122" s="100" t="n">
        <f aca="false">X1122+Y1122</f>
        <v>0</v>
      </c>
      <c r="X1122" s="95" t="n">
        <v>0</v>
      </c>
      <c r="Y1122" s="95" t="n">
        <v>0</v>
      </c>
      <c r="Z1122" s="95" t="n">
        <v>0</v>
      </c>
      <c r="AA1122" s="95" t="n">
        <v>0</v>
      </c>
      <c r="AB1122" s="95" t="n">
        <v>0</v>
      </c>
      <c r="AC1122" s="95" t="n">
        <v>0</v>
      </c>
      <c r="AD1122" s="95" t="n">
        <v>0</v>
      </c>
      <c r="AE1122" s="95" t="n">
        <f aca="false">AF1122+AG1122+AH1122+AI1122+AM1122</f>
        <v>0</v>
      </c>
      <c r="AF1122" s="95" t="n">
        <v>0</v>
      </c>
      <c r="AG1122" s="95" t="n">
        <v>0</v>
      </c>
      <c r="AH1122" s="95" t="n">
        <v>0</v>
      </c>
      <c r="AI1122" s="95" t="n">
        <f aca="false">AJ1122+AL1122+AK1122</f>
        <v>0</v>
      </c>
      <c r="AJ1122" s="95" t="n">
        <v>0</v>
      </c>
      <c r="AK1122" s="95" t="n">
        <v>0</v>
      </c>
      <c r="AL1122" s="95" t="n">
        <v>0</v>
      </c>
      <c r="AM1122" s="95" t="n">
        <f aca="false">AN1122+AP1122+AO1122</f>
        <v>0</v>
      </c>
      <c r="AN1122" s="95" t="n">
        <v>0</v>
      </c>
      <c r="AO1122" s="95" t="n">
        <v>0</v>
      </c>
      <c r="AP1122" s="95" t="n">
        <v>0</v>
      </c>
      <c r="AQ1122" s="100" t="n">
        <f aca="false">AR1122+AS1122+AU1122+AT1122</f>
        <v>0</v>
      </c>
      <c r="AR1122" s="95" t="n">
        <v>0</v>
      </c>
      <c r="AS1122" s="95" t="n">
        <v>0</v>
      </c>
      <c r="AT1122" s="95" t="n">
        <v>0</v>
      </c>
      <c r="AU1122" s="95" t="n">
        <v>0</v>
      </c>
      <c r="AV1122" s="100" t="n">
        <f aca="false">AW1122+AX1122</f>
        <v>0</v>
      </c>
      <c r="AW1122" s="95" t="n">
        <v>0</v>
      </c>
      <c r="AX1122" s="95" t="n">
        <v>0</v>
      </c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5.95" hidden="false" customHeight="true" outlineLevel="0" collapsed="false">
      <c r="A1123" s="96" t="s">
        <v>1073</v>
      </c>
      <c r="B1123" s="97" t="s">
        <v>1081</v>
      </c>
      <c r="C1123" s="2" t="s">
        <v>1235</v>
      </c>
      <c r="D1123" s="86" t="s">
        <v>1053</v>
      </c>
      <c r="E1123" s="101" t="s">
        <v>466</v>
      </c>
      <c r="F1123" s="158" t="s">
        <v>467</v>
      </c>
      <c r="G1123" s="95" t="n">
        <f aca="false">H1123+O1123+U1123+V1123+W1123+Z1123+AA1123+AB1123+AC1123+AE1123+AQ1123+AD1123+T1123+AV1123</f>
        <v>0.066</v>
      </c>
      <c r="H1123" s="95" t="n">
        <f aca="false">I1123+J1123+M1123+N1123</f>
        <v>0</v>
      </c>
      <c r="I1123" s="95" t="n">
        <v>0</v>
      </c>
      <c r="J1123" s="100" t="n">
        <f aca="false">K1123+L1123</f>
        <v>0</v>
      </c>
      <c r="K1123" s="95" t="n">
        <v>0</v>
      </c>
      <c r="L1123" s="95" t="n">
        <v>0</v>
      </c>
      <c r="M1123" s="95" t="n">
        <v>0</v>
      </c>
      <c r="N1123" s="95" t="n">
        <v>0</v>
      </c>
      <c r="O1123" s="100" t="n">
        <f aca="false">P1123+Q1123+R1123+S1123</f>
        <v>0</v>
      </c>
      <c r="P1123" s="95" t="n">
        <v>0</v>
      </c>
      <c r="Q1123" s="95" t="n">
        <v>0</v>
      </c>
      <c r="R1123" s="95" t="n">
        <v>0</v>
      </c>
      <c r="S1123" s="95" t="n">
        <v>0</v>
      </c>
      <c r="T1123" s="95" t="n">
        <v>0</v>
      </c>
      <c r="U1123" s="95" t="n">
        <v>0</v>
      </c>
      <c r="V1123" s="95" t="n">
        <v>0.066</v>
      </c>
      <c r="W1123" s="100" t="n">
        <f aca="false">X1123+Y1123</f>
        <v>0</v>
      </c>
      <c r="X1123" s="95" t="n">
        <v>0</v>
      </c>
      <c r="Y1123" s="95" t="n">
        <v>0</v>
      </c>
      <c r="Z1123" s="95" t="n">
        <v>0</v>
      </c>
      <c r="AA1123" s="95" t="n">
        <v>0</v>
      </c>
      <c r="AB1123" s="95" t="n">
        <v>0</v>
      </c>
      <c r="AC1123" s="95" t="n">
        <v>0</v>
      </c>
      <c r="AD1123" s="95" t="n">
        <v>0</v>
      </c>
      <c r="AE1123" s="95" t="n">
        <f aca="false">AF1123+AG1123+AH1123+AI1123+AM1123</f>
        <v>0</v>
      </c>
      <c r="AF1123" s="95" t="n">
        <v>0</v>
      </c>
      <c r="AG1123" s="95" t="n">
        <v>0</v>
      </c>
      <c r="AH1123" s="95" t="n">
        <v>0</v>
      </c>
      <c r="AI1123" s="95" t="n">
        <f aca="false">AJ1123+AL1123+AK1123</f>
        <v>0</v>
      </c>
      <c r="AJ1123" s="95" t="n">
        <v>0</v>
      </c>
      <c r="AK1123" s="95" t="n">
        <v>0</v>
      </c>
      <c r="AL1123" s="95" t="n">
        <v>0</v>
      </c>
      <c r="AM1123" s="95" t="n">
        <f aca="false">AN1123+AP1123+AO1123</f>
        <v>0</v>
      </c>
      <c r="AN1123" s="95" t="n">
        <v>0</v>
      </c>
      <c r="AO1123" s="95" t="n">
        <v>0</v>
      </c>
      <c r="AP1123" s="95" t="n">
        <v>0</v>
      </c>
      <c r="AQ1123" s="100" t="n">
        <f aca="false">AR1123+AS1123+AU1123+AT1123</f>
        <v>0</v>
      </c>
      <c r="AR1123" s="95" t="n">
        <v>0</v>
      </c>
      <c r="AS1123" s="95" t="n">
        <v>0</v>
      </c>
      <c r="AT1123" s="95" t="n">
        <v>0</v>
      </c>
      <c r="AU1123" s="95" t="n">
        <v>0</v>
      </c>
      <c r="AV1123" s="100" t="n">
        <f aca="false">AW1123+AX1123</f>
        <v>0</v>
      </c>
      <c r="AW1123" s="95" t="n">
        <v>0</v>
      </c>
      <c r="AX1123" s="95" t="n">
        <v>0</v>
      </c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5.95" hidden="false" customHeight="true" outlineLevel="0" collapsed="false">
      <c r="A1124" s="96" t="s">
        <v>1079</v>
      </c>
      <c r="B1124" s="97" t="s">
        <v>1084</v>
      </c>
      <c r="C1124" s="2" t="s">
        <v>1235</v>
      </c>
      <c r="D1124" s="86" t="s">
        <v>1055</v>
      </c>
      <c r="E1124" s="101" t="s">
        <v>470</v>
      </c>
      <c r="F1124" s="158" t="s">
        <v>471</v>
      </c>
      <c r="G1124" s="95" t="n">
        <f aca="false">H1124+O1124+U1124+V1124+W1124+Z1124+AA1124+AB1124+AC1124+AE1124+AQ1124+AD1124+T1124+AV1124</f>
        <v>12.159</v>
      </c>
      <c r="H1124" s="95" t="n">
        <f aca="false">I1124+J1124+M1124+N1124</f>
        <v>0</v>
      </c>
      <c r="I1124" s="95" t="n">
        <v>0</v>
      </c>
      <c r="J1124" s="100" t="n">
        <f aca="false">K1124+L1124</f>
        <v>0</v>
      </c>
      <c r="K1124" s="95" t="n">
        <v>0</v>
      </c>
      <c r="L1124" s="95" t="n">
        <v>0</v>
      </c>
      <c r="M1124" s="95" t="n">
        <v>0</v>
      </c>
      <c r="N1124" s="95" t="n">
        <v>0</v>
      </c>
      <c r="O1124" s="100" t="n">
        <f aca="false">P1124+Q1124+R1124+S1124</f>
        <v>0</v>
      </c>
      <c r="P1124" s="95" t="n">
        <v>0</v>
      </c>
      <c r="Q1124" s="95" t="n">
        <v>0</v>
      </c>
      <c r="R1124" s="95" t="n">
        <v>0</v>
      </c>
      <c r="S1124" s="95" t="n">
        <v>0</v>
      </c>
      <c r="T1124" s="95" t="n">
        <v>0</v>
      </c>
      <c r="U1124" s="95" t="n">
        <v>0</v>
      </c>
      <c r="V1124" s="95" t="n">
        <v>6.374</v>
      </c>
      <c r="W1124" s="100" t="n">
        <f aca="false">X1124+Y1124</f>
        <v>0</v>
      </c>
      <c r="X1124" s="95" t="n">
        <v>0</v>
      </c>
      <c r="Y1124" s="95" t="n">
        <v>0</v>
      </c>
      <c r="Z1124" s="95" t="n">
        <v>0</v>
      </c>
      <c r="AA1124" s="95" t="n">
        <v>0</v>
      </c>
      <c r="AB1124" s="95" t="n">
        <v>0</v>
      </c>
      <c r="AC1124" s="95" t="n">
        <v>0</v>
      </c>
      <c r="AD1124" s="95" t="n">
        <v>0</v>
      </c>
      <c r="AE1124" s="95" t="n">
        <f aca="false">AF1124+AG1124+AH1124+AI1124+AM1124</f>
        <v>0</v>
      </c>
      <c r="AF1124" s="95" t="n">
        <v>0</v>
      </c>
      <c r="AG1124" s="95" t="n">
        <v>0</v>
      </c>
      <c r="AH1124" s="95" t="n">
        <v>0</v>
      </c>
      <c r="AI1124" s="95" t="n">
        <f aca="false">AJ1124+AL1124+AK1124</f>
        <v>0</v>
      </c>
      <c r="AJ1124" s="95" t="n">
        <v>0</v>
      </c>
      <c r="AK1124" s="95" t="n">
        <v>0</v>
      </c>
      <c r="AL1124" s="95" t="n">
        <v>0</v>
      </c>
      <c r="AM1124" s="95" t="n">
        <f aca="false">AN1124+AP1124+AO1124</f>
        <v>0</v>
      </c>
      <c r="AN1124" s="95" t="n">
        <v>0</v>
      </c>
      <c r="AO1124" s="95" t="n">
        <v>0</v>
      </c>
      <c r="AP1124" s="95" t="n">
        <v>0</v>
      </c>
      <c r="AQ1124" s="100" t="n">
        <f aca="false">AR1124+AS1124+AU1124+AT1124</f>
        <v>5.785</v>
      </c>
      <c r="AR1124" s="95" t="n">
        <v>0</v>
      </c>
      <c r="AS1124" s="95" t="n">
        <v>0</v>
      </c>
      <c r="AT1124" s="95" t="n">
        <v>5.785</v>
      </c>
      <c r="AU1124" s="95" t="n">
        <v>0</v>
      </c>
      <c r="AV1124" s="100" t="n">
        <f aca="false">AW1124+AX1124</f>
        <v>0</v>
      </c>
      <c r="AW1124" s="95" t="n">
        <v>0</v>
      </c>
      <c r="AX1124" s="95" t="n">
        <v>0</v>
      </c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5.95" hidden="false" customHeight="true" outlineLevel="0" collapsed="false">
      <c r="A1125" s="96" t="s">
        <v>1076</v>
      </c>
      <c r="B1125" s="97" t="s">
        <v>1085</v>
      </c>
      <c r="C1125" s="2" t="s">
        <v>1235</v>
      </c>
      <c r="D1125" s="86" t="s">
        <v>1057</v>
      </c>
      <c r="E1125" s="101" t="s">
        <v>474</v>
      </c>
      <c r="F1125" s="158" t="s">
        <v>475</v>
      </c>
      <c r="G1125" s="95" t="n">
        <f aca="false">H1125+O1125+U1125+V1125+W1125+Z1125+AA1125+AB1125+AC1125+AE1125+AQ1125+AD1125+T1125+AV1125</f>
        <v>305.296</v>
      </c>
      <c r="H1125" s="95" t="n">
        <f aca="false">I1125+J1125+M1125+N1125</f>
        <v>204.721</v>
      </c>
      <c r="I1125" s="95" t="n">
        <v>0</v>
      </c>
      <c r="J1125" s="100" t="n">
        <f aca="false">K1125+L1125</f>
        <v>204.721</v>
      </c>
      <c r="K1125" s="95" t="n">
        <v>204.721</v>
      </c>
      <c r="L1125" s="95" t="n">
        <v>0</v>
      </c>
      <c r="M1125" s="95" t="n">
        <v>0</v>
      </c>
      <c r="N1125" s="95" t="n">
        <v>0</v>
      </c>
      <c r="O1125" s="100" t="n">
        <f aca="false">P1125+Q1125+R1125+S1125</f>
        <v>0</v>
      </c>
      <c r="P1125" s="95" t="n">
        <v>0</v>
      </c>
      <c r="Q1125" s="95" t="n">
        <v>0</v>
      </c>
      <c r="R1125" s="95" t="n">
        <v>0</v>
      </c>
      <c r="S1125" s="95" t="n">
        <v>0</v>
      </c>
      <c r="T1125" s="95" t="n">
        <v>0</v>
      </c>
      <c r="U1125" s="95" t="n">
        <v>0</v>
      </c>
      <c r="V1125" s="95" t="n">
        <v>90.48</v>
      </c>
      <c r="W1125" s="100" t="n">
        <f aca="false">X1125+Y1125</f>
        <v>0</v>
      </c>
      <c r="X1125" s="95" t="n">
        <v>0</v>
      </c>
      <c r="Y1125" s="95" t="n">
        <v>0</v>
      </c>
      <c r="Z1125" s="95" t="n">
        <v>0</v>
      </c>
      <c r="AA1125" s="95" t="n">
        <v>0</v>
      </c>
      <c r="AB1125" s="95" t="n">
        <v>0</v>
      </c>
      <c r="AC1125" s="95" t="n">
        <v>0</v>
      </c>
      <c r="AD1125" s="95" t="n">
        <v>0</v>
      </c>
      <c r="AE1125" s="95" t="n">
        <f aca="false">AF1125+AG1125+AH1125+AI1125+AM1125</f>
        <v>8.877</v>
      </c>
      <c r="AF1125" s="95" t="n">
        <v>0</v>
      </c>
      <c r="AG1125" s="95" t="n">
        <v>0</v>
      </c>
      <c r="AH1125" s="95" t="n">
        <v>0</v>
      </c>
      <c r="AI1125" s="95" t="n">
        <f aca="false">AJ1125+AL1125+AK1125</f>
        <v>8.877</v>
      </c>
      <c r="AJ1125" s="95" t="n">
        <v>0</v>
      </c>
      <c r="AK1125" s="95" t="n">
        <v>0</v>
      </c>
      <c r="AL1125" s="95" t="n">
        <v>8.877</v>
      </c>
      <c r="AM1125" s="95" t="n">
        <f aca="false">AN1125+AP1125+AO1125</f>
        <v>0</v>
      </c>
      <c r="AN1125" s="95" t="n">
        <v>0</v>
      </c>
      <c r="AO1125" s="95" t="n">
        <v>0</v>
      </c>
      <c r="AP1125" s="95" t="n">
        <v>0</v>
      </c>
      <c r="AQ1125" s="100" t="n">
        <f aca="false">AR1125+AS1125+AU1125+AT1125</f>
        <v>1.218</v>
      </c>
      <c r="AR1125" s="95" t="n">
        <v>0</v>
      </c>
      <c r="AS1125" s="95" t="n">
        <v>0</v>
      </c>
      <c r="AT1125" s="95" t="n">
        <v>1.218</v>
      </c>
      <c r="AU1125" s="95" t="n">
        <v>0</v>
      </c>
      <c r="AV1125" s="100" t="n">
        <f aca="false">AW1125+AX1125</f>
        <v>0</v>
      </c>
      <c r="AW1125" s="95" t="n">
        <v>0</v>
      </c>
      <c r="AX1125" s="95" t="n">
        <v>0</v>
      </c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5.95" hidden="false" customHeight="true" outlineLevel="0" collapsed="false">
      <c r="A1126" s="96" t="s">
        <v>425</v>
      </c>
      <c r="B1126" s="97" t="s">
        <v>637</v>
      </c>
      <c r="C1126" s="2" t="s">
        <v>1235</v>
      </c>
      <c r="D1126" s="86" t="s">
        <v>1059</v>
      </c>
      <c r="E1126" s="101" t="s">
        <v>478</v>
      </c>
      <c r="F1126" s="158" t="s">
        <v>479</v>
      </c>
      <c r="G1126" s="95" t="n">
        <f aca="false">H1126+O1126+U1126+V1126+W1126+Z1126+AA1126+AB1126+AC1126+AE1126+AQ1126+AD1126+T1126+AV1126</f>
        <v>1369.656</v>
      </c>
      <c r="H1126" s="95" t="n">
        <f aca="false">I1126+J1126+M1126+N1126</f>
        <v>131.932</v>
      </c>
      <c r="I1126" s="95" t="n">
        <v>0</v>
      </c>
      <c r="J1126" s="100" t="n">
        <f aca="false">K1126+L1126</f>
        <v>131.932</v>
      </c>
      <c r="K1126" s="95" t="n">
        <v>131.932</v>
      </c>
      <c r="L1126" s="95" t="n">
        <v>0</v>
      </c>
      <c r="M1126" s="95" t="n">
        <v>0</v>
      </c>
      <c r="N1126" s="95" t="n">
        <v>0</v>
      </c>
      <c r="O1126" s="100" t="n">
        <f aca="false">P1126+Q1126+R1126+S1126</f>
        <v>0</v>
      </c>
      <c r="P1126" s="95" t="n">
        <v>0</v>
      </c>
      <c r="Q1126" s="95" t="n">
        <v>0</v>
      </c>
      <c r="R1126" s="95" t="n">
        <v>0</v>
      </c>
      <c r="S1126" s="95" t="n">
        <v>0</v>
      </c>
      <c r="T1126" s="95" t="n">
        <v>0</v>
      </c>
      <c r="U1126" s="95" t="n">
        <v>0</v>
      </c>
      <c r="V1126" s="95" t="n">
        <v>815.676</v>
      </c>
      <c r="W1126" s="100" t="n">
        <f aca="false">X1126+Y1126</f>
        <v>0</v>
      </c>
      <c r="X1126" s="95" t="n">
        <v>0</v>
      </c>
      <c r="Y1126" s="95" t="n">
        <v>0</v>
      </c>
      <c r="Z1126" s="95" t="n">
        <v>0</v>
      </c>
      <c r="AA1126" s="95" t="n">
        <v>0</v>
      </c>
      <c r="AB1126" s="95" t="n">
        <v>0</v>
      </c>
      <c r="AC1126" s="95" t="n">
        <v>0</v>
      </c>
      <c r="AD1126" s="95" t="n">
        <v>0</v>
      </c>
      <c r="AE1126" s="95" t="n">
        <f aca="false">AF1126+AG1126+AH1126+AI1126+AM1126</f>
        <v>-4.71</v>
      </c>
      <c r="AF1126" s="95" t="n">
        <v>0</v>
      </c>
      <c r="AG1126" s="95" t="n">
        <v>0</v>
      </c>
      <c r="AH1126" s="95" t="n">
        <v>0</v>
      </c>
      <c r="AI1126" s="95" t="n">
        <f aca="false">AJ1126+AL1126+AK1126</f>
        <v>-4.71</v>
      </c>
      <c r="AJ1126" s="95" t="n">
        <v>0</v>
      </c>
      <c r="AK1126" s="95" t="n">
        <v>0</v>
      </c>
      <c r="AL1126" s="95" t="n">
        <v>-4.71</v>
      </c>
      <c r="AM1126" s="95" t="n">
        <f aca="false">AN1126+AP1126+AO1126</f>
        <v>0</v>
      </c>
      <c r="AN1126" s="95" t="n">
        <v>0</v>
      </c>
      <c r="AO1126" s="95" t="n">
        <v>0</v>
      </c>
      <c r="AP1126" s="95" t="n">
        <v>0</v>
      </c>
      <c r="AQ1126" s="100" t="n">
        <f aca="false">AR1126+AS1126+AU1126+AT1126</f>
        <v>426.758</v>
      </c>
      <c r="AR1126" s="95" t="n">
        <v>0</v>
      </c>
      <c r="AS1126" s="95" t="n">
        <v>0</v>
      </c>
      <c r="AT1126" s="95" t="n">
        <v>426.758</v>
      </c>
      <c r="AU1126" s="95" t="n">
        <v>0</v>
      </c>
      <c r="AV1126" s="100" t="n">
        <f aca="false">AW1126+AX1126</f>
        <v>0</v>
      </c>
      <c r="AW1126" s="95" t="n">
        <v>0</v>
      </c>
      <c r="AX1126" s="95" t="n">
        <v>0</v>
      </c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5.95" hidden="false" customHeight="true" outlineLevel="0" collapsed="false">
      <c r="A1127" s="96"/>
      <c r="B1127" s="97" t="s">
        <v>1086</v>
      </c>
      <c r="C1127" s="2" t="s">
        <v>1235</v>
      </c>
      <c r="D1127" s="86" t="s">
        <v>1061</v>
      </c>
      <c r="E1127" s="101" t="s">
        <v>482</v>
      </c>
      <c r="F1127" s="158" t="s">
        <v>483</v>
      </c>
      <c r="G1127" s="95" t="n">
        <f aca="false">H1127+O1127+U1127+V1127+W1127+Z1127+AA1127+AB1127+AC1127+AE1127+AQ1127+AD1127+T1127+AV1127</f>
        <v>13231.32</v>
      </c>
      <c r="H1127" s="95" t="n">
        <f aca="false">I1127+J1127+M1127+N1127</f>
        <v>4660.086</v>
      </c>
      <c r="I1127" s="95" t="n">
        <v>0</v>
      </c>
      <c r="J1127" s="100" t="n">
        <f aca="false">K1127+L1127</f>
        <v>4660.086</v>
      </c>
      <c r="K1127" s="95" t="n">
        <v>4660.086</v>
      </c>
      <c r="L1127" s="95" t="n">
        <v>0</v>
      </c>
      <c r="M1127" s="95" t="n">
        <v>0</v>
      </c>
      <c r="N1127" s="95" t="n">
        <v>0</v>
      </c>
      <c r="O1127" s="100" t="n">
        <f aca="false">P1127+Q1127+R1127+S1127</f>
        <v>0</v>
      </c>
      <c r="P1127" s="95" t="n">
        <v>0</v>
      </c>
      <c r="Q1127" s="95" t="n">
        <v>0</v>
      </c>
      <c r="R1127" s="95" t="n">
        <v>0</v>
      </c>
      <c r="S1127" s="95" t="n">
        <v>0</v>
      </c>
      <c r="T1127" s="95" t="n">
        <v>0</v>
      </c>
      <c r="U1127" s="95" t="n">
        <v>0</v>
      </c>
      <c r="V1127" s="95" t="n">
        <v>2187.105</v>
      </c>
      <c r="W1127" s="100" t="n">
        <f aca="false">X1127+Y1127</f>
        <v>0</v>
      </c>
      <c r="X1127" s="95" t="n">
        <v>0</v>
      </c>
      <c r="Y1127" s="95" t="n">
        <v>0</v>
      </c>
      <c r="Z1127" s="95" t="n">
        <v>0</v>
      </c>
      <c r="AA1127" s="95" t="n">
        <v>0</v>
      </c>
      <c r="AB1127" s="95" t="n">
        <v>0</v>
      </c>
      <c r="AC1127" s="95" t="n">
        <v>0</v>
      </c>
      <c r="AD1127" s="95" t="n">
        <v>0</v>
      </c>
      <c r="AE1127" s="95" t="n">
        <f aca="false">AF1127+AG1127+AH1127+AI1127+AM1127</f>
        <v>1744.544</v>
      </c>
      <c r="AF1127" s="95" t="n">
        <v>0</v>
      </c>
      <c r="AG1127" s="95" t="n">
        <v>0</v>
      </c>
      <c r="AH1127" s="95" t="n">
        <v>0</v>
      </c>
      <c r="AI1127" s="95" t="n">
        <f aca="false">AJ1127+AL1127+AK1127</f>
        <v>1744.544</v>
      </c>
      <c r="AJ1127" s="95" t="n">
        <v>0</v>
      </c>
      <c r="AK1127" s="95" t="n">
        <v>0</v>
      </c>
      <c r="AL1127" s="95" t="n">
        <v>1744.544</v>
      </c>
      <c r="AM1127" s="95" t="n">
        <f aca="false">AN1127+AP1127+AO1127</f>
        <v>0</v>
      </c>
      <c r="AN1127" s="95" t="n">
        <v>0</v>
      </c>
      <c r="AO1127" s="95" t="n">
        <v>0</v>
      </c>
      <c r="AP1127" s="95" t="n">
        <v>0</v>
      </c>
      <c r="AQ1127" s="100" t="n">
        <f aca="false">AR1127+AS1127+AU1127+AT1127</f>
        <v>4639.585</v>
      </c>
      <c r="AR1127" s="95" t="n">
        <v>0</v>
      </c>
      <c r="AS1127" s="95" t="n">
        <v>0</v>
      </c>
      <c r="AT1127" s="95" t="n">
        <v>4639.585</v>
      </c>
      <c r="AU1127" s="95" t="n">
        <v>0</v>
      </c>
      <c r="AV1127" s="100" t="n">
        <f aca="false">AW1127+AX1127</f>
        <v>0</v>
      </c>
      <c r="AW1127" s="95" t="n">
        <v>0</v>
      </c>
      <c r="AX1127" s="95" t="n">
        <v>0</v>
      </c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5.95" hidden="false" customHeight="true" outlineLevel="0" collapsed="false">
      <c r="A1128" s="96"/>
      <c r="B1128" s="97" t="s">
        <v>1087</v>
      </c>
      <c r="C1128" s="2" t="s">
        <v>1235</v>
      </c>
      <c r="D1128" s="86" t="s">
        <v>1063</v>
      </c>
      <c r="E1128" s="101" t="s">
        <v>486</v>
      </c>
      <c r="F1128" s="158" t="s">
        <v>487</v>
      </c>
      <c r="G1128" s="95" t="n">
        <f aca="false">H1128+O1128+U1128+V1128+W1128+Z1128+AA1128+AB1128+AC1128+AE1128+AQ1128+AD1128+T1128+AV1128</f>
        <v>379.557</v>
      </c>
      <c r="H1128" s="95" t="n">
        <f aca="false">I1128+J1128+M1128+N1128</f>
        <v>0</v>
      </c>
      <c r="I1128" s="95" t="n">
        <v>0</v>
      </c>
      <c r="J1128" s="100" t="n">
        <f aca="false">K1128+L1128</f>
        <v>0</v>
      </c>
      <c r="K1128" s="95" t="n">
        <v>0</v>
      </c>
      <c r="L1128" s="95" t="n">
        <v>0</v>
      </c>
      <c r="M1128" s="95" t="n">
        <v>0</v>
      </c>
      <c r="N1128" s="95" t="n">
        <v>0</v>
      </c>
      <c r="O1128" s="100" t="n">
        <f aca="false">P1128+Q1128+R1128+S1128</f>
        <v>0</v>
      </c>
      <c r="P1128" s="95" t="n">
        <v>0</v>
      </c>
      <c r="Q1128" s="95" t="n">
        <v>0</v>
      </c>
      <c r="R1128" s="95" t="n">
        <v>0</v>
      </c>
      <c r="S1128" s="95" t="n">
        <v>0</v>
      </c>
      <c r="T1128" s="95" t="n">
        <v>0</v>
      </c>
      <c r="U1128" s="95" t="n">
        <v>0</v>
      </c>
      <c r="V1128" s="95" t="n">
        <v>379.557</v>
      </c>
      <c r="W1128" s="100" t="n">
        <f aca="false">X1128+Y1128</f>
        <v>0</v>
      </c>
      <c r="X1128" s="95" t="n">
        <v>0</v>
      </c>
      <c r="Y1128" s="95" t="n">
        <v>0</v>
      </c>
      <c r="Z1128" s="95" t="n">
        <v>0</v>
      </c>
      <c r="AA1128" s="95" t="n">
        <v>0</v>
      </c>
      <c r="AB1128" s="95" t="n">
        <v>0</v>
      </c>
      <c r="AC1128" s="95" t="n">
        <v>0</v>
      </c>
      <c r="AD1128" s="95" t="n">
        <v>0</v>
      </c>
      <c r="AE1128" s="95" t="n">
        <f aca="false">AF1128+AG1128+AH1128+AI1128+AM1128</f>
        <v>0</v>
      </c>
      <c r="AF1128" s="95" t="n">
        <v>0</v>
      </c>
      <c r="AG1128" s="95" t="n">
        <v>0</v>
      </c>
      <c r="AH1128" s="95" t="n">
        <v>0</v>
      </c>
      <c r="AI1128" s="95" t="n">
        <f aca="false">AJ1128+AL1128+AK1128</f>
        <v>0</v>
      </c>
      <c r="AJ1128" s="95" t="n">
        <v>0</v>
      </c>
      <c r="AK1128" s="95" t="n">
        <v>0</v>
      </c>
      <c r="AL1128" s="95" t="n">
        <v>0</v>
      </c>
      <c r="AM1128" s="95" t="n">
        <f aca="false">AN1128+AP1128+AO1128</f>
        <v>0</v>
      </c>
      <c r="AN1128" s="95" t="n">
        <v>0</v>
      </c>
      <c r="AO1128" s="95" t="n">
        <v>0</v>
      </c>
      <c r="AP1128" s="95" t="n">
        <v>0</v>
      </c>
      <c r="AQ1128" s="100" t="n">
        <f aca="false">AR1128+AS1128+AU1128+AT1128</f>
        <v>0</v>
      </c>
      <c r="AR1128" s="95" t="n">
        <v>0</v>
      </c>
      <c r="AS1128" s="95" t="n">
        <v>0</v>
      </c>
      <c r="AT1128" s="95" t="n">
        <v>0</v>
      </c>
      <c r="AU1128" s="95" t="n">
        <v>0</v>
      </c>
      <c r="AV1128" s="100" t="n">
        <f aca="false">AW1128+AX1128</f>
        <v>0</v>
      </c>
      <c r="AW1128" s="95" t="n">
        <v>0</v>
      </c>
      <c r="AX1128" s="95" t="n">
        <v>0</v>
      </c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5.95" hidden="false" customHeight="true" outlineLevel="0" collapsed="false">
      <c r="A1129" s="96"/>
      <c r="B1129" s="97" t="s">
        <v>1088</v>
      </c>
      <c r="C1129" s="2" t="s">
        <v>1235</v>
      </c>
      <c r="D1129" s="86" t="s">
        <v>1065</v>
      </c>
      <c r="E1129" s="101" t="s">
        <v>490</v>
      </c>
      <c r="F1129" s="158" t="s">
        <v>491</v>
      </c>
      <c r="G1129" s="95" t="n">
        <f aca="false">H1129+O1129+U1129+V1129+W1129+Z1129+AA1129+AB1129+AC1129+AE1129+AQ1129+AD1129+T1129+AV1129</f>
        <v>0.114</v>
      </c>
      <c r="H1129" s="95" t="n">
        <f aca="false">I1129+J1129+M1129+N1129</f>
        <v>0</v>
      </c>
      <c r="I1129" s="95" t="n">
        <v>0</v>
      </c>
      <c r="J1129" s="100" t="n">
        <f aca="false">K1129+L1129</f>
        <v>0</v>
      </c>
      <c r="K1129" s="95" t="n">
        <v>0</v>
      </c>
      <c r="L1129" s="95" t="n">
        <v>0</v>
      </c>
      <c r="M1129" s="95" t="n">
        <v>0</v>
      </c>
      <c r="N1129" s="95" t="n">
        <v>0</v>
      </c>
      <c r="O1129" s="100" t="n">
        <f aca="false">P1129+Q1129+R1129+S1129</f>
        <v>0</v>
      </c>
      <c r="P1129" s="95" t="n">
        <v>0</v>
      </c>
      <c r="Q1129" s="95" t="n">
        <v>0</v>
      </c>
      <c r="R1129" s="95" t="n">
        <v>0</v>
      </c>
      <c r="S1129" s="95" t="n">
        <v>0</v>
      </c>
      <c r="T1129" s="95" t="n">
        <v>0</v>
      </c>
      <c r="U1129" s="95" t="n">
        <v>0</v>
      </c>
      <c r="V1129" s="95" t="n">
        <v>0.114</v>
      </c>
      <c r="W1129" s="100" t="n">
        <f aca="false">X1129+Y1129</f>
        <v>0</v>
      </c>
      <c r="X1129" s="95" t="n">
        <v>0</v>
      </c>
      <c r="Y1129" s="95" t="n">
        <v>0</v>
      </c>
      <c r="Z1129" s="95" t="n">
        <v>0</v>
      </c>
      <c r="AA1129" s="95" t="n">
        <v>0</v>
      </c>
      <c r="AB1129" s="95" t="n">
        <v>0</v>
      </c>
      <c r="AC1129" s="95" t="n">
        <v>0</v>
      </c>
      <c r="AD1129" s="95" t="n">
        <v>0</v>
      </c>
      <c r="AE1129" s="95" t="n">
        <f aca="false">AF1129+AG1129+AH1129+AI1129+AM1129</f>
        <v>0</v>
      </c>
      <c r="AF1129" s="95" t="n">
        <v>0</v>
      </c>
      <c r="AG1129" s="95" t="n">
        <v>0</v>
      </c>
      <c r="AH1129" s="95" t="n">
        <v>0</v>
      </c>
      <c r="AI1129" s="95" t="n">
        <f aca="false">AJ1129+AL1129+AK1129</f>
        <v>0</v>
      </c>
      <c r="AJ1129" s="95" t="n">
        <v>0</v>
      </c>
      <c r="AK1129" s="95" t="n">
        <v>0</v>
      </c>
      <c r="AL1129" s="95" t="n">
        <v>0</v>
      </c>
      <c r="AM1129" s="95" t="n">
        <f aca="false">AN1129+AP1129+AO1129</f>
        <v>0</v>
      </c>
      <c r="AN1129" s="95" t="n">
        <v>0</v>
      </c>
      <c r="AO1129" s="95" t="n">
        <v>0</v>
      </c>
      <c r="AP1129" s="95" t="n">
        <v>0</v>
      </c>
      <c r="AQ1129" s="100" t="n">
        <f aca="false">AR1129+AS1129+AU1129+AT1129</f>
        <v>0</v>
      </c>
      <c r="AR1129" s="95" t="n">
        <v>0</v>
      </c>
      <c r="AS1129" s="95" t="n">
        <v>0</v>
      </c>
      <c r="AT1129" s="95" t="n">
        <v>0</v>
      </c>
      <c r="AU1129" s="95" t="n">
        <v>0</v>
      </c>
      <c r="AV1129" s="100" t="n">
        <f aca="false">AW1129+AX1129</f>
        <v>0</v>
      </c>
      <c r="AW1129" s="95" t="n">
        <v>0</v>
      </c>
      <c r="AX1129" s="95" t="n">
        <v>0</v>
      </c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5.95" hidden="false" customHeight="true" outlineLevel="0" collapsed="false">
      <c r="A1130" s="96" t="s">
        <v>1100</v>
      </c>
      <c r="B1130" s="97"/>
      <c r="C1130" s="2" t="s">
        <v>1235</v>
      </c>
      <c r="D1130" s="86" t="s">
        <v>1067</v>
      </c>
      <c r="E1130" s="101" t="s">
        <v>494</v>
      </c>
      <c r="F1130" s="158" t="s">
        <v>495</v>
      </c>
      <c r="G1130" s="95" t="n">
        <f aca="false">H1130+O1130+U1130+V1130+W1130+Z1130+AA1130+AB1130+AC1130+AE1130+AQ1130+AD1130+T1130+AV1130</f>
        <v>27.684</v>
      </c>
      <c r="H1130" s="95" t="n">
        <f aca="false">I1130+J1130+M1130+N1130</f>
        <v>0.225</v>
      </c>
      <c r="I1130" s="95" t="n">
        <v>0</v>
      </c>
      <c r="J1130" s="100" t="n">
        <f aca="false">K1130+L1130</f>
        <v>0.225</v>
      </c>
      <c r="K1130" s="95" t="n">
        <v>0.225</v>
      </c>
      <c r="L1130" s="95" t="n">
        <v>0</v>
      </c>
      <c r="M1130" s="95" t="n">
        <v>0</v>
      </c>
      <c r="N1130" s="95" t="n">
        <v>0</v>
      </c>
      <c r="O1130" s="100" t="n">
        <f aca="false">P1130+Q1130+R1130+S1130</f>
        <v>0</v>
      </c>
      <c r="P1130" s="95" t="n">
        <v>0</v>
      </c>
      <c r="Q1130" s="95" t="n">
        <v>0</v>
      </c>
      <c r="R1130" s="95" t="n">
        <v>0</v>
      </c>
      <c r="S1130" s="95" t="n">
        <v>0</v>
      </c>
      <c r="T1130" s="95" t="n">
        <v>0</v>
      </c>
      <c r="U1130" s="95" t="n">
        <v>0</v>
      </c>
      <c r="V1130" s="95" t="n">
        <v>20.026</v>
      </c>
      <c r="W1130" s="100" t="n">
        <f aca="false">X1130+Y1130</f>
        <v>0</v>
      </c>
      <c r="X1130" s="95" t="n">
        <v>0</v>
      </c>
      <c r="Y1130" s="95" t="n">
        <v>0</v>
      </c>
      <c r="Z1130" s="95" t="n">
        <v>0</v>
      </c>
      <c r="AA1130" s="95" t="n">
        <v>0</v>
      </c>
      <c r="AB1130" s="95" t="n">
        <v>0</v>
      </c>
      <c r="AC1130" s="95" t="n">
        <v>0</v>
      </c>
      <c r="AD1130" s="95" t="n">
        <v>0</v>
      </c>
      <c r="AE1130" s="95" t="n">
        <f aca="false">AF1130+AG1130+AH1130+AI1130+AM1130</f>
        <v>0</v>
      </c>
      <c r="AF1130" s="95" t="n">
        <v>0</v>
      </c>
      <c r="AG1130" s="95" t="n">
        <v>0</v>
      </c>
      <c r="AH1130" s="95" t="n">
        <v>0</v>
      </c>
      <c r="AI1130" s="95" t="n">
        <f aca="false">AJ1130+AL1130+AK1130</f>
        <v>0</v>
      </c>
      <c r="AJ1130" s="95" t="n">
        <v>0</v>
      </c>
      <c r="AK1130" s="95" t="n">
        <v>0</v>
      </c>
      <c r="AL1130" s="95" t="n">
        <v>0</v>
      </c>
      <c r="AM1130" s="95" t="n">
        <f aca="false">AN1130+AP1130+AO1130</f>
        <v>0</v>
      </c>
      <c r="AN1130" s="95" t="n">
        <v>0</v>
      </c>
      <c r="AO1130" s="95" t="n">
        <v>0</v>
      </c>
      <c r="AP1130" s="95" t="n">
        <v>0</v>
      </c>
      <c r="AQ1130" s="100" t="n">
        <f aca="false">AR1130+AS1130+AU1130+AT1130</f>
        <v>7.433</v>
      </c>
      <c r="AR1130" s="95" t="n">
        <v>0</v>
      </c>
      <c r="AS1130" s="95" t="n">
        <v>0</v>
      </c>
      <c r="AT1130" s="95" t="n">
        <v>7.433</v>
      </c>
      <c r="AU1130" s="95" t="n">
        <v>0</v>
      </c>
      <c r="AV1130" s="100" t="n">
        <f aca="false">AW1130+AX1130</f>
        <v>0</v>
      </c>
      <c r="AW1130" s="95" t="n">
        <v>0</v>
      </c>
      <c r="AX1130" s="95" t="n">
        <v>0</v>
      </c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5.95" hidden="false" customHeight="true" outlineLevel="0" collapsed="false">
      <c r="A1131" s="96"/>
      <c r="B1131" s="97" t="s">
        <v>1091</v>
      </c>
      <c r="C1131" s="2" t="s">
        <v>1235</v>
      </c>
      <c r="D1131" s="86" t="s">
        <v>1069</v>
      </c>
      <c r="E1131" s="101" t="s">
        <v>498</v>
      </c>
      <c r="F1131" s="158" t="s">
        <v>499</v>
      </c>
      <c r="G1131" s="95" t="n">
        <f aca="false">H1131+O1131+U1131+V1131+W1131+Z1131+AA1131+AB1131+AC1131+AE1131+AQ1131+AD1131+T1131+AV1131</f>
        <v>18.674</v>
      </c>
      <c r="H1131" s="95" t="n">
        <f aca="false">I1131+J1131+M1131+N1131</f>
        <v>2.37</v>
      </c>
      <c r="I1131" s="95" t="n">
        <v>0</v>
      </c>
      <c r="J1131" s="100" t="n">
        <f aca="false">K1131+L1131</f>
        <v>2.37</v>
      </c>
      <c r="K1131" s="95" t="n">
        <v>2.37</v>
      </c>
      <c r="L1131" s="95" t="n">
        <v>0</v>
      </c>
      <c r="M1131" s="95" t="n">
        <v>0</v>
      </c>
      <c r="N1131" s="95" t="n">
        <v>0</v>
      </c>
      <c r="O1131" s="100" t="n">
        <f aca="false">P1131+Q1131+R1131+S1131</f>
        <v>0</v>
      </c>
      <c r="P1131" s="95" t="n">
        <v>0</v>
      </c>
      <c r="Q1131" s="95" t="n">
        <v>0</v>
      </c>
      <c r="R1131" s="95" t="n">
        <v>0</v>
      </c>
      <c r="S1131" s="95" t="n">
        <v>0</v>
      </c>
      <c r="T1131" s="95" t="n">
        <v>0</v>
      </c>
      <c r="U1131" s="95" t="n">
        <v>0</v>
      </c>
      <c r="V1131" s="95" t="n">
        <v>16.304</v>
      </c>
      <c r="W1131" s="100" t="n">
        <f aca="false">X1131+Y1131</f>
        <v>0</v>
      </c>
      <c r="X1131" s="95" t="n">
        <v>0</v>
      </c>
      <c r="Y1131" s="95" t="n">
        <v>0</v>
      </c>
      <c r="Z1131" s="95" t="n">
        <v>0</v>
      </c>
      <c r="AA1131" s="95" t="n">
        <v>0</v>
      </c>
      <c r="AB1131" s="95" t="n">
        <v>0</v>
      </c>
      <c r="AC1131" s="95" t="n">
        <v>0</v>
      </c>
      <c r="AD1131" s="95" t="n">
        <v>0</v>
      </c>
      <c r="AE1131" s="95" t="n">
        <f aca="false">AF1131+AG1131+AH1131+AI1131+AM1131</f>
        <v>0</v>
      </c>
      <c r="AF1131" s="95" t="n">
        <v>0</v>
      </c>
      <c r="AG1131" s="95" t="n">
        <v>0</v>
      </c>
      <c r="AH1131" s="95" t="n">
        <v>0</v>
      </c>
      <c r="AI1131" s="95" t="n">
        <f aca="false">AJ1131+AL1131+AK1131</f>
        <v>0</v>
      </c>
      <c r="AJ1131" s="95" t="n">
        <v>0</v>
      </c>
      <c r="AK1131" s="95" t="n">
        <v>0</v>
      </c>
      <c r="AL1131" s="95" t="n">
        <v>0</v>
      </c>
      <c r="AM1131" s="95" t="n">
        <f aca="false">AN1131+AP1131+AO1131</f>
        <v>0</v>
      </c>
      <c r="AN1131" s="95" t="n">
        <v>0</v>
      </c>
      <c r="AO1131" s="95" t="n">
        <v>0</v>
      </c>
      <c r="AP1131" s="95" t="n">
        <v>0</v>
      </c>
      <c r="AQ1131" s="100" t="n">
        <f aca="false">AR1131+AS1131+AU1131+AT1131</f>
        <v>0</v>
      </c>
      <c r="AR1131" s="95" t="n">
        <v>0</v>
      </c>
      <c r="AS1131" s="95" t="n">
        <v>0</v>
      </c>
      <c r="AT1131" s="95" t="n">
        <v>0</v>
      </c>
      <c r="AU1131" s="95" t="n">
        <v>0</v>
      </c>
      <c r="AV1131" s="100" t="n">
        <f aca="false">AW1131+AX1131</f>
        <v>0</v>
      </c>
      <c r="AW1131" s="95" t="n">
        <v>0</v>
      </c>
      <c r="AX1131" s="95" t="n">
        <v>0</v>
      </c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5.95" hidden="false" customHeight="true" outlineLevel="0" collapsed="false">
      <c r="A1132" s="96" t="s">
        <v>428</v>
      </c>
      <c r="B1132" s="97" t="s">
        <v>1092</v>
      </c>
      <c r="C1132" s="2" t="s">
        <v>1235</v>
      </c>
      <c r="D1132" s="86" t="s">
        <v>1071</v>
      </c>
      <c r="E1132" s="101" t="s">
        <v>502</v>
      </c>
      <c r="F1132" s="158" t="s">
        <v>503</v>
      </c>
      <c r="G1132" s="95" t="n">
        <f aca="false">H1132+O1132+U1132+V1132+W1132+Z1132+AA1132+AB1132+AC1132+AE1132+AQ1132+AD1132+T1132+AV1132</f>
        <v>10.156</v>
      </c>
      <c r="H1132" s="95" t="n">
        <f aca="false">I1132+J1132+M1132+N1132</f>
        <v>0</v>
      </c>
      <c r="I1132" s="95" t="n">
        <v>0</v>
      </c>
      <c r="J1132" s="100" t="n">
        <f aca="false">K1132+L1132</f>
        <v>0</v>
      </c>
      <c r="K1132" s="95" t="n">
        <v>0</v>
      </c>
      <c r="L1132" s="95" t="n">
        <v>0</v>
      </c>
      <c r="M1132" s="95" t="n">
        <v>0</v>
      </c>
      <c r="N1132" s="95" t="n">
        <v>0</v>
      </c>
      <c r="O1132" s="100" t="n">
        <f aca="false">P1132+Q1132+R1132+S1132</f>
        <v>0</v>
      </c>
      <c r="P1132" s="95" t="n">
        <v>0</v>
      </c>
      <c r="Q1132" s="95" t="n">
        <v>0</v>
      </c>
      <c r="R1132" s="95" t="n">
        <v>0</v>
      </c>
      <c r="S1132" s="95" t="n">
        <v>0</v>
      </c>
      <c r="T1132" s="95" t="n">
        <v>0</v>
      </c>
      <c r="U1132" s="95" t="n">
        <v>0</v>
      </c>
      <c r="V1132" s="95" t="n">
        <v>10.156</v>
      </c>
      <c r="W1132" s="100" t="n">
        <f aca="false">X1132+Y1132</f>
        <v>0</v>
      </c>
      <c r="X1132" s="95" t="n">
        <v>0</v>
      </c>
      <c r="Y1132" s="95" t="n">
        <v>0</v>
      </c>
      <c r="Z1132" s="95" t="n">
        <v>0</v>
      </c>
      <c r="AA1132" s="95" t="n">
        <v>0</v>
      </c>
      <c r="AB1132" s="95" t="n">
        <v>0</v>
      </c>
      <c r="AC1132" s="95" t="n">
        <v>0</v>
      </c>
      <c r="AD1132" s="95" t="n">
        <v>0</v>
      </c>
      <c r="AE1132" s="95" t="n">
        <f aca="false">AF1132+AG1132+AH1132+AI1132+AM1132</f>
        <v>0</v>
      </c>
      <c r="AF1132" s="95" t="n">
        <v>0</v>
      </c>
      <c r="AG1132" s="95" t="n">
        <v>0</v>
      </c>
      <c r="AH1132" s="95" t="n">
        <v>0</v>
      </c>
      <c r="AI1132" s="95" t="n">
        <f aca="false">AJ1132+AL1132+AK1132</f>
        <v>0</v>
      </c>
      <c r="AJ1132" s="95" t="n">
        <v>0</v>
      </c>
      <c r="AK1132" s="95" t="n">
        <v>0</v>
      </c>
      <c r="AL1132" s="95" t="n">
        <v>0</v>
      </c>
      <c r="AM1132" s="95" t="n">
        <f aca="false">AN1132+AP1132+AO1132</f>
        <v>0</v>
      </c>
      <c r="AN1132" s="95" t="n">
        <v>0</v>
      </c>
      <c r="AO1132" s="95" t="n">
        <v>0</v>
      </c>
      <c r="AP1132" s="95" t="n">
        <v>0</v>
      </c>
      <c r="AQ1132" s="100" t="n">
        <f aca="false">AR1132+AS1132+AU1132+AT1132</f>
        <v>0</v>
      </c>
      <c r="AR1132" s="95" t="n">
        <v>0</v>
      </c>
      <c r="AS1132" s="95" t="n">
        <v>0</v>
      </c>
      <c r="AT1132" s="95" t="n">
        <v>0</v>
      </c>
      <c r="AU1132" s="95" t="n">
        <v>0</v>
      </c>
      <c r="AV1132" s="100" t="n">
        <f aca="false">AW1132+AX1132</f>
        <v>0</v>
      </c>
      <c r="AW1132" s="95" t="n">
        <v>0</v>
      </c>
      <c r="AX1132" s="95" t="n">
        <v>0</v>
      </c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5.95" hidden="false" customHeight="true" outlineLevel="0" collapsed="false">
      <c r="A1133" s="96"/>
      <c r="B1133" s="97"/>
      <c r="C1133" s="2" t="s">
        <v>1235</v>
      </c>
      <c r="D1133" s="86" t="s">
        <v>1073</v>
      </c>
      <c r="E1133" s="101" t="s">
        <v>1074</v>
      </c>
      <c r="F1133" s="158" t="s">
        <v>538</v>
      </c>
      <c r="G1133" s="95" t="n">
        <f aca="false">H1133+O1133+U1133+V1133+W1133+Z1133+AA1133+AB1133+AC1133+AE1133+AQ1133+AD1133+T1133+AV1133</f>
        <v>163.75</v>
      </c>
      <c r="H1133" s="95" t="n">
        <f aca="false">I1133+J1133+M1133+N1133</f>
        <v>153.19</v>
      </c>
      <c r="I1133" s="95" t="n">
        <v>0</v>
      </c>
      <c r="J1133" s="100" t="n">
        <f aca="false">K1133+L1133</f>
        <v>153.19</v>
      </c>
      <c r="K1133" s="95" t="n">
        <v>153.19</v>
      </c>
      <c r="L1133" s="95" t="n">
        <v>0</v>
      </c>
      <c r="M1133" s="95" t="n">
        <v>0</v>
      </c>
      <c r="N1133" s="95" t="n">
        <v>0</v>
      </c>
      <c r="O1133" s="100" t="n">
        <f aca="false">P1133+Q1133+R1133+S1133</f>
        <v>0</v>
      </c>
      <c r="P1133" s="95" t="n">
        <v>0</v>
      </c>
      <c r="Q1133" s="95" t="n">
        <v>0</v>
      </c>
      <c r="R1133" s="95" t="n">
        <v>0</v>
      </c>
      <c r="S1133" s="95" t="n">
        <v>0</v>
      </c>
      <c r="T1133" s="95" t="n">
        <v>0</v>
      </c>
      <c r="U1133" s="95" t="n">
        <v>0</v>
      </c>
      <c r="V1133" s="95" t="n">
        <v>10.56</v>
      </c>
      <c r="W1133" s="100" t="n">
        <f aca="false">X1133+Y1133</f>
        <v>0</v>
      </c>
      <c r="X1133" s="95" t="n">
        <v>0</v>
      </c>
      <c r="Y1133" s="95" t="n">
        <v>0</v>
      </c>
      <c r="Z1133" s="95" t="n">
        <v>0</v>
      </c>
      <c r="AA1133" s="95" t="n">
        <v>0</v>
      </c>
      <c r="AB1133" s="95" t="n">
        <v>0</v>
      </c>
      <c r="AC1133" s="95" t="n">
        <v>0</v>
      </c>
      <c r="AD1133" s="95" t="n">
        <v>0</v>
      </c>
      <c r="AE1133" s="95" t="n">
        <f aca="false">AF1133+AG1133+AH1133+AI1133+AM1133</f>
        <v>0</v>
      </c>
      <c r="AF1133" s="95" t="n">
        <v>0</v>
      </c>
      <c r="AG1133" s="95" t="n">
        <v>0</v>
      </c>
      <c r="AH1133" s="95" t="n">
        <v>0</v>
      </c>
      <c r="AI1133" s="95" t="n">
        <f aca="false">AJ1133+AL1133+AK1133</f>
        <v>0</v>
      </c>
      <c r="AJ1133" s="95" t="n">
        <v>0</v>
      </c>
      <c r="AK1133" s="95" t="n">
        <v>0</v>
      </c>
      <c r="AL1133" s="95" t="n">
        <v>0</v>
      </c>
      <c r="AM1133" s="95" t="n">
        <f aca="false">AN1133+AP1133+AO1133</f>
        <v>0</v>
      </c>
      <c r="AN1133" s="95" t="n">
        <v>0</v>
      </c>
      <c r="AO1133" s="95" t="n">
        <v>0</v>
      </c>
      <c r="AP1133" s="95" t="n">
        <v>0</v>
      </c>
      <c r="AQ1133" s="100" t="n">
        <f aca="false">AR1133+AS1133+AU1133+AT1133</f>
        <v>0</v>
      </c>
      <c r="AR1133" s="95" t="n">
        <v>0</v>
      </c>
      <c r="AS1133" s="95" t="n">
        <v>0</v>
      </c>
      <c r="AT1133" s="95" t="n">
        <v>0</v>
      </c>
      <c r="AU1133" s="95" t="n">
        <v>0</v>
      </c>
      <c r="AV1133" s="100" t="n">
        <f aca="false">AW1133+AX1133</f>
        <v>0</v>
      </c>
      <c r="AW1133" s="95" t="n">
        <v>0</v>
      </c>
      <c r="AX1133" s="95" t="n">
        <v>0</v>
      </c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5.95" hidden="false" customHeight="true" outlineLevel="0" collapsed="false">
      <c r="A1134" s="121"/>
      <c r="B1134" s="31" t="s">
        <v>1236</v>
      </c>
      <c r="C1134" s="2" t="s">
        <v>1235</v>
      </c>
      <c r="D1134" s="86" t="s">
        <v>1079</v>
      </c>
      <c r="E1134" s="101" t="s">
        <v>1080</v>
      </c>
      <c r="F1134" s="158" t="s">
        <v>510</v>
      </c>
      <c r="G1134" s="95" t="n">
        <f aca="false">H1134+O1134+U1134+V1134+W1134+Z1134+AA1134+AB1134+AC1134+AE1134+AQ1134+AD1134+T1134+AV1134</f>
        <v>329.263</v>
      </c>
      <c r="H1134" s="95" t="n">
        <f aca="false">I1134+J1134+M1134+N1134</f>
        <v>0</v>
      </c>
      <c r="I1134" s="95" t="n">
        <v>0</v>
      </c>
      <c r="J1134" s="100" t="n">
        <f aca="false">K1134+L1134</f>
        <v>0</v>
      </c>
      <c r="K1134" s="95" t="n">
        <v>0</v>
      </c>
      <c r="L1134" s="95" t="n">
        <v>0</v>
      </c>
      <c r="M1134" s="95" t="n">
        <v>0</v>
      </c>
      <c r="N1134" s="95" t="n">
        <v>0</v>
      </c>
      <c r="O1134" s="100" t="n">
        <f aca="false">P1134+Q1134+R1134+S1134</f>
        <v>0</v>
      </c>
      <c r="P1134" s="95" t="n">
        <v>0</v>
      </c>
      <c r="Q1134" s="95" t="n">
        <v>0</v>
      </c>
      <c r="R1134" s="95" t="n">
        <v>0</v>
      </c>
      <c r="S1134" s="95" t="n">
        <v>0</v>
      </c>
      <c r="T1134" s="95" t="n">
        <v>0</v>
      </c>
      <c r="U1134" s="95" t="n">
        <v>0</v>
      </c>
      <c r="V1134" s="95" t="n">
        <v>329.263</v>
      </c>
      <c r="W1134" s="100" t="n">
        <f aca="false">X1134+Y1134</f>
        <v>0</v>
      </c>
      <c r="X1134" s="95" t="n">
        <v>0</v>
      </c>
      <c r="Y1134" s="95" t="n">
        <v>0</v>
      </c>
      <c r="Z1134" s="95" t="n">
        <v>0</v>
      </c>
      <c r="AA1134" s="95" t="n">
        <v>0</v>
      </c>
      <c r="AB1134" s="95" t="n">
        <v>0</v>
      </c>
      <c r="AC1134" s="95" t="n">
        <v>0</v>
      </c>
      <c r="AD1134" s="95" t="n">
        <v>0</v>
      </c>
      <c r="AE1134" s="95" t="n">
        <f aca="false">AF1134+AG1134+AH1134+AI1134+AM1134</f>
        <v>0</v>
      </c>
      <c r="AF1134" s="95" t="n">
        <v>0</v>
      </c>
      <c r="AG1134" s="95" t="n">
        <v>0</v>
      </c>
      <c r="AH1134" s="95" t="n">
        <v>0</v>
      </c>
      <c r="AI1134" s="95" t="n">
        <f aca="false">AJ1134+AL1134+AK1134</f>
        <v>0</v>
      </c>
      <c r="AJ1134" s="95" t="n">
        <v>0</v>
      </c>
      <c r="AK1134" s="95" t="n">
        <v>0</v>
      </c>
      <c r="AL1134" s="95" t="n">
        <v>0</v>
      </c>
      <c r="AM1134" s="95" t="n">
        <f aca="false">AN1134+AP1134+AO1134</f>
        <v>0</v>
      </c>
      <c r="AN1134" s="95" t="n">
        <v>0</v>
      </c>
      <c r="AO1134" s="95" t="n">
        <v>0</v>
      </c>
      <c r="AP1134" s="95" t="n">
        <v>0</v>
      </c>
      <c r="AQ1134" s="100" t="n">
        <f aca="false">AR1134+AS1134+AU1134+AT1134</f>
        <v>0</v>
      </c>
      <c r="AR1134" s="95" t="n">
        <v>0</v>
      </c>
      <c r="AS1134" s="95" t="n">
        <v>0</v>
      </c>
      <c r="AT1134" s="95" t="n">
        <v>0</v>
      </c>
      <c r="AU1134" s="95" t="n">
        <v>0</v>
      </c>
      <c r="AV1134" s="100" t="n">
        <f aca="false">AW1134+AX1134</f>
        <v>0</v>
      </c>
      <c r="AW1134" s="95" t="n">
        <v>0</v>
      </c>
      <c r="AX1134" s="95" t="n">
        <v>0</v>
      </c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5.95" hidden="false" customHeight="true" outlineLevel="0" collapsed="false">
      <c r="A1135" s="96" t="s">
        <v>84</v>
      </c>
      <c r="B1135" s="97" t="s">
        <v>1041</v>
      </c>
      <c r="C1135" s="2" t="s">
        <v>1235</v>
      </c>
      <c r="D1135" s="86" t="s">
        <v>1076</v>
      </c>
      <c r="E1135" s="101" t="s">
        <v>1083</v>
      </c>
      <c r="F1135" s="158" t="s">
        <v>525</v>
      </c>
      <c r="G1135" s="95" t="n">
        <f aca="false">H1135+O1135+U1135+V1135+W1135+Z1135+AA1135+AB1135+AC1135+AE1135+AQ1135+AD1135+T1135+AV1135</f>
        <v>287.255</v>
      </c>
      <c r="H1135" s="95" t="n">
        <f aca="false">I1135+J1135+M1135+N1135</f>
        <v>0</v>
      </c>
      <c r="I1135" s="95" t="n">
        <v>0</v>
      </c>
      <c r="J1135" s="100" t="n">
        <f aca="false">K1135+L1135</f>
        <v>0</v>
      </c>
      <c r="K1135" s="95" t="n">
        <v>0</v>
      </c>
      <c r="L1135" s="95" t="n">
        <v>0</v>
      </c>
      <c r="M1135" s="95" t="n">
        <v>0</v>
      </c>
      <c r="N1135" s="95" t="n">
        <v>0</v>
      </c>
      <c r="O1135" s="100" t="n">
        <f aca="false">P1135+Q1135+R1135+S1135</f>
        <v>0</v>
      </c>
      <c r="P1135" s="95" t="n">
        <v>0</v>
      </c>
      <c r="Q1135" s="95" t="n">
        <v>0</v>
      </c>
      <c r="R1135" s="95" t="n">
        <v>0</v>
      </c>
      <c r="S1135" s="95" t="n">
        <v>0</v>
      </c>
      <c r="T1135" s="95" t="n">
        <v>0</v>
      </c>
      <c r="U1135" s="95" t="n">
        <v>0</v>
      </c>
      <c r="V1135" s="95" t="n">
        <v>287.255</v>
      </c>
      <c r="W1135" s="100" t="n">
        <f aca="false">X1135+Y1135</f>
        <v>0</v>
      </c>
      <c r="X1135" s="95" t="n">
        <v>0</v>
      </c>
      <c r="Y1135" s="95" t="n">
        <v>0</v>
      </c>
      <c r="Z1135" s="95" t="n">
        <v>0</v>
      </c>
      <c r="AA1135" s="95" t="n">
        <v>0</v>
      </c>
      <c r="AB1135" s="95" t="n">
        <v>0</v>
      </c>
      <c r="AC1135" s="95" t="n">
        <v>0</v>
      </c>
      <c r="AD1135" s="95" t="n">
        <v>0</v>
      </c>
      <c r="AE1135" s="95" t="n">
        <f aca="false">AF1135+AG1135+AH1135+AI1135+AM1135</f>
        <v>0</v>
      </c>
      <c r="AF1135" s="95" t="n">
        <v>0</v>
      </c>
      <c r="AG1135" s="95" t="n">
        <v>0</v>
      </c>
      <c r="AH1135" s="95" t="n">
        <v>0</v>
      </c>
      <c r="AI1135" s="95" t="n">
        <f aca="false">AJ1135+AL1135+AK1135</f>
        <v>0</v>
      </c>
      <c r="AJ1135" s="95" t="n">
        <v>0</v>
      </c>
      <c r="AK1135" s="95" t="n">
        <v>0</v>
      </c>
      <c r="AL1135" s="95" t="n">
        <v>0</v>
      </c>
      <c r="AM1135" s="95" t="n">
        <f aca="false">AN1135+AP1135+AO1135</f>
        <v>0</v>
      </c>
      <c r="AN1135" s="95" t="n">
        <v>0</v>
      </c>
      <c r="AO1135" s="95" t="n">
        <v>0</v>
      </c>
      <c r="AP1135" s="95" t="n">
        <v>0</v>
      </c>
      <c r="AQ1135" s="100" t="n">
        <f aca="false">AR1135+AS1135+AU1135+AT1135</f>
        <v>0</v>
      </c>
      <c r="AR1135" s="95" t="n">
        <v>0</v>
      </c>
      <c r="AS1135" s="95" t="n">
        <v>0</v>
      </c>
      <c r="AT1135" s="95" t="n">
        <v>0</v>
      </c>
      <c r="AU1135" s="95" t="n">
        <v>0</v>
      </c>
      <c r="AV1135" s="100" t="n">
        <f aca="false">AW1135+AX1135</f>
        <v>0</v>
      </c>
      <c r="AW1135" s="95" t="n">
        <v>0</v>
      </c>
      <c r="AX1135" s="95" t="n">
        <v>0</v>
      </c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5.95" hidden="false" customHeight="true" outlineLevel="0" collapsed="false">
      <c r="A1136" s="96" t="s">
        <v>87</v>
      </c>
      <c r="B1136" s="97" t="s">
        <v>427</v>
      </c>
      <c r="C1136" s="2" t="s">
        <v>1235</v>
      </c>
      <c r="D1136" s="86" t="s">
        <v>1082</v>
      </c>
      <c r="E1136" s="101" t="s">
        <v>1237</v>
      </c>
      <c r="F1136" s="158" t="s">
        <v>529</v>
      </c>
      <c r="G1136" s="95" t="n">
        <f aca="false">H1136+O1136+U1136+V1136+W1136+Z1136+AA1136+AB1136+AC1136+AE1136+AQ1136+AD1136+T1136+AV1136</f>
        <v>0</v>
      </c>
      <c r="H1136" s="95" t="n">
        <f aca="false">I1136+J1136+M1136+N1136</f>
        <v>0</v>
      </c>
      <c r="I1136" s="95" t="n">
        <v>0</v>
      </c>
      <c r="J1136" s="100" t="n">
        <f aca="false">K1136+L1136</f>
        <v>0</v>
      </c>
      <c r="K1136" s="95" t="n">
        <v>0</v>
      </c>
      <c r="L1136" s="95" t="n">
        <v>0</v>
      </c>
      <c r="M1136" s="95" t="n">
        <v>0</v>
      </c>
      <c r="N1136" s="95" t="n">
        <v>0</v>
      </c>
      <c r="O1136" s="100" t="n">
        <f aca="false">P1136+Q1136+R1136+S1136</f>
        <v>0</v>
      </c>
      <c r="P1136" s="95" t="n">
        <v>0</v>
      </c>
      <c r="Q1136" s="95" t="n">
        <v>0</v>
      </c>
      <c r="R1136" s="95" t="n">
        <v>0</v>
      </c>
      <c r="S1136" s="95" t="n">
        <v>0</v>
      </c>
      <c r="T1136" s="95" t="n">
        <v>0</v>
      </c>
      <c r="U1136" s="95" t="n">
        <v>0</v>
      </c>
      <c r="V1136" s="95" t="n">
        <v>0</v>
      </c>
      <c r="W1136" s="100" t="n">
        <f aca="false">X1136+Y1136</f>
        <v>0</v>
      </c>
      <c r="X1136" s="95" t="n">
        <v>0</v>
      </c>
      <c r="Y1136" s="95" t="n">
        <v>0</v>
      </c>
      <c r="Z1136" s="95" t="n">
        <v>0</v>
      </c>
      <c r="AA1136" s="95" t="n">
        <v>0</v>
      </c>
      <c r="AB1136" s="95" t="n">
        <v>0</v>
      </c>
      <c r="AC1136" s="95" t="n">
        <v>0</v>
      </c>
      <c r="AD1136" s="95" t="n">
        <v>0</v>
      </c>
      <c r="AE1136" s="95" t="n">
        <f aca="false">AF1136+AG1136+AH1136+AI1136+AM1136</f>
        <v>0</v>
      </c>
      <c r="AF1136" s="95" t="n">
        <v>0</v>
      </c>
      <c r="AG1136" s="95" t="n">
        <v>0</v>
      </c>
      <c r="AH1136" s="95" t="n">
        <v>0</v>
      </c>
      <c r="AI1136" s="95" t="n">
        <f aca="false">AJ1136+AL1136+AK1136</f>
        <v>0</v>
      </c>
      <c r="AJ1136" s="95" t="n">
        <v>0</v>
      </c>
      <c r="AK1136" s="95" t="n">
        <v>0</v>
      </c>
      <c r="AL1136" s="95" t="n">
        <v>0</v>
      </c>
      <c r="AM1136" s="95" t="n">
        <f aca="false">AN1136+AP1136+AO1136</f>
        <v>0</v>
      </c>
      <c r="AN1136" s="95" t="n">
        <v>0</v>
      </c>
      <c r="AO1136" s="95" t="n">
        <v>0</v>
      </c>
      <c r="AP1136" s="95" t="n">
        <v>0</v>
      </c>
      <c r="AQ1136" s="100" t="n">
        <f aca="false">AR1136+AS1136+AU1136+AT1136</f>
        <v>0</v>
      </c>
      <c r="AR1136" s="95" t="n">
        <v>0</v>
      </c>
      <c r="AS1136" s="95" t="n">
        <v>0</v>
      </c>
      <c r="AT1136" s="95" t="n">
        <v>0</v>
      </c>
      <c r="AU1136" s="95" t="n">
        <v>0</v>
      </c>
      <c r="AV1136" s="100" t="n">
        <f aca="false">AW1136+AX1136</f>
        <v>0</v>
      </c>
      <c r="AW1136" s="95" t="n">
        <v>0</v>
      </c>
      <c r="AX1136" s="95" t="n">
        <v>0</v>
      </c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5.95" hidden="false" customHeight="true" outlineLevel="0" collapsed="false">
      <c r="A1137" s="96" t="s">
        <v>90</v>
      </c>
      <c r="B1137" s="97" t="s">
        <v>430</v>
      </c>
      <c r="C1137" s="2" t="s">
        <v>1235</v>
      </c>
      <c r="D1137" s="86" t="s">
        <v>425</v>
      </c>
      <c r="E1137" s="101" t="s">
        <v>625</v>
      </c>
      <c r="F1137" s="158"/>
      <c r="G1137" s="95" t="n">
        <f aca="false">H1137+O1137+U1137+V1137+W1137+Z1137+AA1137+AB1137+AC1137+AE1137+AQ1137+AD1137+T1137+AV1137</f>
        <v>39305.401</v>
      </c>
      <c r="H1137" s="95" t="n">
        <f aca="false">I1137+J1137+M1137+N1137</f>
        <v>437.721</v>
      </c>
      <c r="I1137" s="95" t="n">
        <v>0</v>
      </c>
      <c r="J1137" s="100" t="n">
        <f aca="false">K1137+L1137</f>
        <v>437.721</v>
      </c>
      <c r="K1137" s="95" t="n">
        <v>437.721</v>
      </c>
      <c r="L1137" s="95" t="n">
        <v>0</v>
      </c>
      <c r="M1137" s="95" t="n">
        <v>0</v>
      </c>
      <c r="N1137" s="95" t="n">
        <v>0</v>
      </c>
      <c r="O1137" s="100" t="n">
        <f aca="false">P1137+Q1137+R1137+S1137</f>
        <v>0</v>
      </c>
      <c r="P1137" s="95" t="n">
        <v>0</v>
      </c>
      <c r="Q1137" s="95" t="n">
        <v>0</v>
      </c>
      <c r="R1137" s="95" t="n">
        <v>0</v>
      </c>
      <c r="S1137" s="95" t="n">
        <v>0</v>
      </c>
      <c r="T1137" s="95" t="n">
        <v>0</v>
      </c>
      <c r="U1137" s="95" t="n">
        <v>0</v>
      </c>
      <c r="V1137" s="95" t="n">
        <v>7038.213</v>
      </c>
      <c r="W1137" s="100" t="n">
        <f aca="false">X1137+Y1137</f>
        <v>0</v>
      </c>
      <c r="X1137" s="95" t="n">
        <v>0</v>
      </c>
      <c r="Y1137" s="95" t="n">
        <v>0</v>
      </c>
      <c r="Z1137" s="95" t="n">
        <v>0</v>
      </c>
      <c r="AA1137" s="95" t="n">
        <v>0</v>
      </c>
      <c r="AB1137" s="95" t="n">
        <v>0</v>
      </c>
      <c r="AC1137" s="95" t="n">
        <v>0</v>
      </c>
      <c r="AD1137" s="95" t="n">
        <v>0</v>
      </c>
      <c r="AE1137" s="95" t="n">
        <f aca="false">AF1137+AG1137+AH1137+AI1137+AM1137</f>
        <v>0</v>
      </c>
      <c r="AF1137" s="95" t="n">
        <v>0</v>
      </c>
      <c r="AG1137" s="95" t="n">
        <v>0</v>
      </c>
      <c r="AH1137" s="95" t="n">
        <v>0</v>
      </c>
      <c r="AI1137" s="95" t="n">
        <f aca="false">AJ1137+AL1137+AK1137</f>
        <v>0</v>
      </c>
      <c r="AJ1137" s="95" t="n">
        <v>0</v>
      </c>
      <c r="AK1137" s="95" t="n">
        <v>0</v>
      </c>
      <c r="AL1137" s="95" t="n">
        <v>0</v>
      </c>
      <c r="AM1137" s="95" t="n">
        <f aca="false">AN1137+AP1137+AO1137</f>
        <v>0</v>
      </c>
      <c r="AN1137" s="95" t="n">
        <v>0</v>
      </c>
      <c r="AO1137" s="95" t="n">
        <v>0</v>
      </c>
      <c r="AP1137" s="95" t="n">
        <v>0</v>
      </c>
      <c r="AQ1137" s="100" t="n">
        <f aca="false">AR1137+AS1137+AU1137+AT1137</f>
        <v>31829.467</v>
      </c>
      <c r="AR1137" s="95" t="n">
        <v>0</v>
      </c>
      <c r="AS1137" s="95" t="n">
        <v>0</v>
      </c>
      <c r="AT1137" s="95" t="n">
        <v>31829.467</v>
      </c>
      <c r="AU1137" s="95" t="n">
        <v>0</v>
      </c>
      <c r="AV1137" s="100" t="n">
        <f aca="false">AW1137+AX1137</f>
        <v>0</v>
      </c>
      <c r="AW1137" s="95" t="n">
        <v>0</v>
      </c>
      <c r="AX1137" s="95" t="n">
        <v>0</v>
      </c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5.95" hidden="false" customHeight="true" outlineLevel="0" collapsed="false">
      <c r="A1138" s="96" t="s">
        <v>255</v>
      </c>
      <c r="B1138" s="97" t="s">
        <v>434</v>
      </c>
      <c r="C1138" s="2" t="s">
        <v>1235</v>
      </c>
      <c r="D1138" s="86"/>
      <c r="E1138" s="101" t="s">
        <v>627</v>
      </c>
      <c r="F1138" s="158" t="s">
        <v>628</v>
      </c>
      <c r="G1138" s="95" t="n">
        <f aca="false">H1138+O1138+U1138+V1138+W1138+Z1138+AA1138+AB1138+AC1138+AE1138+AQ1138+AD1138+T1138+AV1138</f>
        <v>12640.669</v>
      </c>
      <c r="H1138" s="95" t="n">
        <f aca="false">I1138+J1138+M1138+N1138</f>
        <v>0</v>
      </c>
      <c r="I1138" s="95" t="n">
        <v>0</v>
      </c>
      <c r="J1138" s="100" t="n">
        <f aca="false">K1138+L1138</f>
        <v>0</v>
      </c>
      <c r="K1138" s="95" t="n">
        <v>0</v>
      </c>
      <c r="L1138" s="95" t="n">
        <v>0</v>
      </c>
      <c r="M1138" s="95" t="n">
        <v>0</v>
      </c>
      <c r="N1138" s="95" t="n">
        <v>0</v>
      </c>
      <c r="O1138" s="100" t="n">
        <f aca="false">P1138+Q1138+R1138+S1138</f>
        <v>0</v>
      </c>
      <c r="P1138" s="95" t="n">
        <v>0</v>
      </c>
      <c r="Q1138" s="95" t="n">
        <v>0</v>
      </c>
      <c r="R1138" s="95" t="n">
        <v>0</v>
      </c>
      <c r="S1138" s="95" t="n">
        <v>0</v>
      </c>
      <c r="T1138" s="95" t="n">
        <v>0</v>
      </c>
      <c r="U1138" s="95" t="n">
        <v>0</v>
      </c>
      <c r="V1138" s="95" t="n">
        <v>1636.298</v>
      </c>
      <c r="W1138" s="100" t="n">
        <f aca="false">X1138+Y1138</f>
        <v>0</v>
      </c>
      <c r="X1138" s="95" t="n">
        <v>0</v>
      </c>
      <c r="Y1138" s="95" t="n">
        <v>0</v>
      </c>
      <c r="Z1138" s="95" t="n">
        <v>0</v>
      </c>
      <c r="AA1138" s="95" t="n">
        <v>0</v>
      </c>
      <c r="AB1138" s="95" t="n">
        <v>0</v>
      </c>
      <c r="AC1138" s="95" t="n">
        <v>0</v>
      </c>
      <c r="AD1138" s="95" t="n">
        <v>0</v>
      </c>
      <c r="AE1138" s="95" t="n">
        <f aca="false">AF1138+AG1138+AH1138+AI1138+AM1138</f>
        <v>0</v>
      </c>
      <c r="AF1138" s="95" t="n">
        <v>0</v>
      </c>
      <c r="AG1138" s="95" t="n">
        <v>0</v>
      </c>
      <c r="AH1138" s="95" t="n">
        <v>0</v>
      </c>
      <c r="AI1138" s="95" t="n">
        <f aca="false">AJ1138+AL1138+AK1138</f>
        <v>0</v>
      </c>
      <c r="AJ1138" s="95" t="n">
        <v>0</v>
      </c>
      <c r="AK1138" s="95" t="n">
        <v>0</v>
      </c>
      <c r="AL1138" s="95" t="n">
        <v>0</v>
      </c>
      <c r="AM1138" s="95" t="n">
        <f aca="false">AN1138+AP1138+AO1138</f>
        <v>0</v>
      </c>
      <c r="AN1138" s="95" t="n">
        <v>0</v>
      </c>
      <c r="AO1138" s="95" t="n">
        <v>0</v>
      </c>
      <c r="AP1138" s="95" t="n">
        <v>0</v>
      </c>
      <c r="AQ1138" s="100" t="n">
        <f aca="false">AR1138+AS1138+AU1138+AT1138</f>
        <v>11004.371</v>
      </c>
      <c r="AR1138" s="95" t="n">
        <v>0</v>
      </c>
      <c r="AS1138" s="95" t="n">
        <v>0</v>
      </c>
      <c r="AT1138" s="95" t="n">
        <v>11004.371</v>
      </c>
      <c r="AU1138" s="95" t="n">
        <v>0</v>
      </c>
      <c r="AV1138" s="100" t="n">
        <f aca="false">AW1138+AX1138</f>
        <v>0</v>
      </c>
      <c r="AW1138" s="95" t="n">
        <v>0</v>
      </c>
      <c r="AX1138" s="95" t="n">
        <v>0</v>
      </c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5.95" hidden="false" customHeight="true" outlineLevel="0" collapsed="false">
      <c r="A1139" s="96" t="s">
        <v>1043</v>
      </c>
      <c r="B1139" s="97" t="s">
        <v>438</v>
      </c>
      <c r="C1139" s="2" t="s">
        <v>1235</v>
      </c>
      <c r="D1139" s="86"/>
      <c r="E1139" s="101" t="s">
        <v>631</v>
      </c>
      <c r="F1139" s="158" t="s">
        <v>632</v>
      </c>
      <c r="G1139" s="95" t="n">
        <f aca="false">H1139+O1139+U1139+V1139+W1139+Z1139+AA1139+AB1139+AC1139+AE1139+AQ1139+AD1139+T1139+AV1139</f>
        <v>25677.138</v>
      </c>
      <c r="H1139" s="95" t="n">
        <f aca="false">I1139+J1139+M1139+N1139</f>
        <v>5.491</v>
      </c>
      <c r="I1139" s="95" t="n">
        <v>0</v>
      </c>
      <c r="J1139" s="100" t="n">
        <f aca="false">K1139+L1139</f>
        <v>5.491</v>
      </c>
      <c r="K1139" s="95" t="n">
        <v>5.491</v>
      </c>
      <c r="L1139" s="95" t="n">
        <v>0</v>
      </c>
      <c r="M1139" s="95" t="n">
        <v>0</v>
      </c>
      <c r="N1139" s="95" t="n">
        <v>0</v>
      </c>
      <c r="O1139" s="100" t="n">
        <f aca="false">P1139+Q1139+R1139+S1139</f>
        <v>0</v>
      </c>
      <c r="P1139" s="95" t="n">
        <v>0</v>
      </c>
      <c r="Q1139" s="95" t="n">
        <v>0</v>
      </c>
      <c r="R1139" s="95" t="n">
        <v>0</v>
      </c>
      <c r="S1139" s="95" t="n">
        <v>0</v>
      </c>
      <c r="T1139" s="95" t="n">
        <v>0</v>
      </c>
      <c r="U1139" s="95" t="n">
        <v>0</v>
      </c>
      <c r="V1139" s="95" t="n">
        <v>5043.943</v>
      </c>
      <c r="W1139" s="100" t="n">
        <f aca="false">X1139+Y1139</f>
        <v>0</v>
      </c>
      <c r="X1139" s="95" t="n">
        <v>0</v>
      </c>
      <c r="Y1139" s="95" t="n">
        <v>0</v>
      </c>
      <c r="Z1139" s="95" t="n">
        <v>0</v>
      </c>
      <c r="AA1139" s="95" t="n">
        <v>0</v>
      </c>
      <c r="AB1139" s="95" t="n">
        <v>0</v>
      </c>
      <c r="AC1139" s="95" t="n">
        <v>0</v>
      </c>
      <c r="AD1139" s="95" t="n">
        <v>0</v>
      </c>
      <c r="AE1139" s="95" t="n">
        <f aca="false">AF1139+AG1139+AH1139+AI1139+AM1139</f>
        <v>0</v>
      </c>
      <c r="AF1139" s="95" t="n">
        <v>0</v>
      </c>
      <c r="AG1139" s="95" t="n">
        <v>0</v>
      </c>
      <c r="AH1139" s="95" t="n">
        <v>0</v>
      </c>
      <c r="AI1139" s="95" t="n">
        <f aca="false">AJ1139+AL1139+AK1139</f>
        <v>0</v>
      </c>
      <c r="AJ1139" s="95" t="n">
        <v>0</v>
      </c>
      <c r="AK1139" s="95" t="n">
        <v>0</v>
      </c>
      <c r="AL1139" s="95" t="n">
        <v>0</v>
      </c>
      <c r="AM1139" s="95" t="n">
        <f aca="false">AN1139+AP1139+AO1139</f>
        <v>0</v>
      </c>
      <c r="AN1139" s="95" t="n">
        <v>0</v>
      </c>
      <c r="AO1139" s="95" t="n">
        <v>0</v>
      </c>
      <c r="AP1139" s="95" t="n">
        <v>0</v>
      </c>
      <c r="AQ1139" s="100" t="n">
        <f aca="false">AR1139+AS1139+AU1139+AT1139</f>
        <v>20627.704</v>
      </c>
      <c r="AR1139" s="95" t="n">
        <v>0</v>
      </c>
      <c r="AS1139" s="95" t="n">
        <v>0</v>
      </c>
      <c r="AT1139" s="95" t="n">
        <v>20627.704</v>
      </c>
      <c r="AU1139" s="95" t="n">
        <v>0</v>
      </c>
      <c r="AV1139" s="100" t="n">
        <f aca="false">AW1139+AX1139</f>
        <v>0</v>
      </c>
      <c r="AW1139" s="95" t="n">
        <v>0</v>
      </c>
      <c r="AX1139" s="95" t="n">
        <v>0</v>
      </c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5.95" hidden="false" customHeight="true" outlineLevel="0" collapsed="false">
      <c r="A1140" s="96" t="s">
        <v>1045</v>
      </c>
      <c r="B1140" s="97" t="s">
        <v>1136</v>
      </c>
      <c r="C1140" s="2" t="s">
        <v>1235</v>
      </c>
      <c r="D1140" s="86"/>
      <c r="E1140" s="101" t="s">
        <v>635</v>
      </c>
      <c r="F1140" s="158" t="s">
        <v>636</v>
      </c>
      <c r="G1140" s="95" t="n">
        <f aca="false">H1140+O1140+U1140+V1140+W1140+Z1140+AA1140+AB1140+AC1140+AE1140+AQ1140+AD1140+T1140+AV1140</f>
        <v>987.594</v>
      </c>
      <c r="H1140" s="95" t="n">
        <f aca="false">I1140+J1140+M1140+N1140</f>
        <v>432.23</v>
      </c>
      <c r="I1140" s="95" t="n">
        <v>0</v>
      </c>
      <c r="J1140" s="100" t="n">
        <f aca="false">K1140+L1140</f>
        <v>432.23</v>
      </c>
      <c r="K1140" s="95" t="n">
        <v>432.23</v>
      </c>
      <c r="L1140" s="95" t="n">
        <v>0</v>
      </c>
      <c r="M1140" s="95" t="n">
        <v>0</v>
      </c>
      <c r="N1140" s="95" t="n">
        <v>0</v>
      </c>
      <c r="O1140" s="100" t="n">
        <f aca="false">P1140+Q1140+R1140+S1140</f>
        <v>0</v>
      </c>
      <c r="P1140" s="95" t="n">
        <v>0</v>
      </c>
      <c r="Q1140" s="95" t="n">
        <v>0</v>
      </c>
      <c r="R1140" s="95" t="n">
        <v>0</v>
      </c>
      <c r="S1140" s="95" t="n">
        <v>0</v>
      </c>
      <c r="T1140" s="95" t="n">
        <v>0</v>
      </c>
      <c r="U1140" s="95" t="n">
        <v>0</v>
      </c>
      <c r="V1140" s="95" t="n">
        <v>357.972</v>
      </c>
      <c r="W1140" s="100" t="n">
        <f aca="false">X1140+Y1140</f>
        <v>0</v>
      </c>
      <c r="X1140" s="95" t="n">
        <v>0</v>
      </c>
      <c r="Y1140" s="95" t="n">
        <v>0</v>
      </c>
      <c r="Z1140" s="95" t="n">
        <v>0</v>
      </c>
      <c r="AA1140" s="95" t="n">
        <v>0</v>
      </c>
      <c r="AB1140" s="95" t="n">
        <v>0</v>
      </c>
      <c r="AC1140" s="95" t="n">
        <v>0</v>
      </c>
      <c r="AD1140" s="95" t="n">
        <v>0</v>
      </c>
      <c r="AE1140" s="95" t="n">
        <f aca="false">AF1140+AG1140+AH1140+AI1140+AM1140</f>
        <v>0</v>
      </c>
      <c r="AF1140" s="95" t="n">
        <v>0</v>
      </c>
      <c r="AG1140" s="95" t="n">
        <v>0</v>
      </c>
      <c r="AH1140" s="95" t="n">
        <v>0</v>
      </c>
      <c r="AI1140" s="95" t="n">
        <f aca="false">AJ1140+AL1140+AK1140</f>
        <v>0</v>
      </c>
      <c r="AJ1140" s="95" t="n">
        <v>0</v>
      </c>
      <c r="AK1140" s="95" t="n">
        <v>0</v>
      </c>
      <c r="AL1140" s="95" t="n">
        <v>0</v>
      </c>
      <c r="AM1140" s="95" t="n">
        <f aca="false">AN1140+AP1140+AO1140</f>
        <v>0</v>
      </c>
      <c r="AN1140" s="95" t="n">
        <v>0</v>
      </c>
      <c r="AO1140" s="95" t="n">
        <v>0</v>
      </c>
      <c r="AP1140" s="95" t="n">
        <v>0</v>
      </c>
      <c r="AQ1140" s="100" t="n">
        <f aca="false">AR1140+AS1140+AU1140+AT1140</f>
        <v>197.392</v>
      </c>
      <c r="AR1140" s="95" t="n">
        <v>0</v>
      </c>
      <c r="AS1140" s="95" t="n">
        <v>0</v>
      </c>
      <c r="AT1140" s="95" t="n">
        <v>197.392</v>
      </c>
      <c r="AU1140" s="95" t="n">
        <v>0</v>
      </c>
      <c r="AV1140" s="100" t="n">
        <f aca="false">AW1140+AX1140</f>
        <v>0</v>
      </c>
      <c r="AW1140" s="95" t="n">
        <v>0</v>
      </c>
      <c r="AX1140" s="95" t="n">
        <v>0</v>
      </c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5.95" hidden="false" customHeight="true" outlineLevel="0" collapsed="false">
      <c r="A1141" s="108"/>
      <c r="B1141" s="109"/>
      <c r="C1141" s="2" t="s">
        <v>1235</v>
      </c>
      <c r="D1141" s="86"/>
      <c r="E1141" s="101" t="s">
        <v>638</v>
      </c>
      <c r="F1141" s="158" t="s">
        <v>639</v>
      </c>
      <c r="G1141" s="95" t="n">
        <f aca="false">H1141+O1141+U1141+V1141+W1141+Z1141+AA1141+AB1141+AC1141+AE1141+AQ1141+AD1141+T1141+AV1141</f>
        <v>0</v>
      </c>
      <c r="H1141" s="95" t="n">
        <f aca="false">I1141+J1141+M1141+N1141</f>
        <v>0</v>
      </c>
      <c r="I1141" s="95" t="n">
        <v>0</v>
      </c>
      <c r="J1141" s="100" t="n">
        <f aca="false">K1141+L1141</f>
        <v>0</v>
      </c>
      <c r="K1141" s="95" t="n">
        <v>0</v>
      </c>
      <c r="L1141" s="95" t="n">
        <v>0</v>
      </c>
      <c r="M1141" s="95" t="n">
        <v>0</v>
      </c>
      <c r="N1141" s="95" t="n">
        <v>0</v>
      </c>
      <c r="O1141" s="100" t="n">
        <f aca="false">P1141+Q1141+R1141+S1141</f>
        <v>0</v>
      </c>
      <c r="P1141" s="95" t="n">
        <v>0</v>
      </c>
      <c r="Q1141" s="95" t="n">
        <v>0</v>
      </c>
      <c r="R1141" s="95" t="n">
        <v>0</v>
      </c>
      <c r="S1141" s="95" t="n">
        <v>0</v>
      </c>
      <c r="T1141" s="95" t="n">
        <v>0</v>
      </c>
      <c r="U1141" s="95" t="n">
        <v>0</v>
      </c>
      <c r="V1141" s="95" t="n">
        <v>0</v>
      </c>
      <c r="W1141" s="100" t="n">
        <f aca="false">X1141+Y1141</f>
        <v>0</v>
      </c>
      <c r="X1141" s="95" t="n">
        <v>0</v>
      </c>
      <c r="Y1141" s="95" t="n">
        <v>0</v>
      </c>
      <c r="Z1141" s="95" t="n">
        <v>0</v>
      </c>
      <c r="AA1141" s="95" t="n">
        <v>0</v>
      </c>
      <c r="AB1141" s="95" t="n">
        <v>0</v>
      </c>
      <c r="AC1141" s="95" t="n">
        <v>0</v>
      </c>
      <c r="AD1141" s="95" t="n">
        <v>0</v>
      </c>
      <c r="AE1141" s="95" t="n">
        <f aca="false">AF1141+AG1141+AH1141+AI1141+AM1141</f>
        <v>0</v>
      </c>
      <c r="AF1141" s="95" t="n">
        <v>0</v>
      </c>
      <c r="AG1141" s="95" t="n">
        <v>0</v>
      </c>
      <c r="AH1141" s="95" t="n">
        <v>0</v>
      </c>
      <c r="AI1141" s="95" t="n">
        <f aca="false">AJ1141+AL1141+AK1141</f>
        <v>0</v>
      </c>
      <c r="AJ1141" s="95" t="n">
        <v>0</v>
      </c>
      <c r="AK1141" s="95" t="n">
        <v>0</v>
      </c>
      <c r="AL1141" s="95" t="n">
        <v>0</v>
      </c>
      <c r="AM1141" s="95" t="n">
        <f aca="false">AN1141+AP1141+AO1141</f>
        <v>0</v>
      </c>
      <c r="AN1141" s="95" t="n">
        <v>0</v>
      </c>
      <c r="AO1141" s="95" t="n">
        <v>0</v>
      </c>
      <c r="AP1141" s="95" t="n">
        <v>0</v>
      </c>
      <c r="AQ1141" s="100" t="n">
        <f aca="false">AR1141+AS1141+AU1141+AT1141</f>
        <v>0</v>
      </c>
      <c r="AR1141" s="95" t="n">
        <v>0</v>
      </c>
      <c r="AS1141" s="95" t="n">
        <v>0</v>
      </c>
      <c r="AT1141" s="95" t="n">
        <v>0</v>
      </c>
      <c r="AU1141" s="95" t="n">
        <v>0</v>
      </c>
      <c r="AV1141" s="100" t="n">
        <f aca="false">AW1141+AX1141</f>
        <v>0</v>
      </c>
      <c r="AW1141" s="95" t="n">
        <v>0</v>
      </c>
      <c r="AX1141" s="95" t="n">
        <v>0</v>
      </c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5.95" hidden="false" customHeight="true" outlineLevel="0" collapsed="false">
      <c r="A1142" s="96" t="s">
        <v>1048</v>
      </c>
      <c r="B1142" s="97" t="s">
        <v>443</v>
      </c>
      <c r="C1142" s="2" t="s">
        <v>1235</v>
      </c>
      <c r="D1142" s="86"/>
      <c r="E1142" s="101" t="s">
        <v>1089</v>
      </c>
      <c r="F1142" s="158" t="s">
        <v>642</v>
      </c>
      <c r="G1142" s="95" t="n">
        <f aca="false">H1142+O1142+U1142+V1142+W1142+Z1142+AA1142+AB1142+AC1142+AE1142+AQ1142+AD1142+T1142+AV1142</f>
        <v>0</v>
      </c>
      <c r="H1142" s="95" t="n">
        <f aca="false">I1142+J1142+M1142+N1142</f>
        <v>0</v>
      </c>
      <c r="I1142" s="95" t="n">
        <v>0</v>
      </c>
      <c r="J1142" s="100" t="n">
        <f aca="false">K1142+L1142</f>
        <v>0</v>
      </c>
      <c r="K1142" s="95" t="n">
        <v>0</v>
      </c>
      <c r="L1142" s="95" t="n">
        <v>0</v>
      </c>
      <c r="M1142" s="95" t="n">
        <v>0</v>
      </c>
      <c r="N1142" s="95" t="n">
        <v>0</v>
      </c>
      <c r="O1142" s="100" t="n">
        <f aca="false">P1142+Q1142+R1142+S1142</f>
        <v>0</v>
      </c>
      <c r="P1142" s="95" t="n">
        <v>0</v>
      </c>
      <c r="Q1142" s="95" t="n">
        <v>0</v>
      </c>
      <c r="R1142" s="95" t="n">
        <v>0</v>
      </c>
      <c r="S1142" s="95" t="n">
        <v>0</v>
      </c>
      <c r="T1142" s="95" t="n">
        <v>0</v>
      </c>
      <c r="U1142" s="95" t="n">
        <v>0</v>
      </c>
      <c r="V1142" s="95" t="n">
        <v>0</v>
      </c>
      <c r="W1142" s="100" t="n">
        <f aca="false">X1142+Y1142</f>
        <v>0</v>
      </c>
      <c r="X1142" s="95" t="n">
        <v>0</v>
      </c>
      <c r="Y1142" s="95" t="n">
        <v>0</v>
      </c>
      <c r="Z1142" s="95" t="n">
        <v>0</v>
      </c>
      <c r="AA1142" s="95" t="n">
        <v>0</v>
      </c>
      <c r="AB1142" s="95" t="n">
        <v>0</v>
      </c>
      <c r="AC1142" s="95" t="n">
        <v>0</v>
      </c>
      <c r="AD1142" s="95" t="n">
        <v>0</v>
      </c>
      <c r="AE1142" s="95" t="n">
        <f aca="false">AF1142+AG1142+AH1142+AI1142+AM1142</f>
        <v>0</v>
      </c>
      <c r="AF1142" s="95" t="n">
        <v>0</v>
      </c>
      <c r="AG1142" s="95" t="n">
        <v>0</v>
      </c>
      <c r="AH1142" s="95" t="n">
        <v>0</v>
      </c>
      <c r="AI1142" s="95" t="n">
        <f aca="false">AJ1142+AL1142+AK1142</f>
        <v>0</v>
      </c>
      <c r="AJ1142" s="95" t="n">
        <v>0</v>
      </c>
      <c r="AK1142" s="95" t="n">
        <v>0</v>
      </c>
      <c r="AL1142" s="95" t="n">
        <v>0</v>
      </c>
      <c r="AM1142" s="95" t="n">
        <f aca="false">AN1142+AP1142+AO1142</f>
        <v>0</v>
      </c>
      <c r="AN1142" s="95" t="n">
        <v>0</v>
      </c>
      <c r="AO1142" s="95" t="n">
        <v>0</v>
      </c>
      <c r="AP1142" s="95" t="n">
        <v>0</v>
      </c>
      <c r="AQ1142" s="100" t="n">
        <f aca="false">AR1142+AS1142+AU1142+AT1142</f>
        <v>0</v>
      </c>
      <c r="AR1142" s="95" t="n">
        <v>0</v>
      </c>
      <c r="AS1142" s="95" t="n">
        <v>0</v>
      </c>
      <c r="AT1142" s="95" t="n">
        <v>0</v>
      </c>
      <c r="AU1142" s="95" t="n">
        <v>0</v>
      </c>
      <c r="AV1142" s="100" t="n">
        <f aca="false">AW1142+AX1142</f>
        <v>0</v>
      </c>
      <c r="AW1142" s="95" t="n">
        <v>0</v>
      </c>
      <c r="AX1142" s="95" t="n">
        <v>0</v>
      </c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5.95" hidden="false" customHeight="true" outlineLevel="0" collapsed="false">
      <c r="A1143" s="96" t="s">
        <v>1137</v>
      </c>
      <c r="B1143" s="97" t="s">
        <v>1138</v>
      </c>
      <c r="C1143" s="2" t="s">
        <v>1235</v>
      </c>
      <c r="D1143" s="86" t="s">
        <v>428</v>
      </c>
      <c r="E1143" s="101" t="s">
        <v>1090</v>
      </c>
      <c r="F1143" s="158" t="s">
        <v>653</v>
      </c>
      <c r="G1143" s="95" t="n">
        <f aca="false">H1143+O1143+U1143+V1143+W1143+Z1143+AA1143+AB1143+AC1143+AE1143+AQ1143+AD1143+T1143+AV1143</f>
        <v>0</v>
      </c>
      <c r="H1143" s="95" t="n">
        <f aca="false">I1143+J1143+M1143+N1143</f>
        <v>0</v>
      </c>
      <c r="I1143" s="95" t="n">
        <v>0</v>
      </c>
      <c r="J1143" s="100" t="n">
        <f aca="false">K1143+L1143</f>
        <v>0</v>
      </c>
      <c r="K1143" s="95" t="n">
        <v>0</v>
      </c>
      <c r="L1143" s="95" t="n">
        <v>0</v>
      </c>
      <c r="M1143" s="95" t="n">
        <v>0</v>
      </c>
      <c r="N1143" s="95" t="n">
        <v>0</v>
      </c>
      <c r="O1143" s="100" t="n">
        <f aca="false">P1143+Q1143+R1143+S1143</f>
        <v>0</v>
      </c>
      <c r="P1143" s="95" t="n">
        <v>0</v>
      </c>
      <c r="Q1143" s="95" t="n">
        <v>0</v>
      </c>
      <c r="R1143" s="95" t="n">
        <v>0</v>
      </c>
      <c r="S1143" s="95" t="n">
        <v>0</v>
      </c>
      <c r="T1143" s="95" t="n">
        <v>0</v>
      </c>
      <c r="U1143" s="95" t="n">
        <v>0</v>
      </c>
      <c r="V1143" s="95" t="n">
        <v>0</v>
      </c>
      <c r="W1143" s="100" t="n">
        <f aca="false">X1143+Y1143</f>
        <v>0</v>
      </c>
      <c r="X1143" s="95" t="n">
        <v>0</v>
      </c>
      <c r="Y1143" s="95" t="n">
        <v>0</v>
      </c>
      <c r="Z1143" s="95" t="n">
        <v>0</v>
      </c>
      <c r="AA1143" s="95" t="n">
        <v>0</v>
      </c>
      <c r="AB1143" s="95" t="n">
        <v>0</v>
      </c>
      <c r="AC1143" s="95" t="n">
        <v>0</v>
      </c>
      <c r="AD1143" s="95" t="n">
        <v>0</v>
      </c>
      <c r="AE1143" s="95" t="n">
        <f aca="false">AF1143+AG1143+AH1143+AI1143+AM1143</f>
        <v>0</v>
      </c>
      <c r="AF1143" s="95" t="n">
        <v>0</v>
      </c>
      <c r="AG1143" s="95" t="n">
        <v>0</v>
      </c>
      <c r="AH1143" s="95" t="n">
        <v>0</v>
      </c>
      <c r="AI1143" s="95" t="n">
        <f aca="false">AJ1143+AL1143+AK1143</f>
        <v>0</v>
      </c>
      <c r="AJ1143" s="95" t="n">
        <v>0</v>
      </c>
      <c r="AK1143" s="95" t="n">
        <v>0</v>
      </c>
      <c r="AL1143" s="95" t="n">
        <v>0</v>
      </c>
      <c r="AM1143" s="95" t="n">
        <f aca="false">AN1143+AP1143+AO1143</f>
        <v>0</v>
      </c>
      <c r="AN1143" s="95" t="n">
        <v>0</v>
      </c>
      <c r="AO1143" s="95" t="n">
        <v>0</v>
      </c>
      <c r="AP1143" s="95" t="n">
        <v>0</v>
      </c>
      <c r="AQ1143" s="100" t="n">
        <f aca="false">AR1143+AS1143+AU1143+AT1143</f>
        <v>0</v>
      </c>
      <c r="AR1143" s="95" t="n">
        <v>0</v>
      </c>
      <c r="AS1143" s="95" t="n">
        <v>0</v>
      </c>
      <c r="AT1143" s="95" t="n">
        <v>0</v>
      </c>
      <c r="AU1143" s="95" t="n">
        <v>0</v>
      </c>
      <c r="AV1143" s="100" t="n">
        <f aca="false">AW1143+AX1143</f>
        <v>0</v>
      </c>
      <c r="AW1143" s="95" t="n">
        <v>0</v>
      </c>
      <c r="AX1143" s="95" t="n">
        <v>0</v>
      </c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5.95" hidden="false" customHeight="true" outlineLevel="0" collapsed="false">
      <c r="A1144" s="96" t="s">
        <v>1050</v>
      </c>
      <c r="B1144" s="97" t="s">
        <v>460</v>
      </c>
      <c r="C1144" s="2" t="s">
        <v>1235</v>
      </c>
      <c r="D1144" s="86"/>
      <c r="E1144" s="101"/>
      <c r="F1144" s="88"/>
      <c r="G1144" s="95" t="n">
        <f aca="false">H1144+O1144+U1144+V1144+W1144+Z1144+AA1144+AB1144+AC1144+AE1144+AQ1144+AD1144+T1144+AV1144</f>
        <v>0</v>
      </c>
      <c r="H1144" s="95" t="n">
        <f aca="false">I1144+J1144+M1144+N1144</f>
        <v>0</v>
      </c>
      <c r="I1144" s="95"/>
      <c r="J1144" s="100" t="n">
        <f aca="false">K1144+L1144</f>
        <v>0</v>
      </c>
      <c r="K1144" s="95"/>
      <c r="L1144" s="95"/>
      <c r="M1144" s="95"/>
      <c r="N1144" s="95"/>
      <c r="O1144" s="100" t="n">
        <f aca="false">P1144+Q1144+R1144+S1144</f>
        <v>0</v>
      </c>
      <c r="P1144" s="95"/>
      <c r="Q1144" s="95"/>
      <c r="R1144" s="95"/>
      <c r="S1144" s="95"/>
      <c r="T1144" s="95"/>
      <c r="U1144" s="95"/>
      <c r="V1144" s="95"/>
      <c r="W1144" s="100" t="n">
        <f aca="false">X1144+Y1144</f>
        <v>0</v>
      </c>
      <c r="X1144" s="95"/>
      <c r="Y1144" s="95"/>
      <c r="Z1144" s="95"/>
      <c r="AA1144" s="95"/>
      <c r="AB1144" s="95"/>
      <c r="AC1144" s="95"/>
      <c r="AD1144" s="95"/>
      <c r="AE1144" s="95" t="n">
        <f aca="false">AF1144+AG1144+AH1144+AI1144+AM1144</f>
        <v>0</v>
      </c>
      <c r="AF1144" s="95"/>
      <c r="AG1144" s="95"/>
      <c r="AH1144" s="95"/>
      <c r="AI1144" s="95" t="n">
        <f aca="false">AJ1144+AL1144+AK1144</f>
        <v>0</v>
      </c>
      <c r="AJ1144" s="95"/>
      <c r="AK1144" s="95"/>
      <c r="AL1144" s="95"/>
      <c r="AM1144" s="95" t="n">
        <f aca="false">AN1144+AP1144+AO1144</f>
        <v>0</v>
      </c>
      <c r="AN1144" s="95"/>
      <c r="AO1144" s="95"/>
      <c r="AP1144" s="95"/>
      <c r="AQ1144" s="100" t="n">
        <f aca="false">AR1144+AS1144+AU1144+AT1144</f>
        <v>0</v>
      </c>
      <c r="AR1144" s="95"/>
      <c r="AS1144" s="95"/>
      <c r="AT1144" s="95"/>
      <c r="AU1144" s="95"/>
      <c r="AV1144" s="100" t="n">
        <f aca="false">AW1144+AX1144</f>
        <v>0</v>
      </c>
      <c r="AW1144" s="95"/>
      <c r="AX1144" s="95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5.95" hidden="false" customHeight="true" outlineLevel="0" collapsed="false">
      <c r="A1145" s="96" t="s">
        <v>1049</v>
      </c>
      <c r="B1145" s="97" t="s">
        <v>464</v>
      </c>
      <c r="C1145" s="2" t="s">
        <v>1235</v>
      </c>
      <c r="D1145" s="92"/>
      <c r="E1145" s="126" t="s">
        <v>1238</v>
      </c>
      <c r="F1145" s="158"/>
      <c r="G1145" s="95" t="n">
        <f aca="false">H1145+O1145+U1145+V1145+W1145+Z1145+AA1145+AB1145+AC1145+AE1145+AQ1145+AD1145+T1145+AV1145</f>
        <v>0</v>
      </c>
      <c r="H1145" s="95" t="n">
        <f aca="false">I1145+J1145+M1145+N1145</f>
        <v>0</v>
      </c>
      <c r="I1145" s="95"/>
      <c r="J1145" s="100" t="n">
        <f aca="false">K1145+L1145</f>
        <v>0</v>
      </c>
      <c r="K1145" s="95"/>
      <c r="L1145" s="95"/>
      <c r="M1145" s="95"/>
      <c r="N1145" s="95"/>
      <c r="O1145" s="100" t="n">
        <f aca="false">P1145+Q1145+R1145+S1145</f>
        <v>0</v>
      </c>
      <c r="P1145" s="95"/>
      <c r="Q1145" s="95"/>
      <c r="R1145" s="95"/>
      <c r="S1145" s="95"/>
      <c r="T1145" s="95"/>
      <c r="U1145" s="95"/>
      <c r="V1145" s="95"/>
      <c r="W1145" s="100" t="n">
        <f aca="false">X1145+Y1145</f>
        <v>0</v>
      </c>
      <c r="X1145" s="95"/>
      <c r="Y1145" s="95"/>
      <c r="Z1145" s="95"/>
      <c r="AA1145" s="95"/>
      <c r="AB1145" s="95"/>
      <c r="AC1145" s="95"/>
      <c r="AD1145" s="95"/>
      <c r="AE1145" s="95" t="n">
        <f aca="false">AF1145+AG1145+AH1145+AI1145+AM1145</f>
        <v>0</v>
      </c>
      <c r="AF1145" s="95"/>
      <c r="AG1145" s="95"/>
      <c r="AH1145" s="95"/>
      <c r="AI1145" s="95" t="n">
        <f aca="false">AJ1145+AL1145+AK1145</f>
        <v>0</v>
      </c>
      <c r="AJ1145" s="95"/>
      <c r="AK1145" s="95"/>
      <c r="AL1145" s="95"/>
      <c r="AM1145" s="95" t="n">
        <f aca="false">AN1145+AP1145+AO1145</f>
        <v>0</v>
      </c>
      <c r="AN1145" s="95"/>
      <c r="AO1145" s="95"/>
      <c r="AP1145" s="95"/>
      <c r="AQ1145" s="100" t="n">
        <f aca="false">AR1145+AS1145+AU1145+AT1145</f>
        <v>0</v>
      </c>
      <c r="AR1145" s="95"/>
      <c r="AS1145" s="95"/>
      <c r="AT1145" s="95"/>
      <c r="AU1145" s="95"/>
      <c r="AV1145" s="100" t="n">
        <f aca="false">AW1145+AX1145</f>
        <v>0</v>
      </c>
      <c r="AW1145" s="95"/>
      <c r="AX1145" s="95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5.95" hidden="false" customHeight="true" outlineLevel="0" collapsed="false">
      <c r="A1146" s="96" t="s">
        <v>1051</v>
      </c>
      <c r="B1146" s="97" t="s">
        <v>468</v>
      </c>
      <c r="C1146" s="2" t="s">
        <v>1235</v>
      </c>
      <c r="D1146" s="86" t="s">
        <v>84</v>
      </c>
      <c r="E1146" s="159" t="s">
        <v>1038</v>
      </c>
      <c r="F1146" s="158"/>
      <c r="G1146" s="95" t="n">
        <f aca="false">H1146+O1146+U1146+V1146+W1146+Z1146+AA1146+AB1146+AC1146+AE1146+AQ1146+AD1146+T1146+AV1146</f>
        <v>476925.714</v>
      </c>
      <c r="H1146" s="95" t="n">
        <f aca="false">I1146+J1146+M1146+N1146</f>
        <v>51936.656</v>
      </c>
      <c r="I1146" s="95" t="n">
        <v>25907.279</v>
      </c>
      <c r="J1146" s="100" t="n">
        <f aca="false">K1146+L1146</f>
        <v>26029.377</v>
      </c>
      <c r="K1146" s="95" t="n">
        <v>25628.571</v>
      </c>
      <c r="L1146" s="95" t="n">
        <v>400.806</v>
      </c>
      <c r="M1146" s="95" t="n">
        <v>0</v>
      </c>
      <c r="N1146" s="95" t="n">
        <v>0</v>
      </c>
      <c r="O1146" s="100" t="n">
        <f aca="false">P1146+Q1146+R1146+S1146</f>
        <v>0</v>
      </c>
      <c r="P1146" s="95" t="n">
        <v>0</v>
      </c>
      <c r="Q1146" s="95" t="n">
        <v>0</v>
      </c>
      <c r="R1146" s="95" t="n">
        <v>0</v>
      </c>
      <c r="S1146" s="95" t="n">
        <v>0</v>
      </c>
      <c r="T1146" s="95" t="n">
        <v>1895.507</v>
      </c>
      <c r="U1146" s="95" t="n">
        <v>0</v>
      </c>
      <c r="V1146" s="95" t="n">
        <v>93599.287</v>
      </c>
      <c r="W1146" s="100" t="n">
        <f aca="false">X1146+Y1146</f>
        <v>0</v>
      </c>
      <c r="X1146" s="95" t="n">
        <v>0</v>
      </c>
      <c r="Y1146" s="95" t="n">
        <v>0</v>
      </c>
      <c r="Z1146" s="95" t="n">
        <v>1581.775</v>
      </c>
      <c r="AA1146" s="95" t="n">
        <v>0</v>
      </c>
      <c r="AB1146" s="95" t="n">
        <v>0</v>
      </c>
      <c r="AC1146" s="95" t="n">
        <v>0</v>
      </c>
      <c r="AD1146" s="95" t="n">
        <v>0</v>
      </c>
      <c r="AE1146" s="95" t="n">
        <f aca="false">AF1146+AG1146+AH1146+AI1146+AM1146</f>
        <v>310540.082</v>
      </c>
      <c r="AF1146" s="95" t="n">
        <v>168.967</v>
      </c>
      <c r="AG1146" s="95" t="n">
        <v>659.493</v>
      </c>
      <c r="AH1146" s="95" t="n">
        <v>0</v>
      </c>
      <c r="AI1146" s="95" t="n">
        <f aca="false">AJ1146+AL1146+AK1146</f>
        <v>309708.023</v>
      </c>
      <c r="AJ1146" s="95" t="n">
        <v>4052.084</v>
      </c>
      <c r="AK1146" s="95" t="n">
        <v>301529.735</v>
      </c>
      <c r="AL1146" s="95" t="n">
        <v>4126.204</v>
      </c>
      <c r="AM1146" s="95" t="n">
        <f aca="false">AN1146+AP1146+AO1146</f>
        <v>3.599</v>
      </c>
      <c r="AN1146" s="95" t="n">
        <v>0</v>
      </c>
      <c r="AO1146" s="95" t="n">
        <v>0</v>
      </c>
      <c r="AP1146" s="95" t="n">
        <v>3.599</v>
      </c>
      <c r="AQ1146" s="100" t="n">
        <f aca="false">AR1146+AS1146+AU1146+AT1146</f>
        <v>17372.407</v>
      </c>
      <c r="AR1146" s="95" t="n">
        <v>25.98</v>
      </c>
      <c r="AS1146" s="95" t="n">
        <v>2116.27</v>
      </c>
      <c r="AT1146" s="95" t="n">
        <v>15230.157</v>
      </c>
      <c r="AU1146" s="95" t="n">
        <v>0</v>
      </c>
      <c r="AV1146" s="100" t="n">
        <f aca="false">AW1146+AX1146</f>
        <v>0</v>
      </c>
      <c r="AW1146" s="95" t="n">
        <v>0</v>
      </c>
      <c r="AX1146" s="95" t="n">
        <v>0</v>
      </c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5.95" hidden="false" customHeight="true" outlineLevel="0" collapsed="false">
      <c r="A1147" s="96" t="s">
        <v>1052</v>
      </c>
      <c r="B1147" s="97" t="s">
        <v>1054</v>
      </c>
      <c r="C1147" s="21" t="n">
        <v>1117</v>
      </c>
      <c r="D1147" s="86" t="s">
        <v>87</v>
      </c>
      <c r="E1147" s="101" t="s">
        <v>420</v>
      </c>
      <c r="F1147" s="158"/>
      <c r="G1147" s="95" t="n">
        <f aca="false">H1147+O1147+U1147+V1147+W1147+Z1147+AA1147+AB1147+AC1147+AE1147+AQ1147+AD1147+T1147+AV1147</f>
        <v>223510.389</v>
      </c>
      <c r="H1147" s="95" t="n">
        <f aca="false">I1147+J1147+M1147+N1147</f>
        <v>51222.236</v>
      </c>
      <c r="I1147" s="95" t="n">
        <v>25907.279</v>
      </c>
      <c r="J1147" s="100" t="n">
        <f aca="false">K1147+L1147</f>
        <v>25314.957</v>
      </c>
      <c r="K1147" s="95" t="n">
        <v>24914.151</v>
      </c>
      <c r="L1147" s="95" t="n">
        <v>400.806</v>
      </c>
      <c r="M1147" s="95" t="n">
        <v>0</v>
      </c>
      <c r="N1147" s="95" t="n">
        <v>0</v>
      </c>
      <c r="O1147" s="100" t="n">
        <f aca="false">P1147+Q1147+R1147+S1147</f>
        <v>0</v>
      </c>
      <c r="P1147" s="95" t="n">
        <v>0</v>
      </c>
      <c r="Q1147" s="95" t="n">
        <v>0</v>
      </c>
      <c r="R1147" s="95" t="n">
        <v>0</v>
      </c>
      <c r="S1147" s="95" t="n">
        <v>0</v>
      </c>
      <c r="T1147" s="95" t="n">
        <v>1891.963</v>
      </c>
      <c r="U1147" s="95" t="n">
        <v>0</v>
      </c>
      <c r="V1147" s="95" t="n">
        <v>80728.283</v>
      </c>
      <c r="W1147" s="100" t="n">
        <f aca="false">X1147+Y1147</f>
        <v>0</v>
      </c>
      <c r="X1147" s="95" t="n">
        <v>0</v>
      </c>
      <c r="Y1147" s="95" t="n">
        <v>0</v>
      </c>
      <c r="Z1147" s="95" t="n">
        <v>1504.155</v>
      </c>
      <c r="AA1147" s="95" t="n">
        <v>0</v>
      </c>
      <c r="AB1147" s="95" t="n">
        <v>0</v>
      </c>
      <c r="AC1147" s="95" t="n">
        <v>0</v>
      </c>
      <c r="AD1147" s="95" t="n">
        <v>0</v>
      </c>
      <c r="AE1147" s="95" t="n">
        <f aca="false">AF1147+AG1147+AH1147+AI1147+AM1147</f>
        <v>79895.922</v>
      </c>
      <c r="AF1147" s="95" t="n">
        <v>0</v>
      </c>
      <c r="AG1147" s="95" t="n">
        <v>614.758</v>
      </c>
      <c r="AH1147" s="95" t="n">
        <v>0</v>
      </c>
      <c r="AI1147" s="95" t="n">
        <f aca="false">AJ1147+AL1147+AK1147</f>
        <v>79277.565</v>
      </c>
      <c r="AJ1147" s="95" t="n">
        <v>3201.904</v>
      </c>
      <c r="AK1147" s="95" t="n">
        <v>75328.369</v>
      </c>
      <c r="AL1147" s="95" t="n">
        <v>747.292</v>
      </c>
      <c r="AM1147" s="95" t="n">
        <f aca="false">AN1147+AP1147+AO1147</f>
        <v>3.599</v>
      </c>
      <c r="AN1147" s="95" t="n">
        <v>0</v>
      </c>
      <c r="AO1147" s="95" t="n">
        <v>0</v>
      </c>
      <c r="AP1147" s="95" t="n">
        <v>3.599</v>
      </c>
      <c r="AQ1147" s="100" t="n">
        <f aca="false">AR1147+AS1147+AU1147+AT1147</f>
        <v>8267.83</v>
      </c>
      <c r="AR1147" s="95" t="n">
        <v>25.98</v>
      </c>
      <c r="AS1147" s="95" t="n">
        <v>1815.243</v>
      </c>
      <c r="AT1147" s="95" t="n">
        <v>6426.607</v>
      </c>
      <c r="AU1147" s="95" t="n">
        <v>0</v>
      </c>
      <c r="AV1147" s="100" t="n">
        <f aca="false">AW1147+AX1147</f>
        <v>0</v>
      </c>
      <c r="AW1147" s="95" t="n">
        <v>0</v>
      </c>
      <c r="AX1147" s="95" t="n">
        <v>0</v>
      </c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5.95" hidden="false" customHeight="true" outlineLevel="0" collapsed="false">
      <c r="A1148" s="96" t="s">
        <v>1053</v>
      </c>
      <c r="B1148" s="97" t="s">
        <v>1056</v>
      </c>
      <c r="C1148" s="2" t="s">
        <v>1239</v>
      </c>
      <c r="D1148" s="86" t="s">
        <v>90</v>
      </c>
      <c r="E1148" s="101" t="s">
        <v>1114</v>
      </c>
      <c r="F1148" s="158" t="s">
        <v>424</v>
      </c>
      <c r="G1148" s="95" t="n">
        <f aca="false">H1148+O1148+U1148+V1148+W1148+Z1148+AA1148+AB1148+AC1148+AE1148+AQ1148+AD1148+T1148+AV1148</f>
        <v>44253.34</v>
      </c>
      <c r="H1148" s="95" t="n">
        <f aca="false">I1148+J1148+M1148+N1148</f>
        <v>13265.836</v>
      </c>
      <c r="I1148" s="95" t="n">
        <v>0</v>
      </c>
      <c r="J1148" s="100" t="n">
        <f aca="false">K1148+L1148</f>
        <v>13265.836</v>
      </c>
      <c r="K1148" s="95" t="n">
        <v>13030.482</v>
      </c>
      <c r="L1148" s="95" t="n">
        <v>235.354</v>
      </c>
      <c r="M1148" s="95" t="n">
        <v>0</v>
      </c>
      <c r="N1148" s="95" t="n">
        <v>0</v>
      </c>
      <c r="O1148" s="100" t="n">
        <f aca="false">P1148+Q1148+R1148+S1148</f>
        <v>0</v>
      </c>
      <c r="P1148" s="95" t="n">
        <v>0</v>
      </c>
      <c r="Q1148" s="95" t="n">
        <v>0</v>
      </c>
      <c r="R1148" s="95" t="n">
        <v>0</v>
      </c>
      <c r="S1148" s="95" t="n">
        <v>0</v>
      </c>
      <c r="T1148" s="95" t="n">
        <v>1181.554</v>
      </c>
      <c r="U1148" s="95" t="n">
        <v>0</v>
      </c>
      <c r="V1148" s="95" t="n">
        <v>27954.786</v>
      </c>
      <c r="W1148" s="100" t="n">
        <f aca="false">X1148+Y1148</f>
        <v>0</v>
      </c>
      <c r="X1148" s="95" t="n">
        <v>0</v>
      </c>
      <c r="Y1148" s="95" t="n">
        <v>0</v>
      </c>
      <c r="Z1148" s="95" t="n">
        <v>617.696</v>
      </c>
      <c r="AA1148" s="95" t="n">
        <v>0</v>
      </c>
      <c r="AB1148" s="95" t="n">
        <v>0</v>
      </c>
      <c r="AC1148" s="95" t="n">
        <v>0</v>
      </c>
      <c r="AD1148" s="95" t="n">
        <v>0</v>
      </c>
      <c r="AE1148" s="95" t="n">
        <f aca="false">AF1148+AG1148+AH1148+AI1148+AM1148</f>
        <v>89.194</v>
      </c>
      <c r="AF1148" s="95" t="n">
        <v>0</v>
      </c>
      <c r="AG1148" s="95" t="n">
        <v>0</v>
      </c>
      <c r="AH1148" s="95" t="n">
        <v>0</v>
      </c>
      <c r="AI1148" s="95" t="n">
        <f aca="false">AJ1148+AL1148+AK1148</f>
        <v>89.194</v>
      </c>
      <c r="AJ1148" s="95" t="n">
        <v>0</v>
      </c>
      <c r="AK1148" s="95" t="n">
        <v>0</v>
      </c>
      <c r="AL1148" s="95" t="n">
        <v>89.194</v>
      </c>
      <c r="AM1148" s="95" t="n">
        <f aca="false">AN1148+AP1148+AO1148</f>
        <v>0</v>
      </c>
      <c r="AN1148" s="95" t="n">
        <v>0</v>
      </c>
      <c r="AO1148" s="95" t="n">
        <v>0</v>
      </c>
      <c r="AP1148" s="95" t="n">
        <v>0</v>
      </c>
      <c r="AQ1148" s="100" t="n">
        <f aca="false">AR1148+AS1148+AU1148+AT1148</f>
        <v>1144.274</v>
      </c>
      <c r="AR1148" s="95" t="n">
        <v>0</v>
      </c>
      <c r="AS1148" s="95" t="n">
        <v>811.065</v>
      </c>
      <c r="AT1148" s="95" t="n">
        <v>333.209</v>
      </c>
      <c r="AU1148" s="95" t="n">
        <v>0</v>
      </c>
      <c r="AV1148" s="100" t="n">
        <f aca="false">AW1148+AX1148</f>
        <v>0</v>
      </c>
      <c r="AW1148" s="95" t="n">
        <v>0</v>
      </c>
      <c r="AX1148" s="95" t="n">
        <v>0</v>
      </c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5.95" hidden="false" customHeight="true" outlineLevel="0" collapsed="false">
      <c r="A1149" s="96" t="s">
        <v>1055</v>
      </c>
      <c r="B1149" s="97" t="s">
        <v>1058</v>
      </c>
      <c r="C1149" s="2" t="s">
        <v>1239</v>
      </c>
      <c r="D1149" s="86" t="s">
        <v>255</v>
      </c>
      <c r="E1149" s="101" t="s">
        <v>426</v>
      </c>
      <c r="F1149" s="158" t="s">
        <v>99</v>
      </c>
      <c r="G1149" s="95" t="n">
        <f aca="false">H1149+O1149+U1149+V1149+W1149+Z1149+AA1149+AB1149+AC1149+AE1149+AQ1149+AD1149+T1149+AV1149</f>
        <v>8412.715</v>
      </c>
      <c r="H1149" s="95" t="n">
        <f aca="false">I1149+J1149+M1149+N1149</f>
        <v>1488.519</v>
      </c>
      <c r="I1149" s="95" t="n">
        <v>0</v>
      </c>
      <c r="J1149" s="100" t="n">
        <f aca="false">K1149+L1149</f>
        <v>1488.519</v>
      </c>
      <c r="K1149" s="95" t="n">
        <v>1456.329</v>
      </c>
      <c r="L1149" s="95" t="n">
        <v>32.19</v>
      </c>
      <c r="M1149" s="95" t="n">
        <v>0</v>
      </c>
      <c r="N1149" s="95" t="n">
        <v>0</v>
      </c>
      <c r="O1149" s="100" t="n">
        <f aca="false">P1149+Q1149+R1149+S1149</f>
        <v>0</v>
      </c>
      <c r="P1149" s="95" t="n">
        <v>0</v>
      </c>
      <c r="Q1149" s="95" t="n">
        <v>0</v>
      </c>
      <c r="R1149" s="95" t="n">
        <v>0</v>
      </c>
      <c r="S1149" s="95" t="n">
        <v>0</v>
      </c>
      <c r="T1149" s="95" t="n">
        <v>99.696</v>
      </c>
      <c r="U1149" s="95" t="n">
        <v>0</v>
      </c>
      <c r="V1149" s="95" t="n">
        <v>5176.275</v>
      </c>
      <c r="W1149" s="100" t="n">
        <f aca="false">X1149+Y1149</f>
        <v>0</v>
      </c>
      <c r="X1149" s="95" t="n">
        <v>0</v>
      </c>
      <c r="Y1149" s="95" t="n">
        <v>0</v>
      </c>
      <c r="Z1149" s="95" t="n">
        <v>123.389</v>
      </c>
      <c r="AA1149" s="95" t="n">
        <v>0</v>
      </c>
      <c r="AB1149" s="95" t="n">
        <v>0</v>
      </c>
      <c r="AC1149" s="95" t="n">
        <v>0</v>
      </c>
      <c r="AD1149" s="95" t="n">
        <v>0</v>
      </c>
      <c r="AE1149" s="95" t="n">
        <f aca="false">AF1149+AG1149+AH1149+AI1149+AM1149</f>
        <v>164.205</v>
      </c>
      <c r="AF1149" s="95" t="n">
        <v>0</v>
      </c>
      <c r="AG1149" s="95" t="n">
        <v>0</v>
      </c>
      <c r="AH1149" s="95" t="n">
        <v>0</v>
      </c>
      <c r="AI1149" s="95" t="n">
        <f aca="false">AJ1149+AL1149+AK1149</f>
        <v>164.205</v>
      </c>
      <c r="AJ1149" s="95" t="n">
        <v>0</v>
      </c>
      <c r="AK1149" s="95" t="n">
        <v>0</v>
      </c>
      <c r="AL1149" s="95" t="n">
        <v>164.205</v>
      </c>
      <c r="AM1149" s="95" t="n">
        <f aca="false">AN1149+AP1149+AO1149</f>
        <v>0</v>
      </c>
      <c r="AN1149" s="95" t="n">
        <v>0</v>
      </c>
      <c r="AO1149" s="95" t="n">
        <v>0</v>
      </c>
      <c r="AP1149" s="95" t="n">
        <v>0</v>
      </c>
      <c r="AQ1149" s="100" t="n">
        <f aca="false">AR1149+AS1149+AU1149+AT1149</f>
        <v>1360.631</v>
      </c>
      <c r="AR1149" s="95" t="n">
        <v>2.73</v>
      </c>
      <c r="AS1149" s="95" t="n">
        <v>455.329</v>
      </c>
      <c r="AT1149" s="95" t="n">
        <v>902.572</v>
      </c>
      <c r="AU1149" s="95" t="n">
        <v>0</v>
      </c>
      <c r="AV1149" s="100" t="n">
        <f aca="false">AW1149+AX1149</f>
        <v>0</v>
      </c>
      <c r="AW1149" s="95" t="n">
        <v>0</v>
      </c>
      <c r="AX1149" s="95" t="n">
        <v>0</v>
      </c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5.95" hidden="false" customHeight="true" outlineLevel="0" collapsed="false">
      <c r="A1150" s="96" t="s">
        <v>1057</v>
      </c>
      <c r="B1150" s="97" t="s">
        <v>1060</v>
      </c>
      <c r="C1150" s="2" t="s">
        <v>1239</v>
      </c>
      <c r="D1150" s="86" t="s">
        <v>1043</v>
      </c>
      <c r="E1150" s="101" t="s">
        <v>1044</v>
      </c>
      <c r="F1150" s="158"/>
      <c r="G1150" s="95" t="n">
        <f aca="false">H1150+O1150+U1150+V1150+W1150+Z1150+AA1150+AB1150+AC1150+AE1150+AQ1150+AD1150+T1150+AV1150</f>
        <v>11652.062</v>
      </c>
      <c r="H1150" s="95" t="n">
        <f aca="false">I1150+J1150+M1150+N1150</f>
        <v>3648.781</v>
      </c>
      <c r="I1150" s="95" t="n">
        <v>0</v>
      </c>
      <c r="J1150" s="100" t="n">
        <f aca="false">K1150+L1150</f>
        <v>3648.781</v>
      </c>
      <c r="K1150" s="95" t="n">
        <v>3591.133</v>
      </c>
      <c r="L1150" s="95" t="n">
        <v>57.648</v>
      </c>
      <c r="M1150" s="95" t="n">
        <v>0</v>
      </c>
      <c r="N1150" s="95" t="n">
        <v>0</v>
      </c>
      <c r="O1150" s="100" t="n">
        <f aca="false">P1150+Q1150+R1150+S1150</f>
        <v>0</v>
      </c>
      <c r="P1150" s="95" t="n">
        <v>0</v>
      </c>
      <c r="Q1150" s="95" t="n">
        <v>0</v>
      </c>
      <c r="R1150" s="95" t="n">
        <v>0</v>
      </c>
      <c r="S1150" s="95" t="n">
        <v>0</v>
      </c>
      <c r="T1150" s="95" t="n">
        <v>259.472</v>
      </c>
      <c r="U1150" s="95" t="n">
        <v>0</v>
      </c>
      <c r="V1150" s="95" t="n">
        <v>7233.234</v>
      </c>
      <c r="W1150" s="100" t="n">
        <f aca="false">X1150+Y1150</f>
        <v>0</v>
      </c>
      <c r="X1150" s="95" t="n">
        <v>0</v>
      </c>
      <c r="Y1150" s="95" t="n">
        <v>0</v>
      </c>
      <c r="Z1150" s="95" t="n">
        <v>114.852</v>
      </c>
      <c r="AA1150" s="95" t="n">
        <v>0</v>
      </c>
      <c r="AB1150" s="95" t="n">
        <v>0</v>
      </c>
      <c r="AC1150" s="95" t="n">
        <v>0</v>
      </c>
      <c r="AD1150" s="95" t="n">
        <v>0</v>
      </c>
      <c r="AE1150" s="95" t="n">
        <f aca="false">AF1150+AG1150+AH1150+AI1150+AM1150</f>
        <v>30.318</v>
      </c>
      <c r="AF1150" s="95" t="n">
        <v>0</v>
      </c>
      <c r="AG1150" s="95" t="n">
        <v>0</v>
      </c>
      <c r="AH1150" s="95" t="n">
        <v>0</v>
      </c>
      <c r="AI1150" s="95" t="n">
        <f aca="false">AJ1150+AL1150+AK1150</f>
        <v>30.318</v>
      </c>
      <c r="AJ1150" s="95" t="n">
        <v>0</v>
      </c>
      <c r="AK1150" s="95" t="n">
        <v>0</v>
      </c>
      <c r="AL1150" s="95" t="n">
        <v>30.318</v>
      </c>
      <c r="AM1150" s="95" t="n">
        <f aca="false">AN1150+AP1150+AO1150</f>
        <v>0</v>
      </c>
      <c r="AN1150" s="95" t="n">
        <v>0</v>
      </c>
      <c r="AO1150" s="95" t="n">
        <v>0</v>
      </c>
      <c r="AP1150" s="95" t="n">
        <v>0</v>
      </c>
      <c r="AQ1150" s="100" t="n">
        <f aca="false">AR1150+AS1150+AU1150+AT1150</f>
        <v>365.405</v>
      </c>
      <c r="AR1150" s="95" t="n">
        <v>0.165</v>
      </c>
      <c r="AS1150" s="95" t="n">
        <v>153.328</v>
      </c>
      <c r="AT1150" s="95" t="n">
        <v>211.912</v>
      </c>
      <c r="AU1150" s="95" t="n">
        <v>0</v>
      </c>
      <c r="AV1150" s="100" t="n">
        <f aca="false">AW1150+AX1150</f>
        <v>0</v>
      </c>
      <c r="AW1150" s="95" t="n">
        <v>0</v>
      </c>
      <c r="AX1150" s="95" t="n">
        <v>0</v>
      </c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5.95" hidden="false" customHeight="true" outlineLevel="0" collapsed="false">
      <c r="A1151" s="96" t="s">
        <v>1059</v>
      </c>
      <c r="B1151" s="97" t="s">
        <v>1062</v>
      </c>
      <c r="C1151" s="2" t="s">
        <v>1239</v>
      </c>
      <c r="D1151" s="86" t="s">
        <v>1045</v>
      </c>
      <c r="E1151" s="101" t="s">
        <v>432</v>
      </c>
      <c r="F1151" s="158" t="s">
        <v>433</v>
      </c>
      <c r="G1151" s="95" t="n">
        <f aca="false">H1151+O1151+U1151+V1151+W1151+Z1151+AA1151+AB1151+AC1151+AE1151+AQ1151+AD1151+T1151+AV1151</f>
        <v>11650.1</v>
      </c>
      <c r="H1151" s="95" t="n">
        <f aca="false">I1151+J1151+M1151+N1151</f>
        <v>3648.781</v>
      </c>
      <c r="I1151" s="95" t="n">
        <v>0</v>
      </c>
      <c r="J1151" s="100" t="n">
        <f aca="false">K1151+L1151</f>
        <v>3648.781</v>
      </c>
      <c r="K1151" s="95" t="n">
        <v>3591.133</v>
      </c>
      <c r="L1151" s="95" t="n">
        <v>57.648</v>
      </c>
      <c r="M1151" s="95" t="n">
        <v>0</v>
      </c>
      <c r="N1151" s="95" t="n">
        <v>0</v>
      </c>
      <c r="O1151" s="100" t="n">
        <f aca="false">P1151+Q1151+R1151+S1151</f>
        <v>0</v>
      </c>
      <c r="P1151" s="95" t="n">
        <v>0</v>
      </c>
      <c r="Q1151" s="95" t="n">
        <v>0</v>
      </c>
      <c r="R1151" s="95" t="n">
        <v>0</v>
      </c>
      <c r="S1151" s="95" t="n">
        <v>0</v>
      </c>
      <c r="T1151" s="95" t="n">
        <v>259.472</v>
      </c>
      <c r="U1151" s="95" t="n">
        <v>0</v>
      </c>
      <c r="V1151" s="95" t="n">
        <v>7231.272</v>
      </c>
      <c r="W1151" s="100" t="n">
        <f aca="false">X1151+Y1151</f>
        <v>0</v>
      </c>
      <c r="X1151" s="95" t="n">
        <v>0</v>
      </c>
      <c r="Y1151" s="95" t="n">
        <v>0</v>
      </c>
      <c r="Z1151" s="95" t="n">
        <v>114.852</v>
      </c>
      <c r="AA1151" s="95" t="n">
        <v>0</v>
      </c>
      <c r="AB1151" s="95" t="n">
        <v>0</v>
      </c>
      <c r="AC1151" s="95" t="n">
        <v>0</v>
      </c>
      <c r="AD1151" s="95" t="n">
        <v>0</v>
      </c>
      <c r="AE1151" s="95" t="n">
        <f aca="false">AF1151+AG1151+AH1151+AI1151+AM1151</f>
        <v>30.318</v>
      </c>
      <c r="AF1151" s="95" t="n">
        <v>0</v>
      </c>
      <c r="AG1151" s="95" t="n">
        <v>0</v>
      </c>
      <c r="AH1151" s="95" t="n">
        <v>0</v>
      </c>
      <c r="AI1151" s="95" t="n">
        <f aca="false">AJ1151+AL1151+AK1151</f>
        <v>30.318</v>
      </c>
      <c r="AJ1151" s="95" t="n">
        <v>0</v>
      </c>
      <c r="AK1151" s="95" t="n">
        <v>0</v>
      </c>
      <c r="AL1151" s="95" t="n">
        <v>30.318</v>
      </c>
      <c r="AM1151" s="95" t="n">
        <f aca="false">AN1151+AP1151+AO1151</f>
        <v>0</v>
      </c>
      <c r="AN1151" s="95" t="n">
        <v>0</v>
      </c>
      <c r="AO1151" s="95" t="n">
        <v>0</v>
      </c>
      <c r="AP1151" s="95" t="n">
        <v>0</v>
      </c>
      <c r="AQ1151" s="100" t="n">
        <f aca="false">AR1151+AS1151+AU1151+AT1151</f>
        <v>365.405</v>
      </c>
      <c r="AR1151" s="95" t="n">
        <v>0.165</v>
      </c>
      <c r="AS1151" s="95" t="n">
        <v>153.328</v>
      </c>
      <c r="AT1151" s="95" t="n">
        <v>211.912</v>
      </c>
      <c r="AU1151" s="95" t="n">
        <v>0</v>
      </c>
      <c r="AV1151" s="100" t="n">
        <f aca="false">AW1151+AX1151</f>
        <v>0</v>
      </c>
      <c r="AW1151" s="95" t="n">
        <v>0</v>
      </c>
      <c r="AX1151" s="95" t="n">
        <v>0</v>
      </c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5.95" hidden="false" customHeight="true" outlineLevel="0" collapsed="false">
      <c r="A1152" s="96" t="s">
        <v>1061</v>
      </c>
      <c r="B1152" s="97" t="s">
        <v>1064</v>
      </c>
      <c r="C1152" s="2" t="s">
        <v>1239</v>
      </c>
      <c r="D1152" s="86" t="s">
        <v>1047</v>
      </c>
      <c r="E1152" s="101" t="s">
        <v>454</v>
      </c>
      <c r="F1152" s="158" t="s">
        <v>172</v>
      </c>
      <c r="G1152" s="95" t="n">
        <f aca="false">H1152+O1152+U1152+V1152+W1152+Z1152+AA1152+AB1152+AC1152+AE1152+AQ1152+AD1152+T1152+AV1152</f>
        <v>1.962</v>
      </c>
      <c r="H1152" s="95" t="n">
        <f aca="false">I1152+J1152+M1152+N1152</f>
        <v>0</v>
      </c>
      <c r="I1152" s="95" t="n">
        <v>0</v>
      </c>
      <c r="J1152" s="100" t="n">
        <f aca="false">K1152+L1152</f>
        <v>0</v>
      </c>
      <c r="K1152" s="95" t="n">
        <v>0</v>
      </c>
      <c r="L1152" s="95" t="n">
        <v>0</v>
      </c>
      <c r="M1152" s="95" t="n">
        <v>0</v>
      </c>
      <c r="N1152" s="95" t="n">
        <v>0</v>
      </c>
      <c r="O1152" s="100" t="n">
        <f aca="false">P1152+Q1152+R1152+S1152</f>
        <v>0</v>
      </c>
      <c r="P1152" s="95" t="n">
        <v>0</v>
      </c>
      <c r="Q1152" s="95" t="n">
        <v>0</v>
      </c>
      <c r="R1152" s="95" t="n">
        <v>0</v>
      </c>
      <c r="S1152" s="95" t="n">
        <v>0</v>
      </c>
      <c r="T1152" s="95" t="n">
        <v>0</v>
      </c>
      <c r="U1152" s="95" t="n">
        <v>0</v>
      </c>
      <c r="V1152" s="95" t="n">
        <v>1.962</v>
      </c>
      <c r="W1152" s="100" t="n">
        <f aca="false">X1152+Y1152</f>
        <v>0</v>
      </c>
      <c r="X1152" s="95" t="n">
        <v>0</v>
      </c>
      <c r="Y1152" s="95" t="n">
        <v>0</v>
      </c>
      <c r="Z1152" s="95" t="n">
        <v>0</v>
      </c>
      <c r="AA1152" s="95" t="n">
        <v>0</v>
      </c>
      <c r="AB1152" s="95" t="n">
        <v>0</v>
      </c>
      <c r="AC1152" s="95" t="n">
        <v>0</v>
      </c>
      <c r="AD1152" s="95" t="n">
        <v>0</v>
      </c>
      <c r="AE1152" s="95" t="n">
        <f aca="false">AF1152+AG1152+AH1152+AI1152+AM1152</f>
        <v>0</v>
      </c>
      <c r="AF1152" s="95" t="n">
        <v>0</v>
      </c>
      <c r="AG1152" s="95" t="n">
        <v>0</v>
      </c>
      <c r="AH1152" s="95" t="n">
        <v>0</v>
      </c>
      <c r="AI1152" s="95" t="n">
        <f aca="false">AJ1152+AL1152+AK1152</f>
        <v>0</v>
      </c>
      <c r="AJ1152" s="95" t="n">
        <v>0</v>
      </c>
      <c r="AK1152" s="95" t="n">
        <v>0</v>
      </c>
      <c r="AL1152" s="95" t="n">
        <v>0</v>
      </c>
      <c r="AM1152" s="95" t="n">
        <f aca="false">AN1152+AP1152+AO1152</f>
        <v>0</v>
      </c>
      <c r="AN1152" s="95" t="n">
        <v>0</v>
      </c>
      <c r="AO1152" s="95" t="n">
        <v>0</v>
      </c>
      <c r="AP1152" s="95" t="n">
        <v>0</v>
      </c>
      <c r="AQ1152" s="100" t="n">
        <f aca="false">AR1152+AS1152+AU1152+AT1152</f>
        <v>0</v>
      </c>
      <c r="AR1152" s="95" t="n">
        <v>0</v>
      </c>
      <c r="AS1152" s="95" t="n">
        <v>0</v>
      </c>
      <c r="AT1152" s="95" t="n">
        <v>0</v>
      </c>
      <c r="AU1152" s="95" t="n">
        <v>0</v>
      </c>
      <c r="AV1152" s="100" t="n">
        <f aca="false">AW1152+AX1152</f>
        <v>0</v>
      </c>
      <c r="AW1152" s="95" t="n">
        <v>0</v>
      </c>
      <c r="AX1152" s="95" t="n">
        <v>0</v>
      </c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5.95" hidden="false" customHeight="true" outlineLevel="0" collapsed="false">
      <c r="A1153" s="96" t="s">
        <v>1063</v>
      </c>
      <c r="B1153" s="97" t="s">
        <v>1066</v>
      </c>
      <c r="C1153" s="2" t="s">
        <v>1239</v>
      </c>
      <c r="D1153" s="86" t="s">
        <v>1049</v>
      </c>
      <c r="E1153" s="101" t="s">
        <v>456</v>
      </c>
      <c r="F1153" s="158" t="s">
        <v>368</v>
      </c>
      <c r="G1153" s="95" t="n">
        <f aca="false">H1153+O1153+U1153+V1153+W1153+Z1153+AA1153+AB1153+AC1153+AE1153+AQ1153+AD1153+T1153+AV1153</f>
        <v>0</v>
      </c>
      <c r="H1153" s="95" t="n">
        <f aca="false">I1153+J1153+M1153+N1153</f>
        <v>0</v>
      </c>
      <c r="I1153" s="95" t="n">
        <v>0</v>
      </c>
      <c r="J1153" s="100" t="n">
        <f aca="false">K1153+L1153</f>
        <v>0</v>
      </c>
      <c r="K1153" s="95" t="n">
        <v>0</v>
      </c>
      <c r="L1153" s="95" t="n">
        <v>0</v>
      </c>
      <c r="M1153" s="95" t="n">
        <v>0</v>
      </c>
      <c r="N1153" s="95" t="n">
        <v>0</v>
      </c>
      <c r="O1153" s="100" t="n">
        <f aca="false">P1153+Q1153+R1153+S1153</f>
        <v>0</v>
      </c>
      <c r="P1153" s="95" t="n">
        <v>0</v>
      </c>
      <c r="Q1153" s="95" t="n">
        <v>0</v>
      </c>
      <c r="R1153" s="95" t="n">
        <v>0</v>
      </c>
      <c r="S1153" s="95" t="n">
        <v>0</v>
      </c>
      <c r="T1153" s="95" t="n">
        <v>0</v>
      </c>
      <c r="U1153" s="95" t="n">
        <v>0</v>
      </c>
      <c r="V1153" s="95" t="n">
        <v>0</v>
      </c>
      <c r="W1153" s="100" t="n">
        <f aca="false">X1153+Y1153</f>
        <v>0</v>
      </c>
      <c r="X1153" s="95" t="n">
        <v>0</v>
      </c>
      <c r="Y1153" s="95" t="n">
        <v>0</v>
      </c>
      <c r="Z1153" s="95" t="n">
        <v>0</v>
      </c>
      <c r="AA1153" s="95" t="n">
        <v>0</v>
      </c>
      <c r="AB1153" s="95" t="n">
        <v>0</v>
      </c>
      <c r="AC1153" s="95" t="n">
        <v>0</v>
      </c>
      <c r="AD1153" s="95" t="n">
        <v>0</v>
      </c>
      <c r="AE1153" s="95" t="n">
        <f aca="false">AF1153+AG1153+AH1153+AI1153+AM1153</f>
        <v>0</v>
      </c>
      <c r="AF1153" s="95" t="n">
        <v>0</v>
      </c>
      <c r="AG1153" s="95" t="n">
        <v>0</v>
      </c>
      <c r="AH1153" s="95" t="n">
        <v>0</v>
      </c>
      <c r="AI1153" s="95" t="n">
        <f aca="false">AJ1153+AL1153+AK1153</f>
        <v>0</v>
      </c>
      <c r="AJ1153" s="95" t="n">
        <v>0</v>
      </c>
      <c r="AK1153" s="95" t="n">
        <v>0</v>
      </c>
      <c r="AL1153" s="95" t="n">
        <v>0</v>
      </c>
      <c r="AM1153" s="95" t="n">
        <f aca="false">AN1153+AP1153+AO1153</f>
        <v>0</v>
      </c>
      <c r="AN1153" s="95" t="n">
        <v>0</v>
      </c>
      <c r="AO1153" s="95" t="n">
        <v>0</v>
      </c>
      <c r="AP1153" s="95" t="n">
        <v>0</v>
      </c>
      <c r="AQ1153" s="100" t="n">
        <f aca="false">AR1153+AS1153+AU1153+AT1153</f>
        <v>0</v>
      </c>
      <c r="AR1153" s="95" t="n">
        <v>0</v>
      </c>
      <c r="AS1153" s="95" t="n">
        <v>0</v>
      </c>
      <c r="AT1153" s="95" t="n">
        <v>0</v>
      </c>
      <c r="AU1153" s="95" t="n">
        <v>0</v>
      </c>
      <c r="AV1153" s="100" t="n">
        <f aca="false">AW1153+AX1153</f>
        <v>0</v>
      </c>
      <c r="AW1153" s="95" t="n">
        <v>0</v>
      </c>
      <c r="AX1153" s="95" t="n">
        <v>0</v>
      </c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5.95" hidden="false" customHeight="true" outlineLevel="0" collapsed="false">
      <c r="A1154" s="96" t="s">
        <v>1065</v>
      </c>
      <c r="B1154" s="97" t="s">
        <v>1068</v>
      </c>
      <c r="C1154" s="2" t="s">
        <v>1239</v>
      </c>
      <c r="D1154" s="86" t="s">
        <v>1051</v>
      </c>
      <c r="E1154" s="101" t="s">
        <v>458</v>
      </c>
      <c r="F1154" s="158" t="s">
        <v>190</v>
      </c>
      <c r="G1154" s="95" t="n">
        <f aca="false">H1154+O1154+U1154+V1154+W1154+Z1154+AA1154+AB1154+AC1154+AE1154+AQ1154+AD1154+T1154+AV1154</f>
        <v>68565.01</v>
      </c>
      <c r="H1154" s="95" t="n">
        <f aca="false">I1154+J1154+M1154+N1154</f>
        <v>22870.116</v>
      </c>
      <c r="I1154" s="95" t="n">
        <v>16214.701</v>
      </c>
      <c r="J1154" s="100" t="n">
        <f aca="false">K1154+L1154</f>
        <v>6655.415</v>
      </c>
      <c r="K1154" s="95" t="n">
        <v>6579.801</v>
      </c>
      <c r="L1154" s="95" t="n">
        <v>75.614</v>
      </c>
      <c r="M1154" s="95" t="n">
        <v>0</v>
      </c>
      <c r="N1154" s="95" t="n">
        <v>0</v>
      </c>
      <c r="O1154" s="100" t="n">
        <f aca="false">P1154+Q1154+R1154+S1154</f>
        <v>0</v>
      </c>
      <c r="P1154" s="95" t="n">
        <v>0</v>
      </c>
      <c r="Q1154" s="95" t="n">
        <v>0</v>
      </c>
      <c r="R1154" s="95" t="n">
        <v>0</v>
      </c>
      <c r="S1154" s="95" t="n">
        <v>0</v>
      </c>
      <c r="T1154" s="95" t="n">
        <v>351.241</v>
      </c>
      <c r="U1154" s="95" t="n">
        <v>0</v>
      </c>
      <c r="V1154" s="95" t="n">
        <v>38149.737</v>
      </c>
      <c r="W1154" s="100" t="n">
        <f aca="false">X1154+Y1154</f>
        <v>0</v>
      </c>
      <c r="X1154" s="95" t="n">
        <v>0</v>
      </c>
      <c r="Y1154" s="95" t="n">
        <v>0</v>
      </c>
      <c r="Z1154" s="95" t="n">
        <v>648.218</v>
      </c>
      <c r="AA1154" s="95" t="n">
        <v>0</v>
      </c>
      <c r="AB1154" s="95" t="n">
        <v>0</v>
      </c>
      <c r="AC1154" s="95" t="n">
        <v>0</v>
      </c>
      <c r="AD1154" s="95" t="n">
        <v>0</v>
      </c>
      <c r="AE1154" s="95" t="n">
        <f aca="false">AF1154+AG1154+AH1154+AI1154+AM1154</f>
        <v>1153.523</v>
      </c>
      <c r="AF1154" s="95" t="n">
        <v>0</v>
      </c>
      <c r="AG1154" s="95" t="n">
        <v>614.758</v>
      </c>
      <c r="AH1154" s="95" t="n">
        <v>0</v>
      </c>
      <c r="AI1154" s="95" t="n">
        <f aca="false">AJ1154+AL1154+AK1154</f>
        <v>535.166</v>
      </c>
      <c r="AJ1154" s="95" t="n">
        <v>71.591</v>
      </c>
      <c r="AK1154" s="95" t="n">
        <v>0</v>
      </c>
      <c r="AL1154" s="95" t="n">
        <v>463.575</v>
      </c>
      <c r="AM1154" s="95" t="n">
        <f aca="false">AN1154+AP1154+AO1154</f>
        <v>3.599</v>
      </c>
      <c r="AN1154" s="95" t="n">
        <v>0</v>
      </c>
      <c r="AO1154" s="95" t="n">
        <v>0</v>
      </c>
      <c r="AP1154" s="95" t="n">
        <v>3.599</v>
      </c>
      <c r="AQ1154" s="100" t="n">
        <f aca="false">AR1154+AS1154+AU1154+AT1154</f>
        <v>5392.175</v>
      </c>
      <c r="AR1154" s="95" t="n">
        <v>23.085</v>
      </c>
      <c r="AS1154" s="95" t="n">
        <v>395.521</v>
      </c>
      <c r="AT1154" s="95" t="n">
        <v>4973.569</v>
      </c>
      <c r="AU1154" s="95" t="n">
        <v>0</v>
      </c>
      <c r="AV1154" s="100" t="n">
        <f aca="false">AW1154+AX1154</f>
        <v>0</v>
      </c>
      <c r="AW1154" s="95" t="n">
        <v>0</v>
      </c>
      <c r="AX1154" s="95" t="n">
        <v>0</v>
      </c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5.95" hidden="false" customHeight="true" outlineLevel="0" collapsed="false">
      <c r="A1155" s="96" t="s">
        <v>1067</v>
      </c>
      <c r="B1155" s="97" t="s">
        <v>1070</v>
      </c>
      <c r="C1155" s="2" t="s">
        <v>1239</v>
      </c>
      <c r="D1155" s="86" t="s">
        <v>1052</v>
      </c>
      <c r="E1155" s="101" t="s">
        <v>462</v>
      </c>
      <c r="F1155" s="158" t="s">
        <v>463</v>
      </c>
      <c r="G1155" s="95" t="n">
        <f aca="false">H1155+O1155+U1155+V1155+W1155+Z1155+AA1155+AB1155+AC1155+AE1155+AQ1155+AD1155+T1155+AV1155</f>
        <v>998.112</v>
      </c>
      <c r="H1155" s="95" t="n">
        <f aca="false">I1155+J1155+M1155+N1155</f>
        <v>18.134</v>
      </c>
      <c r="I1155" s="95" t="n">
        <v>0</v>
      </c>
      <c r="J1155" s="100" t="n">
        <f aca="false">K1155+L1155</f>
        <v>18.134</v>
      </c>
      <c r="K1155" s="95" t="n">
        <v>18.134</v>
      </c>
      <c r="L1155" s="95" t="n">
        <v>0</v>
      </c>
      <c r="M1155" s="95" t="n">
        <v>0</v>
      </c>
      <c r="N1155" s="95" t="n">
        <v>0</v>
      </c>
      <c r="O1155" s="100" t="n">
        <f aca="false">P1155+Q1155+R1155+S1155</f>
        <v>0</v>
      </c>
      <c r="P1155" s="95" t="n">
        <v>0</v>
      </c>
      <c r="Q1155" s="95" t="n">
        <v>0</v>
      </c>
      <c r="R1155" s="95" t="n">
        <v>0</v>
      </c>
      <c r="S1155" s="95" t="n">
        <v>0</v>
      </c>
      <c r="T1155" s="95" t="n">
        <v>0</v>
      </c>
      <c r="U1155" s="95" t="n">
        <v>0</v>
      </c>
      <c r="V1155" s="95" t="n">
        <v>960.012</v>
      </c>
      <c r="W1155" s="100" t="n">
        <f aca="false">X1155+Y1155</f>
        <v>0</v>
      </c>
      <c r="X1155" s="95" t="n">
        <v>0</v>
      </c>
      <c r="Y1155" s="95" t="n">
        <v>0</v>
      </c>
      <c r="Z1155" s="95" t="n">
        <v>0</v>
      </c>
      <c r="AA1155" s="95" t="n">
        <v>0</v>
      </c>
      <c r="AB1155" s="95" t="n">
        <v>0</v>
      </c>
      <c r="AC1155" s="95" t="n">
        <v>0</v>
      </c>
      <c r="AD1155" s="95" t="n">
        <v>0</v>
      </c>
      <c r="AE1155" s="95" t="n">
        <f aca="false">AF1155+AG1155+AH1155+AI1155+AM1155</f>
        <v>0</v>
      </c>
      <c r="AF1155" s="95" t="n">
        <v>0</v>
      </c>
      <c r="AG1155" s="95" t="n">
        <v>0</v>
      </c>
      <c r="AH1155" s="95" t="n">
        <v>0</v>
      </c>
      <c r="AI1155" s="95" t="n">
        <f aca="false">AJ1155+AL1155+AK1155</f>
        <v>0</v>
      </c>
      <c r="AJ1155" s="95" t="n">
        <v>0</v>
      </c>
      <c r="AK1155" s="95" t="n">
        <v>0</v>
      </c>
      <c r="AL1155" s="95" t="n">
        <v>0</v>
      </c>
      <c r="AM1155" s="95" t="n">
        <f aca="false">AN1155+AP1155+AO1155</f>
        <v>0</v>
      </c>
      <c r="AN1155" s="95" t="n">
        <v>0</v>
      </c>
      <c r="AO1155" s="95" t="n">
        <v>0</v>
      </c>
      <c r="AP1155" s="95" t="n">
        <v>0</v>
      </c>
      <c r="AQ1155" s="100" t="n">
        <f aca="false">AR1155+AS1155+AU1155+AT1155</f>
        <v>19.966</v>
      </c>
      <c r="AR1155" s="95" t="n">
        <v>0</v>
      </c>
      <c r="AS1155" s="95" t="n">
        <v>10.204</v>
      </c>
      <c r="AT1155" s="95" t="n">
        <v>9.762</v>
      </c>
      <c r="AU1155" s="95" t="n">
        <v>0</v>
      </c>
      <c r="AV1155" s="100" t="n">
        <f aca="false">AW1155+AX1155</f>
        <v>0</v>
      </c>
      <c r="AW1155" s="95" t="n">
        <v>0</v>
      </c>
      <c r="AX1155" s="95" t="n">
        <v>0</v>
      </c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5.95" hidden="false" customHeight="true" outlineLevel="0" collapsed="false">
      <c r="A1156" s="96" t="s">
        <v>1069</v>
      </c>
      <c r="B1156" s="97" t="s">
        <v>1072</v>
      </c>
      <c r="C1156" s="2" t="s">
        <v>1239</v>
      </c>
      <c r="D1156" s="86" t="s">
        <v>1053</v>
      </c>
      <c r="E1156" s="101" t="s">
        <v>466</v>
      </c>
      <c r="F1156" s="158" t="s">
        <v>467</v>
      </c>
      <c r="G1156" s="95" t="n">
        <f aca="false">H1156+O1156+U1156+V1156+W1156+Z1156+AA1156+AB1156+AC1156+AE1156+AQ1156+AD1156+T1156+AV1156</f>
        <v>132.205</v>
      </c>
      <c r="H1156" s="95" t="n">
        <f aca="false">I1156+J1156+M1156+N1156</f>
        <v>0.236</v>
      </c>
      <c r="I1156" s="95" t="n">
        <v>0</v>
      </c>
      <c r="J1156" s="100" t="n">
        <f aca="false">K1156+L1156</f>
        <v>0.236</v>
      </c>
      <c r="K1156" s="95" t="n">
        <v>0.236</v>
      </c>
      <c r="L1156" s="95" t="n">
        <v>0</v>
      </c>
      <c r="M1156" s="95" t="n">
        <v>0</v>
      </c>
      <c r="N1156" s="95" t="n">
        <v>0</v>
      </c>
      <c r="O1156" s="100" t="n">
        <f aca="false">P1156+Q1156+R1156+S1156</f>
        <v>0</v>
      </c>
      <c r="P1156" s="95" t="n">
        <v>0</v>
      </c>
      <c r="Q1156" s="95" t="n">
        <v>0</v>
      </c>
      <c r="R1156" s="95" t="n">
        <v>0</v>
      </c>
      <c r="S1156" s="95" t="n">
        <v>0</v>
      </c>
      <c r="T1156" s="95" t="n">
        <v>0</v>
      </c>
      <c r="U1156" s="95" t="n">
        <v>0</v>
      </c>
      <c r="V1156" s="95" t="n">
        <v>131.928</v>
      </c>
      <c r="W1156" s="100" t="n">
        <f aca="false">X1156+Y1156</f>
        <v>0</v>
      </c>
      <c r="X1156" s="95" t="n">
        <v>0</v>
      </c>
      <c r="Y1156" s="95" t="n">
        <v>0</v>
      </c>
      <c r="Z1156" s="95" t="n">
        <v>0.041</v>
      </c>
      <c r="AA1156" s="95" t="n">
        <v>0</v>
      </c>
      <c r="AB1156" s="95" t="n">
        <v>0</v>
      </c>
      <c r="AC1156" s="95" t="n">
        <v>0</v>
      </c>
      <c r="AD1156" s="95" t="n">
        <v>0</v>
      </c>
      <c r="AE1156" s="95" t="n">
        <f aca="false">AF1156+AG1156+AH1156+AI1156+AM1156</f>
        <v>0</v>
      </c>
      <c r="AF1156" s="95" t="n">
        <v>0</v>
      </c>
      <c r="AG1156" s="95" t="n">
        <v>0</v>
      </c>
      <c r="AH1156" s="95" t="n">
        <v>0</v>
      </c>
      <c r="AI1156" s="95" t="n">
        <f aca="false">AJ1156+AL1156+AK1156</f>
        <v>0</v>
      </c>
      <c r="AJ1156" s="95" t="n">
        <v>0</v>
      </c>
      <c r="AK1156" s="95" t="n">
        <v>0</v>
      </c>
      <c r="AL1156" s="95" t="n">
        <v>0</v>
      </c>
      <c r="AM1156" s="95" t="n">
        <f aca="false">AN1156+AP1156+AO1156</f>
        <v>0</v>
      </c>
      <c r="AN1156" s="95" t="n">
        <v>0</v>
      </c>
      <c r="AO1156" s="95" t="n">
        <v>0</v>
      </c>
      <c r="AP1156" s="95" t="n">
        <v>0</v>
      </c>
      <c r="AQ1156" s="100" t="n">
        <f aca="false">AR1156+AS1156+AU1156+AT1156</f>
        <v>0</v>
      </c>
      <c r="AR1156" s="95" t="n">
        <v>0</v>
      </c>
      <c r="AS1156" s="95" t="n">
        <v>0</v>
      </c>
      <c r="AT1156" s="95" t="n">
        <v>0</v>
      </c>
      <c r="AU1156" s="95" t="n">
        <v>0</v>
      </c>
      <c r="AV1156" s="100" t="n">
        <f aca="false">AW1156+AX1156</f>
        <v>0</v>
      </c>
      <c r="AW1156" s="95" t="n">
        <v>0</v>
      </c>
      <c r="AX1156" s="95" t="n">
        <v>0</v>
      </c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5.95" hidden="false" customHeight="true" outlineLevel="0" collapsed="false">
      <c r="A1157" s="96" t="s">
        <v>1067</v>
      </c>
      <c r="B1157" s="97" t="s">
        <v>1078</v>
      </c>
      <c r="C1157" s="2" t="s">
        <v>1239</v>
      </c>
      <c r="D1157" s="86" t="s">
        <v>1055</v>
      </c>
      <c r="E1157" s="101" t="s">
        <v>470</v>
      </c>
      <c r="F1157" s="158" t="s">
        <v>471</v>
      </c>
      <c r="G1157" s="95" t="n">
        <f aca="false">H1157+O1157+U1157+V1157+W1157+Z1157+AA1157+AB1157+AC1157+AE1157+AQ1157+AD1157+T1157+AV1157</f>
        <v>437.148</v>
      </c>
      <c r="H1157" s="95" t="n">
        <f aca="false">I1157+J1157+M1157+N1157</f>
        <v>59.236</v>
      </c>
      <c r="I1157" s="95" t="n">
        <v>0</v>
      </c>
      <c r="J1157" s="100" t="n">
        <f aca="false">K1157+L1157</f>
        <v>59.236</v>
      </c>
      <c r="K1157" s="95" t="n">
        <v>59.236</v>
      </c>
      <c r="L1157" s="95" t="n">
        <v>0</v>
      </c>
      <c r="M1157" s="95" t="n">
        <v>0</v>
      </c>
      <c r="N1157" s="95" t="n">
        <v>0</v>
      </c>
      <c r="O1157" s="100" t="n">
        <f aca="false">P1157+Q1157+R1157+S1157</f>
        <v>0</v>
      </c>
      <c r="P1157" s="95" t="n">
        <v>0</v>
      </c>
      <c r="Q1157" s="95" t="n">
        <v>0</v>
      </c>
      <c r="R1157" s="95" t="n">
        <v>0</v>
      </c>
      <c r="S1157" s="95" t="n">
        <v>0</v>
      </c>
      <c r="T1157" s="95" t="n">
        <v>2.981</v>
      </c>
      <c r="U1157" s="95" t="n">
        <v>0</v>
      </c>
      <c r="V1157" s="95" t="n">
        <v>372.829</v>
      </c>
      <c r="W1157" s="100" t="n">
        <f aca="false">X1157+Y1157</f>
        <v>0</v>
      </c>
      <c r="X1157" s="95" t="n">
        <v>0</v>
      </c>
      <c r="Y1157" s="95" t="n">
        <v>0</v>
      </c>
      <c r="Z1157" s="95" t="n">
        <v>2.002</v>
      </c>
      <c r="AA1157" s="95" t="n">
        <v>0</v>
      </c>
      <c r="AB1157" s="95" t="n">
        <v>0</v>
      </c>
      <c r="AC1157" s="95" t="n">
        <v>0</v>
      </c>
      <c r="AD1157" s="95" t="n">
        <v>0</v>
      </c>
      <c r="AE1157" s="95" t="n">
        <f aca="false">AF1157+AG1157+AH1157+AI1157+AM1157</f>
        <v>0</v>
      </c>
      <c r="AF1157" s="95" t="n">
        <v>0</v>
      </c>
      <c r="AG1157" s="95" t="n">
        <v>0</v>
      </c>
      <c r="AH1157" s="95" t="n">
        <v>0</v>
      </c>
      <c r="AI1157" s="95" t="n">
        <f aca="false">AJ1157+AL1157+AK1157</f>
        <v>0</v>
      </c>
      <c r="AJ1157" s="95" t="n">
        <v>0</v>
      </c>
      <c r="AK1157" s="95" t="n">
        <v>0</v>
      </c>
      <c r="AL1157" s="95" t="n">
        <v>0</v>
      </c>
      <c r="AM1157" s="95" t="n">
        <f aca="false">AN1157+AP1157+AO1157</f>
        <v>0</v>
      </c>
      <c r="AN1157" s="95" t="n">
        <v>0</v>
      </c>
      <c r="AO1157" s="95" t="n">
        <v>0</v>
      </c>
      <c r="AP1157" s="95" t="n">
        <v>0</v>
      </c>
      <c r="AQ1157" s="100" t="n">
        <f aca="false">AR1157+AS1157+AU1157+AT1157</f>
        <v>0.1</v>
      </c>
      <c r="AR1157" s="95" t="n">
        <v>0</v>
      </c>
      <c r="AS1157" s="95" t="n">
        <v>0.1</v>
      </c>
      <c r="AT1157" s="95" t="n">
        <v>0</v>
      </c>
      <c r="AU1157" s="95" t="n">
        <v>0</v>
      </c>
      <c r="AV1157" s="100" t="n">
        <f aca="false">AW1157+AX1157</f>
        <v>0</v>
      </c>
      <c r="AW1157" s="95" t="n">
        <v>0</v>
      </c>
      <c r="AX1157" s="95" t="n">
        <v>0</v>
      </c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5.95" hidden="false" customHeight="true" outlineLevel="0" collapsed="false">
      <c r="A1158" s="96" t="s">
        <v>1073</v>
      </c>
      <c r="B1158" s="97" t="s">
        <v>1081</v>
      </c>
      <c r="C1158" s="2" t="s">
        <v>1239</v>
      </c>
      <c r="D1158" s="86" t="s">
        <v>1057</v>
      </c>
      <c r="E1158" s="101" t="s">
        <v>474</v>
      </c>
      <c r="F1158" s="158" t="s">
        <v>475</v>
      </c>
      <c r="G1158" s="95" t="n">
        <f aca="false">H1158+O1158+U1158+V1158+W1158+Z1158+AA1158+AB1158+AC1158+AE1158+AQ1158+AD1158+T1158+AV1158</f>
        <v>1158.82</v>
      </c>
      <c r="H1158" s="95" t="n">
        <f aca="false">I1158+J1158+M1158+N1158</f>
        <v>670.531</v>
      </c>
      <c r="I1158" s="95" t="n">
        <v>36.859</v>
      </c>
      <c r="J1158" s="100" t="n">
        <f aca="false">K1158+L1158</f>
        <v>633.672</v>
      </c>
      <c r="K1158" s="95" t="n">
        <v>633.622</v>
      </c>
      <c r="L1158" s="95" t="n">
        <v>0.05</v>
      </c>
      <c r="M1158" s="95" t="n">
        <v>0</v>
      </c>
      <c r="N1158" s="95" t="n">
        <v>0</v>
      </c>
      <c r="O1158" s="100" t="n">
        <f aca="false">P1158+Q1158+R1158+S1158</f>
        <v>0</v>
      </c>
      <c r="P1158" s="95" t="n">
        <v>0</v>
      </c>
      <c r="Q1158" s="95" t="n">
        <v>0</v>
      </c>
      <c r="R1158" s="95" t="n">
        <v>0</v>
      </c>
      <c r="S1158" s="95" t="n">
        <v>0</v>
      </c>
      <c r="T1158" s="95" t="n">
        <v>0</v>
      </c>
      <c r="U1158" s="95" t="n">
        <v>0</v>
      </c>
      <c r="V1158" s="95" t="n">
        <v>359.766</v>
      </c>
      <c r="W1158" s="100" t="n">
        <f aca="false">X1158+Y1158</f>
        <v>0</v>
      </c>
      <c r="X1158" s="95" t="n">
        <v>0</v>
      </c>
      <c r="Y1158" s="95" t="n">
        <v>0</v>
      </c>
      <c r="Z1158" s="95" t="n">
        <v>5.508</v>
      </c>
      <c r="AA1158" s="95" t="n">
        <v>0</v>
      </c>
      <c r="AB1158" s="95" t="n">
        <v>0</v>
      </c>
      <c r="AC1158" s="95" t="n">
        <v>0</v>
      </c>
      <c r="AD1158" s="95" t="n">
        <v>0</v>
      </c>
      <c r="AE1158" s="95" t="n">
        <f aca="false">AF1158+AG1158+AH1158+AI1158+AM1158</f>
        <v>75.797</v>
      </c>
      <c r="AF1158" s="95" t="n">
        <v>0</v>
      </c>
      <c r="AG1158" s="95" t="n">
        <v>13.521</v>
      </c>
      <c r="AH1158" s="95" t="n">
        <v>0</v>
      </c>
      <c r="AI1158" s="95" t="n">
        <f aca="false">AJ1158+AL1158+AK1158</f>
        <v>62.276</v>
      </c>
      <c r="AJ1158" s="95" t="n">
        <v>0</v>
      </c>
      <c r="AK1158" s="95" t="n">
        <v>0</v>
      </c>
      <c r="AL1158" s="95" t="n">
        <v>62.276</v>
      </c>
      <c r="AM1158" s="95" t="n">
        <f aca="false">AN1158+AP1158+AO1158</f>
        <v>0</v>
      </c>
      <c r="AN1158" s="95" t="n">
        <v>0</v>
      </c>
      <c r="AO1158" s="95" t="n">
        <v>0</v>
      </c>
      <c r="AP1158" s="95" t="n">
        <v>0</v>
      </c>
      <c r="AQ1158" s="100" t="n">
        <f aca="false">AR1158+AS1158+AU1158+AT1158</f>
        <v>47.218</v>
      </c>
      <c r="AR1158" s="95" t="n">
        <v>0</v>
      </c>
      <c r="AS1158" s="95" t="n">
        <v>0.16</v>
      </c>
      <c r="AT1158" s="95" t="n">
        <v>47.058</v>
      </c>
      <c r="AU1158" s="95" t="n">
        <v>0</v>
      </c>
      <c r="AV1158" s="100" t="n">
        <f aca="false">AW1158+AX1158</f>
        <v>0</v>
      </c>
      <c r="AW1158" s="95" t="n">
        <v>0</v>
      </c>
      <c r="AX1158" s="95" t="n">
        <v>0</v>
      </c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5.95" hidden="false" customHeight="true" outlineLevel="0" collapsed="false">
      <c r="A1159" s="96" t="s">
        <v>1079</v>
      </c>
      <c r="B1159" s="97" t="s">
        <v>1240</v>
      </c>
      <c r="C1159" s="2" t="s">
        <v>1239</v>
      </c>
      <c r="D1159" s="86" t="s">
        <v>1059</v>
      </c>
      <c r="E1159" s="101" t="s">
        <v>478</v>
      </c>
      <c r="F1159" s="158" t="s">
        <v>479</v>
      </c>
      <c r="G1159" s="95" t="n">
        <f aca="false">H1159+O1159+U1159+V1159+W1159+Z1159+AA1159+AB1159+AC1159+AE1159+AQ1159+AD1159+T1159+AV1159</f>
        <v>14194.874</v>
      </c>
      <c r="H1159" s="95" t="n">
        <f aca="false">I1159+J1159+M1159+N1159</f>
        <v>3490.117</v>
      </c>
      <c r="I1159" s="95" t="n">
        <v>0</v>
      </c>
      <c r="J1159" s="100" t="n">
        <f aca="false">K1159+L1159</f>
        <v>3490.117</v>
      </c>
      <c r="K1159" s="95" t="n">
        <v>3490.117</v>
      </c>
      <c r="L1159" s="95" t="n">
        <v>0</v>
      </c>
      <c r="M1159" s="95" t="n">
        <v>0</v>
      </c>
      <c r="N1159" s="95" t="n">
        <v>0</v>
      </c>
      <c r="O1159" s="100" t="n">
        <f aca="false">P1159+Q1159+R1159+S1159</f>
        <v>0</v>
      </c>
      <c r="P1159" s="95" t="n">
        <v>0</v>
      </c>
      <c r="Q1159" s="95" t="n">
        <v>0</v>
      </c>
      <c r="R1159" s="95" t="n">
        <v>0</v>
      </c>
      <c r="S1159" s="95" t="n">
        <v>0</v>
      </c>
      <c r="T1159" s="95" t="n">
        <v>104.323</v>
      </c>
      <c r="U1159" s="95" t="n">
        <v>0</v>
      </c>
      <c r="V1159" s="95" t="n">
        <v>9968.399</v>
      </c>
      <c r="W1159" s="100" t="n">
        <f aca="false">X1159+Y1159</f>
        <v>0</v>
      </c>
      <c r="X1159" s="95" t="n">
        <v>0</v>
      </c>
      <c r="Y1159" s="95" t="n">
        <v>0</v>
      </c>
      <c r="Z1159" s="95" t="n">
        <v>166.446</v>
      </c>
      <c r="AA1159" s="95" t="n">
        <v>0</v>
      </c>
      <c r="AB1159" s="95" t="n">
        <v>0</v>
      </c>
      <c r="AC1159" s="95" t="n">
        <v>0</v>
      </c>
      <c r="AD1159" s="95" t="n">
        <v>0</v>
      </c>
      <c r="AE1159" s="95" t="n">
        <f aca="false">AF1159+AG1159+AH1159+AI1159+AM1159</f>
        <v>70.246</v>
      </c>
      <c r="AF1159" s="95" t="n">
        <v>0</v>
      </c>
      <c r="AG1159" s="95" t="n">
        <v>37.393</v>
      </c>
      <c r="AH1159" s="95" t="n">
        <v>0</v>
      </c>
      <c r="AI1159" s="95" t="n">
        <f aca="false">AJ1159+AL1159+AK1159</f>
        <v>29.254</v>
      </c>
      <c r="AJ1159" s="95" t="n">
        <v>0</v>
      </c>
      <c r="AK1159" s="95" t="n">
        <v>0</v>
      </c>
      <c r="AL1159" s="95" t="n">
        <v>29.254</v>
      </c>
      <c r="AM1159" s="95" t="n">
        <f aca="false">AN1159+AP1159+AO1159</f>
        <v>3.599</v>
      </c>
      <c r="AN1159" s="95" t="n">
        <v>0</v>
      </c>
      <c r="AO1159" s="95" t="n">
        <v>0</v>
      </c>
      <c r="AP1159" s="95" t="n">
        <v>3.599</v>
      </c>
      <c r="AQ1159" s="100" t="n">
        <f aca="false">AR1159+AS1159+AU1159+AT1159</f>
        <v>395.343</v>
      </c>
      <c r="AR1159" s="95" t="n">
        <v>0</v>
      </c>
      <c r="AS1159" s="95" t="n">
        <v>90.424</v>
      </c>
      <c r="AT1159" s="95" t="n">
        <v>304.919</v>
      </c>
      <c r="AU1159" s="95" t="n">
        <v>0</v>
      </c>
      <c r="AV1159" s="100" t="n">
        <f aca="false">AW1159+AX1159</f>
        <v>0</v>
      </c>
      <c r="AW1159" s="95" t="n">
        <v>0</v>
      </c>
      <c r="AX1159" s="95" t="n">
        <v>0</v>
      </c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5.95" hidden="false" customHeight="true" outlineLevel="0" collapsed="false">
      <c r="A1160" s="96" t="s">
        <v>1076</v>
      </c>
      <c r="B1160" s="97" t="s">
        <v>1084</v>
      </c>
      <c r="C1160" s="2" t="s">
        <v>1239</v>
      </c>
      <c r="D1160" s="86" t="s">
        <v>1061</v>
      </c>
      <c r="E1160" s="101" t="s">
        <v>482</v>
      </c>
      <c r="F1160" s="158" t="s">
        <v>483</v>
      </c>
      <c r="G1160" s="95" t="n">
        <f aca="false">H1160+O1160+U1160+V1160+W1160+Z1160+AA1160+AB1160+AC1160+AE1160+AQ1160+AD1160+T1160+AV1160</f>
        <v>23577.916</v>
      </c>
      <c r="H1160" s="95" t="n">
        <f aca="false">I1160+J1160+M1160+N1160</f>
        <v>5126.406</v>
      </c>
      <c r="I1160" s="95" t="n">
        <v>3558.568</v>
      </c>
      <c r="J1160" s="100" t="n">
        <f aca="false">K1160+L1160</f>
        <v>1567.838</v>
      </c>
      <c r="K1160" s="95" t="n">
        <v>1492.274</v>
      </c>
      <c r="L1160" s="95" t="n">
        <v>75.564</v>
      </c>
      <c r="M1160" s="95" t="n">
        <v>0</v>
      </c>
      <c r="N1160" s="95" t="n">
        <v>0</v>
      </c>
      <c r="O1160" s="100" t="n">
        <f aca="false">P1160+Q1160+R1160+S1160</f>
        <v>0</v>
      </c>
      <c r="P1160" s="95" t="n">
        <v>0</v>
      </c>
      <c r="Q1160" s="95" t="n">
        <v>0</v>
      </c>
      <c r="R1160" s="95" t="n">
        <v>0</v>
      </c>
      <c r="S1160" s="95" t="n">
        <v>0</v>
      </c>
      <c r="T1160" s="95" t="n">
        <v>241.176</v>
      </c>
      <c r="U1160" s="95" t="n">
        <v>0</v>
      </c>
      <c r="V1160" s="95" t="n">
        <v>12432.19</v>
      </c>
      <c r="W1160" s="100" t="n">
        <f aca="false">X1160+Y1160</f>
        <v>0</v>
      </c>
      <c r="X1160" s="95" t="n">
        <v>0</v>
      </c>
      <c r="Y1160" s="95" t="n">
        <v>0</v>
      </c>
      <c r="Z1160" s="95" t="n">
        <v>456.132</v>
      </c>
      <c r="AA1160" s="95" t="n">
        <v>0</v>
      </c>
      <c r="AB1160" s="95" t="n">
        <v>0</v>
      </c>
      <c r="AC1160" s="95" t="n">
        <v>0</v>
      </c>
      <c r="AD1160" s="95" t="n">
        <v>0</v>
      </c>
      <c r="AE1160" s="95" t="n">
        <f aca="false">AF1160+AG1160+AH1160+AI1160+AM1160</f>
        <v>448.222</v>
      </c>
      <c r="AF1160" s="95" t="n">
        <v>0</v>
      </c>
      <c r="AG1160" s="95" t="n">
        <v>390.985</v>
      </c>
      <c r="AH1160" s="95" t="n">
        <v>0</v>
      </c>
      <c r="AI1160" s="95" t="n">
        <f aca="false">AJ1160+AL1160+AK1160</f>
        <v>57.237</v>
      </c>
      <c r="AJ1160" s="95" t="n">
        <v>-314.62</v>
      </c>
      <c r="AK1160" s="95" t="n">
        <v>0</v>
      </c>
      <c r="AL1160" s="95" t="n">
        <v>371.857</v>
      </c>
      <c r="AM1160" s="95" t="n">
        <f aca="false">AN1160+AP1160+AO1160</f>
        <v>0</v>
      </c>
      <c r="AN1160" s="95" t="n">
        <v>0</v>
      </c>
      <c r="AO1160" s="95" t="n">
        <v>0</v>
      </c>
      <c r="AP1160" s="95" t="n">
        <v>0</v>
      </c>
      <c r="AQ1160" s="100" t="n">
        <f aca="false">AR1160+AS1160+AU1160+AT1160</f>
        <v>4873.79</v>
      </c>
      <c r="AR1160" s="95" t="n">
        <v>23.085</v>
      </c>
      <c r="AS1160" s="95" t="n">
        <v>253.491</v>
      </c>
      <c r="AT1160" s="95" t="n">
        <v>4597.214</v>
      </c>
      <c r="AU1160" s="95" t="n">
        <v>0</v>
      </c>
      <c r="AV1160" s="100" t="n">
        <f aca="false">AW1160+AX1160</f>
        <v>0</v>
      </c>
      <c r="AW1160" s="95" t="n">
        <v>0</v>
      </c>
      <c r="AX1160" s="95" t="n">
        <v>0</v>
      </c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5.95" hidden="false" customHeight="true" outlineLevel="0" collapsed="false">
      <c r="A1161" s="96" t="s">
        <v>1082</v>
      </c>
      <c r="B1161" s="97" t="s">
        <v>1085</v>
      </c>
      <c r="C1161" s="2" t="s">
        <v>1239</v>
      </c>
      <c r="D1161" s="86" t="s">
        <v>1063</v>
      </c>
      <c r="E1161" s="101" t="s">
        <v>486</v>
      </c>
      <c r="F1161" s="158" t="s">
        <v>487</v>
      </c>
      <c r="G1161" s="95" t="n">
        <f aca="false">H1161+O1161+U1161+V1161+W1161+Z1161+AA1161+AB1161+AC1161+AE1161+AQ1161+AD1161+T1161+AV1161</f>
        <v>2817.778</v>
      </c>
      <c r="H1161" s="95" t="n">
        <f aca="false">I1161+J1161+M1161+N1161</f>
        <v>175.575</v>
      </c>
      <c r="I1161" s="95" t="n">
        <v>0</v>
      </c>
      <c r="J1161" s="100" t="n">
        <f aca="false">K1161+L1161</f>
        <v>175.575</v>
      </c>
      <c r="K1161" s="95" t="n">
        <v>175.575</v>
      </c>
      <c r="L1161" s="95" t="n">
        <v>0</v>
      </c>
      <c r="M1161" s="95" t="n">
        <v>0</v>
      </c>
      <c r="N1161" s="95" t="n">
        <v>0</v>
      </c>
      <c r="O1161" s="100" t="n">
        <f aca="false">P1161+Q1161+R1161+S1161</f>
        <v>0</v>
      </c>
      <c r="P1161" s="95" t="n">
        <v>0</v>
      </c>
      <c r="Q1161" s="95" t="n">
        <v>0</v>
      </c>
      <c r="R1161" s="95" t="n">
        <v>0</v>
      </c>
      <c r="S1161" s="95" t="n">
        <v>0</v>
      </c>
      <c r="T1161" s="95" t="n">
        <v>2.558</v>
      </c>
      <c r="U1161" s="95" t="n">
        <v>0</v>
      </c>
      <c r="V1161" s="95" t="n">
        <v>2604.838</v>
      </c>
      <c r="W1161" s="100" t="n">
        <f aca="false">X1161+Y1161</f>
        <v>0</v>
      </c>
      <c r="X1161" s="95" t="n">
        <v>0</v>
      </c>
      <c r="Y1161" s="95" t="n">
        <v>0</v>
      </c>
      <c r="Z1161" s="95" t="n">
        <v>20.245</v>
      </c>
      <c r="AA1161" s="95" t="n">
        <v>0</v>
      </c>
      <c r="AB1161" s="95" t="n">
        <v>0</v>
      </c>
      <c r="AC1161" s="95" t="n">
        <v>0</v>
      </c>
      <c r="AD1161" s="95" t="n">
        <v>0</v>
      </c>
      <c r="AE1161" s="95" t="n">
        <f aca="false">AF1161+AG1161+AH1161+AI1161+AM1161</f>
        <v>13.935</v>
      </c>
      <c r="AF1161" s="95" t="n">
        <v>0</v>
      </c>
      <c r="AG1161" s="95" t="n">
        <v>13.935</v>
      </c>
      <c r="AH1161" s="95" t="n">
        <v>0</v>
      </c>
      <c r="AI1161" s="95" t="n">
        <f aca="false">AJ1161+AL1161+AK1161</f>
        <v>0</v>
      </c>
      <c r="AJ1161" s="95" t="n">
        <v>0</v>
      </c>
      <c r="AK1161" s="95" t="n">
        <v>0</v>
      </c>
      <c r="AL1161" s="95" t="n">
        <v>0</v>
      </c>
      <c r="AM1161" s="95" t="n">
        <f aca="false">AN1161+AP1161+AO1161</f>
        <v>0</v>
      </c>
      <c r="AN1161" s="95" t="n">
        <v>0</v>
      </c>
      <c r="AO1161" s="95" t="n">
        <v>0</v>
      </c>
      <c r="AP1161" s="95" t="n">
        <v>0</v>
      </c>
      <c r="AQ1161" s="100" t="n">
        <f aca="false">AR1161+AS1161+AU1161+AT1161</f>
        <v>0.627</v>
      </c>
      <c r="AR1161" s="95" t="n">
        <v>0</v>
      </c>
      <c r="AS1161" s="95" t="n">
        <v>0.627</v>
      </c>
      <c r="AT1161" s="95" t="n">
        <v>0</v>
      </c>
      <c r="AU1161" s="95" t="n">
        <v>0</v>
      </c>
      <c r="AV1161" s="100" t="n">
        <f aca="false">AW1161+AX1161</f>
        <v>0</v>
      </c>
      <c r="AW1161" s="95" t="n">
        <v>0</v>
      </c>
      <c r="AX1161" s="95" t="n">
        <v>0</v>
      </c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5.95" hidden="false" customHeight="true" outlineLevel="0" collapsed="false">
      <c r="A1162" s="96" t="s">
        <v>425</v>
      </c>
      <c r="B1162" s="97" t="s">
        <v>637</v>
      </c>
      <c r="C1162" s="2" t="s">
        <v>1239</v>
      </c>
      <c r="D1162" s="86" t="s">
        <v>1065</v>
      </c>
      <c r="E1162" s="101" t="s">
        <v>490</v>
      </c>
      <c r="F1162" s="158" t="s">
        <v>491</v>
      </c>
      <c r="G1162" s="95" t="n">
        <f aca="false">H1162+O1162+U1162+V1162+W1162+Z1162+AA1162+AB1162+AC1162+AE1162+AQ1162+AD1162+T1162+AV1162</f>
        <v>17.1</v>
      </c>
      <c r="H1162" s="95" t="n">
        <f aca="false">I1162+J1162+M1162+N1162</f>
        <v>6.848</v>
      </c>
      <c r="I1162" s="95" t="n">
        <v>0</v>
      </c>
      <c r="J1162" s="100" t="n">
        <f aca="false">K1162+L1162</f>
        <v>6.848</v>
      </c>
      <c r="K1162" s="95" t="n">
        <v>6.848</v>
      </c>
      <c r="L1162" s="95" t="n">
        <v>0</v>
      </c>
      <c r="M1162" s="95" t="n">
        <v>0</v>
      </c>
      <c r="N1162" s="95" t="n">
        <v>0</v>
      </c>
      <c r="O1162" s="100" t="n">
        <f aca="false">P1162+Q1162+R1162+S1162</f>
        <v>0</v>
      </c>
      <c r="P1162" s="95" t="n">
        <v>0</v>
      </c>
      <c r="Q1162" s="95" t="n">
        <v>0</v>
      </c>
      <c r="R1162" s="95" t="n">
        <v>0</v>
      </c>
      <c r="S1162" s="95" t="n">
        <v>0</v>
      </c>
      <c r="T1162" s="95" t="n">
        <v>0</v>
      </c>
      <c r="U1162" s="95" t="n">
        <v>0</v>
      </c>
      <c r="V1162" s="95" t="n">
        <v>1.759</v>
      </c>
      <c r="W1162" s="100" t="n">
        <f aca="false">X1162+Y1162</f>
        <v>0</v>
      </c>
      <c r="X1162" s="95" t="n">
        <v>0</v>
      </c>
      <c r="Y1162" s="95" t="n">
        <v>0</v>
      </c>
      <c r="Z1162" s="95" t="n">
        <v>1.049</v>
      </c>
      <c r="AA1162" s="95" t="n">
        <v>0</v>
      </c>
      <c r="AB1162" s="95" t="n">
        <v>0</v>
      </c>
      <c r="AC1162" s="95" t="n">
        <v>0</v>
      </c>
      <c r="AD1162" s="95" t="n">
        <v>0</v>
      </c>
      <c r="AE1162" s="95" t="n">
        <f aca="false">AF1162+AG1162+AH1162+AI1162+AM1162</f>
        <v>0.16</v>
      </c>
      <c r="AF1162" s="95" t="n">
        <v>0</v>
      </c>
      <c r="AG1162" s="95" t="n">
        <v>0.16</v>
      </c>
      <c r="AH1162" s="95" t="n">
        <v>0</v>
      </c>
      <c r="AI1162" s="95" t="n">
        <f aca="false">AJ1162+AL1162+AK1162</f>
        <v>0</v>
      </c>
      <c r="AJ1162" s="95" t="n">
        <v>0</v>
      </c>
      <c r="AK1162" s="95" t="n">
        <v>0</v>
      </c>
      <c r="AL1162" s="95" t="n">
        <v>0</v>
      </c>
      <c r="AM1162" s="95" t="n">
        <f aca="false">AN1162+AP1162+AO1162</f>
        <v>0</v>
      </c>
      <c r="AN1162" s="95" t="n">
        <v>0</v>
      </c>
      <c r="AO1162" s="95" t="n">
        <v>0</v>
      </c>
      <c r="AP1162" s="95" t="n">
        <v>0</v>
      </c>
      <c r="AQ1162" s="100" t="n">
        <f aca="false">AR1162+AS1162+AU1162+AT1162</f>
        <v>7.284</v>
      </c>
      <c r="AR1162" s="95" t="n">
        <v>0</v>
      </c>
      <c r="AS1162" s="95" t="n">
        <v>0.49</v>
      </c>
      <c r="AT1162" s="95" t="n">
        <v>6.794</v>
      </c>
      <c r="AU1162" s="95" t="n">
        <v>0</v>
      </c>
      <c r="AV1162" s="100" t="n">
        <f aca="false">AW1162+AX1162</f>
        <v>0</v>
      </c>
      <c r="AW1162" s="95" t="n">
        <v>0</v>
      </c>
      <c r="AX1162" s="95" t="n">
        <v>0</v>
      </c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5.95" hidden="false" customHeight="true" outlineLevel="0" collapsed="false">
      <c r="A1163" s="96"/>
      <c r="B1163" s="97" t="s">
        <v>1086</v>
      </c>
      <c r="C1163" s="2" t="s">
        <v>1239</v>
      </c>
      <c r="D1163" s="86" t="s">
        <v>1067</v>
      </c>
      <c r="E1163" s="101" t="s">
        <v>494</v>
      </c>
      <c r="F1163" s="158" t="s">
        <v>495</v>
      </c>
      <c r="G1163" s="95" t="n">
        <f aca="false">H1163+O1163+U1163+V1163+W1163+Z1163+AA1163+AB1163+AC1163+AE1163+AQ1163+AD1163+T1163+AV1163</f>
        <v>6939.378</v>
      </c>
      <c r="H1163" s="95" t="n">
        <f aca="false">I1163+J1163+M1163+N1163</f>
        <v>305.168</v>
      </c>
      <c r="I1163" s="95" t="n">
        <v>0</v>
      </c>
      <c r="J1163" s="100" t="n">
        <f aca="false">K1163+L1163</f>
        <v>305.168</v>
      </c>
      <c r="K1163" s="95" t="n">
        <v>305.168</v>
      </c>
      <c r="L1163" s="95" t="n">
        <v>0</v>
      </c>
      <c r="M1163" s="95" t="n">
        <v>0</v>
      </c>
      <c r="N1163" s="95" t="n">
        <v>0</v>
      </c>
      <c r="O1163" s="100" t="n">
        <f aca="false">P1163+Q1163+R1163+S1163</f>
        <v>0</v>
      </c>
      <c r="P1163" s="95" t="n">
        <v>0</v>
      </c>
      <c r="Q1163" s="95" t="n">
        <v>0</v>
      </c>
      <c r="R1163" s="95" t="n">
        <v>0</v>
      </c>
      <c r="S1163" s="95" t="n">
        <v>0</v>
      </c>
      <c r="T1163" s="95" t="n">
        <v>0.203</v>
      </c>
      <c r="U1163" s="95" t="n">
        <v>0</v>
      </c>
      <c r="V1163" s="95" t="n">
        <v>6602.592</v>
      </c>
      <c r="W1163" s="100" t="n">
        <f aca="false">X1163+Y1163</f>
        <v>0</v>
      </c>
      <c r="X1163" s="95" t="n">
        <v>0</v>
      </c>
      <c r="Y1163" s="95" t="n">
        <v>0</v>
      </c>
      <c r="Z1163" s="95" t="n">
        <v>-12.621</v>
      </c>
      <c r="AA1163" s="95" t="n">
        <v>0</v>
      </c>
      <c r="AB1163" s="95" t="n">
        <v>0</v>
      </c>
      <c r="AC1163" s="95" t="n">
        <v>0</v>
      </c>
      <c r="AD1163" s="95" t="n">
        <v>0</v>
      </c>
      <c r="AE1163" s="95" t="n">
        <f aca="false">AF1163+AG1163+AH1163+AI1163+AM1163</f>
        <v>12.251</v>
      </c>
      <c r="AF1163" s="95" t="n">
        <v>0</v>
      </c>
      <c r="AG1163" s="95" t="n">
        <v>12.251</v>
      </c>
      <c r="AH1163" s="95" t="n">
        <v>0</v>
      </c>
      <c r="AI1163" s="95" t="n">
        <f aca="false">AJ1163+AL1163+AK1163</f>
        <v>0</v>
      </c>
      <c r="AJ1163" s="95" t="n">
        <v>0</v>
      </c>
      <c r="AK1163" s="95" t="n">
        <v>0</v>
      </c>
      <c r="AL1163" s="95" t="n">
        <v>0</v>
      </c>
      <c r="AM1163" s="95" t="n">
        <f aca="false">AN1163+AP1163+AO1163</f>
        <v>0</v>
      </c>
      <c r="AN1163" s="95" t="n">
        <v>0</v>
      </c>
      <c r="AO1163" s="95" t="n">
        <v>0</v>
      </c>
      <c r="AP1163" s="95" t="n">
        <v>0</v>
      </c>
      <c r="AQ1163" s="100" t="n">
        <f aca="false">AR1163+AS1163+AU1163+AT1163</f>
        <v>31.785</v>
      </c>
      <c r="AR1163" s="95" t="n">
        <v>0</v>
      </c>
      <c r="AS1163" s="95" t="n">
        <v>29.067</v>
      </c>
      <c r="AT1163" s="95" t="n">
        <v>2.718</v>
      </c>
      <c r="AU1163" s="95" t="n">
        <v>0</v>
      </c>
      <c r="AV1163" s="100" t="n">
        <f aca="false">AW1163+AX1163</f>
        <v>0</v>
      </c>
      <c r="AW1163" s="95" t="n">
        <v>0</v>
      </c>
      <c r="AX1163" s="95" t="n">
        <v>0</v>
      </c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5.95" hidden="false" customHeight="true" outlineLevel="0" collapsed="false">
      <c r="A1164" s="96"/>
      <c r="B1164" s="97" t="s">
        <v>1087</v>
      </c>
      <c r="C1164" s="2" t="s">
        <v>1239</v>
      </c>
      <c r="D1164" s="86" t="s">
        <v>1069</v>
      </c>
      <c r="E1164" s="101" t="s">
        <v>498</v>
      </c>
      <c r="F1164" s="158" t="s">
        <v>499</v>
      </c>
      <c r="G1164" s="95" t="n">
        <f aca="false">H1164+O1164+U1164+V1164+W1164+Z1164+AA1164+AB1164+AC1164+AE1164+AQ1164+AD1164+T1164+AV1164</f>
        <v>6584.61</v>
      </c>
      <c r="H1164" s="95" t="n">
        <f aca="false">I1164+J1164+M1164+N1164</f>
        <v>5412.978</v>
      </c>
      <c r="I1164" s="95" t="n">
        <v>5170.179</v>
      </c>
      <c r="J1164" s="100" t="n">
        <f aca="false">K1164+L1164</f>
        <v>242.799</v>
      </c>
      <c r="K1164" s="95" t="n">
        <v>242.799</v>
      </c>
      <c r="L1164" s="95" t="n">
        <v>0</v>
      </c>
      <c r="M1164" s="95" t="n">
        <v>0</v>
      </c>
      <c r="N1164" s="95" t="n">
        <v>0</v>
      </c>
      <c r="O1164" s="100" t="n">
        <f aca="false">P1164+Q1164+R1164+S1164</f>
        <v>0</v>
      </c>
      <c r="P1164" s="95" t="n">
        <v>0</v>
      </c>
      <c r="Q1164" s="95" t="n">
        <v>0</v>
      </c>
      <c r="R1164" s="95" t="n">
        <v>0</v>
      </c>
      <c r="S1164" s="95" t="n">
        <v>0</v>
      </c>
      <c r="T1164" s="95" t="n">
        <v>0</v>
      </c>
      <c r="U1164" s="95" t="n">
        <v>0</v>
      </c>
      <c r="V1164" s="95" t="n">
        <v>1146.112</v>
      </c>
      <c r="W1164" s="100" t="n">
        <f aca="false">X1164+Y1164</f>
        <v>0</v>
      </c>
      <c r="X1164" s="95" t="n">
        <v>0</v>
      </c>
      <c r="Y1164" s="95" t="n">
        <v>0</v>
      </c>
      <c r="Z1164" s="95" t="n">
        <v>7.063</v>
      </c>
      <c r="AA1164" s="95" t="n">
        <v>0</v>
      </c>
      <c r="AB1164" s="95" t="n">
        <v>0</v>
      </c>
      <c r="AC1164" s="95" t="n">
        <v>0</v>
      </c>
      <c r="AD1164" s="95" t="n">
        <v>0</v>
      </c>
      <c r="AE1164" s="95" t="n">
        <f aca="false">AF1164+AG1164+AH1164+AI1164+AM1164</f>
        <v>6.895</v>
      </c>
      <c r="AF1164" s="95" t="n">
        <v>0</v>
      </c>
      <c r="AG1164" s="95" t="n">
        <v>0.08</v>
      </c>
      <c r="AH1164" s="95" t="n">
        <v>0</v>
      </c>
      <c r="AI1164" s="95" t="n">
        <f aca="false">AJ1164+AL1164+AK1164</f>
        <v>6.815</v>
      </c>
      <c r="AJ1164" s="95" t="n">
        <v>6.627</v>
      </c>
      <c r="AK1164" s="95" t="n">
        <v>0</v>
      </c>
      <c r="AL1164" s="95" t="n">
        <v>0.188</v>
      </c>
      <c r="AM1164" s="95" t="n">
        <f aca="false">AN1164+AP1164+AO1164</f>
        <v>0</v>
      </c>
      <c r="AN1164" s="95" t="n">
        <v>0</v>
      </c>
      <c r="AO1164" s="95" t="n">
        <v>0</v>
      </c>
      <c r="AP1164" s="95" t="n">
        <v>0</v>
      </c>
      <c r="AQ1164" s="100" t="n">
        <f aca="false">AR1164+AS1164+AU1164+AT1164</f>
        <v>11.562</v>
      </c>
      <c r="AR1164" s="95" t="n">
        <v>0</v>
      </c>
      <c r="AS1164" s="95" t="n">
        <v>6.459</v>
      </c>
      <c r="AT1164" s="95" t="n">
        <v>5.103</v>
      </c>
      <c r="AU1164" s="95" t="n">
        <v>0</v>
      </c>
      <c r="AV1164" s="100" t="n">
        <f aca="false">AW1164+AX1164</f>
        <v>0</v>
      </c>
      <c r="AW1164" s="95" t="n">
        <v>0</v>
      </c>
      <c r="AX1164" s="95" t="n">
        <v>0</v>
      </c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5.95" hidden="false" customHeight="true" outlineLevel="0" collapsed="false">
      <c r="A1165" s="96"/>
      <c r="B1165" s="97" t="s">
        <v>1088</v>
      </c>
      <c r="C1165" s="2" t="s">
        <v>1239</v>
      </c>
      <c r="D1165" s="86" t="s">
        <v>1071</v>
      </c>
      <c r="E1165" s="101" t="s">
        <v>502</v>
      </c>
      <c r="F1165" s="158" t="s">
        <v>503</v>
      </c>
      <c r="G1165" s="95" t="n">
        <f aca="false">H1165+O1165+U1165+V1165+W1165+Z1165+AA1165+AB1165+AC1165+AE1165+AQ1165+AD1165+T1165+AV1165</f>
        <v>11707.069</v>
      </c>
      <c r="H1165" s="95" t="n">
        <f aca="false">I1165+J1165+M1165+N1165</f>
        <v>7604.887</v>
      </c>
      <c r="I1165" s="95" t="n">
        <v>7449.095</v>
      </c>
      <c r="J1165" s="100" t="n">
        <f aca="false">K1165+L1165</f>
        <v>155.792</v>
      </c>
      <c r="K1165" s="95" t="n">
        <v>155.792</v>
      </c>
      <c r="L1165" s="95" t="n">
        <v>0</v>
      </c>
      <c r="M1165" s="95" t="n">
        <v>0</v>
      </c>
      <c r="N1165" s="95" t="n">
        <v>0</v>
      </c>
      <c r="O1165" s="100" t="n">
        <f aca="false">P1165+Q1165+R1165+S1165</f>
        <v>0</v>
      </c>
      <c r="P1165" s="95" t="n">
        <v>0</v>
      </c>
      <c r="Q1165" s="95" t="n">
        <v>0</v>
      </c>
      <c r="R1165" s="95" t="n">
        <v>0</v>
      </c>
      <c r="S1165" s="95" t="n">
        <v>0</v>
      </c>
      <c r="T1165" s="95" t="n">
        <v>0</v>
      </c>
      <c r="U1165" s="95" t="n">
        <v>0</v>
      </c>
      <c r="V1165" s="95" t="n">
        <v>3569.312</v>
      </c>
      <c r="W1165" s="100" t="n">
        <f aca="false">X1165+Y1165</f>
        <v>0</v>
      </c>
      <c r="X1165" s="95" t="n">
        <v>0</v>
      </c>
      <c r="Y1165" s="95" t="n">
        <v>0</v>
      </c>
      <c r="Z1165" s="95" t="n">
        <v>2.353</v>
      </c>
      <c r="AA1165" s="95" t="n">
        <v>0</v>
      </c>
      <c r="AB1165" s="95" t="n">
        <v>0</v>
      </c>
      <c r="AC1165" s="95" t="n">
        <v>0</v>
      </c>
      <c r="AD1165" s="95" t="n">
        <v>0</v>
      </c>
      <c r="AE1165" s="95" t="n">
        <f aca="false">AF1165+AG1165+AH1165+AI1165+AM1165</f>
        <v>526.017</v>
      </c>
      <c r="AF1165" s="95" t="n">
        <v>0</v>
      </c>
      <c r="AG1165" s="95" t="n">
        <v>146.433</v>
      </c>
      <c r="AH1165" s="95" t="n">
        <v>0</v>
      </c>
      <c r="AI1165" s="95" t="n">
        <f aca="false">AJ1165+AL1165+AK1165</f>
        <v>379.584</v>
      </c>
      <c r="AJ1165" s="95" t="n">
        <v>379.584</v>
      </c>
      <c r="AK1165" s="95" t="n">
        <v>0</v>
      </c>
      <c r="AL1165" s="95" t="n">
        <v>0</v>
      </c>
      <c r="AM1165" s="95" t="n">
        <f aca="false">AN1165+AP1165+AO1165</f>
        <v>0</v>
      </c>
      <c r="AN1165" s="95" t="n">
        <v>0</v>
      </c>
      <c r="AO1165" s="95" t="n">
        <v>0</v>
      </c>
      <c r="AP1165" s="95" t="n">
        <v>0</v>
      </c>
      <c r="AQ1165" s="100" t="n">
        <f aca="false">AR1165+AS1165+AU1165+AT1165</f>
        <v>4.5</v>
      </c>
      <c r="AR1165" s="95" t="n">
        <v>0</v>
      </c>
      <c r="AS1165" s="95" t="n">
        <v>4.499</v>
      </c>
      <c r="AT1165" s="95" t="n">
        <v>0.001</v>
      </c>
      <c r="AU1165" s="95" t="n">
        <v>0</v>
      </c>
      <c r="AV1165" s="100" t="n">
        <f aca="false">AW1165+AX1165</f>
        <v>0</v>
      </c>
      <c r="AW1165" s="95" t="n">
        <v>0</v>
      </c>
      <c r="AX1165" s="95" t="n">
        <v>0</v>
      </c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5.95" hidden="false" customHeight="true" outlineLevel="0" collapsed="false">
      <c r="A1166" s="96" t="s">
        <v>1100</v>
      </c>
      <c r="B1166" s="97"/>
      <c r="C1166" s="2" t="s">
        <v>1239</v>
      </c>
      <c r="D1166" s="86" t="s">
        <v>1073</v>
      </c>
      <c r="E1166" s="101" t="s">
        <v>1074</v>
      </c>
      <c r="F1166" s="158" t="s">
        <v>538</v>
      </c>
      <c r="G1166" s="95" t="n">
        <f aca="false">H1166+O1166+U1166+V1166+W1166+Z1166+AA1166+AB1166+AC1166+AE1166+AQ1166+AD1166+T1166+AV1166</f>
        <v>8756.776</v>
      </c>
      <c r="H1166" s="95" t="n">
        <f aca="false">I1166+J1166+M1166+N1166</f>
        <v>8333.984</v>
      </c>
      <c r="I1166" s="95" t="n">
        <v>8077.578</v>
      </c>
      <c r="J1166" s="100" t="n">
        <f aca="false">K1166+L1166</f>
        <v>256.406</v>
      </c>
      <c r="K1166" s="95" t="n">
        <v>256.406</v>
      </c>
      <c r="L1166" s="95" t="n">
        <v>0</v>
      </c>
      <c r="M1166" s="95" t="n">
        <v>0</v>
      </c>
      <c r="N1166" s="95" t="n">
        <v>0</v>
      </c>
      <c r="O1166" s="100" t="n">
        <f aca="false">P1166+Q1166+R1166+S1166</f>
        <v>0</v>
      </c>
      <c r="P1166" s="95" t="n">
        <v>0</v>
      </c>
      <c r="Q1166" s="95" t="n">
        <v>0</v>
      </c>
      <c r="R1166" s="95" t="n">
        <v>0</v>
      </c>
      <c r="S1166" s="95" t="n">
        <v>0</v>
      </c>
      <c r="T1166" s="95" t="n">
        <v>0</v>
      </c>
      <c r="U1166" s="95" t="n">
        <v>0</v>
      </c>
      <c r="V1166" s="95" t="n">
        <v>422.792</v>
      </c>
      <c r="W1166" s="100" t="n">
        <f aca="false">X1166+Y1166</f>
        <v>0</v>
      </c>
      <c r="X1166" s="95" t="n">
        <v>0</v>
      </c>
      <c r="Y1166" s="95" t="n">
        <v>0</v>
      </c>
      <c r="Z1166" s="95" t="n">
        <v>0</v>
      </c>
      <c r="AA1166" s="95" t="n">
        <v>0</v>
      </c>
      <c r="AB1166" s="95" t="n">
        <v>0</v>
      </c>
      <c r="AC1166" s="95" t="n">
        <v>0</v>
      </c>
      <c r="AD1166" s="95" t="n">
        <v>0</v>
      </c>
      <c r="AE1166" s="95" t="n">
        <f aca="false">AF1166+AG1166+AH1166+AI1166+AM1166</f>
        <v>0</v>
      </c>
      <c r="AF1166" s="95" t="n">
        <v>0</v>
      </c>
      <c r="AG1166" s="95" t="n">
        <v>0</v>
      </c>
      <c r="AH1166" s="95" t="n">
        <v>0</v>
      </c>
      <c r="AI1166" s="95" t="n">
        <f aca="false">AJ1166+AL1166+AK1166</f>
        <v>0</v>
      </c>
      <c r="AJ1166" s="95" t="n">
        <v>0</v>
      </c>
      <c r="AK1166" s="95" t="n">
        <v>0</v>
      </c>
      <c r="AL1166" s="95" t="n">
        <v>0</v>
      </c>
      <c r="AM1166" s="95" t="n">
        <f aca="false">AN1166+AP1166+AO1166</f>
        <v>0</v>
      </c>
      <c r="AN1166" s="95" t="n">
        <v>0</v>
      </c>
      <c r="AO1166" s="95" t="n">
        <v>0</v>
      </c>
      <c r="AP1166" s="95" t="n">
        <v>0</v>
      </c>
      <c r="AQ1166" s="100" t="n">
        <f aca="false">AR1166+AS1166+AU1166+AT1166</f>
        <v>0</v>
      </c>
      <c r="AR1166" s="95" t="n">
        <v>0</v>
      </c>
      <c r="AS1166" s="95" t="n">
        <v>0</v>
      </c>
      <c r="AT1166" s="95" t="n">
        <v>0</v>
      </c>
      <c r="AU1166" s="95" t="n">
        <v>0</v>
      </c>
      <c r="AV1166" s="100" t="n">
        <f aca="false">AW1166+AX1166</f>
        <v>0</v>
      </c>
      <c r="AW1166" s="95" t="n">
        <v>0</v>
      </c>
      <c r="AX1166" s="95" t="n">
        <v>0</v>
      </c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5.95" hidden="false" customHeight="true" outlineLevel="0" collapsed="false">
      <c r="A1167" s="96"/>
      <c r="B1167" s="97" t="s">
        <v>1091</v>
      </c>
      <c r="C1167" s="2" t="s">
        <v>1239</v>
      </c>
      <c r="D1167" s="86" t="s">
        <v>1079</v>
      </c>
      <c r="E1167" s="101" t="s">
        <v>1080</v>
      </c>
      <c r="F1167" s="158" t="s">
        <v>510</v>
      </c>
      <c r="G1167" s="95" t="n">
        <f aca="false">H1167+O1167+U1167+V1167+W1167+Z1167+AA1167+AB1167+AC1167+AE1167+AQ1167+AD1167+T1167+AV1167</f>
        <v>72845.898</v>
      </c>
      <c r="H1167" s="95" t="n">
        <f aca="false">I1167+J1167+M1167+N1167</f>
        <v>510</v>
      </c>
      <c r="I1167" s="95" t="n">
        <v>510</v>
      </c>
      <c r="J1167" s="100" t="n">
        <f aca="false">K1167+L1167</f>
        <v>0</v>
      </c>
      <c r="K1167" s="95" t="n">
        <v>0</v>
      </c>
      <c r="L1167" s="95" t="n">
        <v>0</v>
      </c>
      <c r="M1167" s="95" t="n">
        <v>0</v>
      </c>
      <c r="N1167" s="95" t="n">
        <v>0</v>
      </c>
      <c r="O1167" s="100" t="n">
        <f aca="false">P1167+Q1167+R1167+S1167</f>
        <v>0</v>
      </c>
      <c r="P1167" s="95" t="n">
        <v>0</v>
      </c>
      <c r="Q1167" s="95" t="n">
        <v>0</v>
      </c>
      <c r="R1167" s="95" t="n">
        <v>0</v>
      </c>
      <c r="S1167" s="95" t="n">
        <v>0</v>
      </c>
      <c r="T1167" s="95" t="n">
        <v>0</v>
      </c>
      <c r="U1167" s="95" t="n">
        <v>0</v>
      </c>
      <c r="V1167" s="95" t="n">
        <v>1541.558</v>
      </c>
      <c r="W1167" s="100" t="n">
        <f aca="false">X1167+Y1167</f>
        <v>0</v>
      </c>
      <c r="X1167" s="95" t="n">
        <v>0</v>
      </c>
      <c r="Y1167" s="95" t="n">
        <v>0</v>
      </c>
      <c r="Z1167" s="95" t="n">
        <v>0</v>
      </c>
      <c r="AA1167" s="95" t="n">
        <v>0</v>
      </c>
      <c r="AB1167" s="95" t="n">
        <v>0</v>
      </c>
      <c r="AC1167" s="95" t="n">
        <v>0</v>
      </c>
      <c r="AD1167" s="95" t="n">
        <v>0</v>
      </c>
      <c r="AE1167" s="95" t="n">
        <f aca="false">AF1167+AG1167+AH1167+AI1167+AM1167</f>
        <v>70788.995</v>
      </c>
      <c r="AF1167" s="95" t="n">
        <v>0</v>
      </c>
      <c r="AG1167" s="95" t="n">
        <v>0</v>
      </c>
      <c r="AH1167" s="95" t="n">
        <v>0</v>
      </c>
      <c r="AI1167" s="95" t="n">
        <f aca="false">AJ1167+AL1167+AK1167</f>
        <v>70788.995</v>
      </c>
      <c r="AJ1167" s="95" t="n">
        <v>-163.615</v>
      </c>
      <c r="AK1167" s="95" t="n">
        <v>70952.61</v>
      </c>
      <c r="AL1167" s="95" t="n">
        <v>0</v>
      </c>
      <c r="AM1167" s="95" t="n">
        <f aca="false">AN1167+AP1167+AO1167</f>
        <v>0</v>
      </c>
      <c r="AN1167" s="95" t="n">
        <v>0</v>
      </c>
      <c r="AO1167" s="95" t="n">
        <v>0</v>
      </c>
      <c r="AP1167" s="95" t="n">
        <v>0</v>
      </c>
      <c r="AQ1167" s="100" t="n">
        <f aca="false">AR1167+AS1167+AU1167+AT1167</f>
        <v>5.345</v>
      </c>
      <c r="AR1167" s="95" t="n">
        <v>0</v>
      </c>
      <c r="AS1167" s="95" t="n">
        <v>0</v>
      </c>
      <c r="AT1167" s="95" t="n">
        <v>5.345</v>
      </c>
      <c r="AU1167" s="95" t="n">
        <v>0</v>
      </c>
      <c r="AV1167" s="100" t="n">
        <f aca="false">AW1167+AX1167</f>
        <v>0</v>
      </c>
      <c r="AW1167" s="95" t="n">
        <v>0</v>
      </c>
      <c r="AX1167" s="95" t="n">
        <v>0</v>
      </c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5.95" hidden="false" customHeight="true" outlineLevel="0" collapsed="false">
      <c r="A1168" s="96" t="s">
        <v>428</v>
      </c>
      <c r="B1168" s="97" t="s">
        <v>1092</v>
      </c>
      <c r="C1168" s="2" t="s">
        <v>1239</v>
      </c>
      <c r="D1168" s="86" t="s">
        <v>1076</v>
      </c>
      <c r="E1168" s="101" t="s">
        <v>1083</v>
      </c>
      <c r="F1168" s="158" t="s">
        <v>525</v>
      </c>
      <c r="G1168" s="95" t="n">
        <f aca="false">H1168+O1168+U1168+V1168+W1168+Z1168+AA1168+AB1168+AC1168+AE1168+AQ1168+AD1168+T1168+AV1168</f>
        <v>9024.588</v>
      </c>
      <c r="H1168" s="95" t="n">
        <f aca="false">I1168+J1168+M1168+N1168</f>
        <v>1105</v>
      </c>
      <c r="I1168" s="95" t="n">
        <v>1105</v>
      </c>
      <c r="J1168" s="100" t="n">
        <f aca="false">K1168+L1168</f>
        <v>0</v>
      </c>
      <c r="K1168" s="95" t="n">
        <v>0</v>
      </c>
      <c r="L1168" s="95" t="n">
        <v>0</v>
      </c>
      <c r="M1168" s="95" t="n">
        <v>0</v>
      </c>
      <c r="N1168" s="95" t="n">
        <v>0</v>
      </c>
      <c r="O1168" s="100" t="n">
        <f aca="false">P1168+Q1168+R1168+S1168</f>
        <v>0</v>
      </c>
      <c r="P1168" s="95" t="n">
        <v>0</v>
      </c>
      <c r="Q1168" s="95" t="n">
        <v>0</v>
      </c>
      <c r="R1168" s="95" t="n">
        <v>0</v>
      </c>
      <c r="S1168" s="95" t="n">
        <v>0</v>
      </c>
      <c r="T1168" s="95" t="n">
        <v>0</v>
      </c>
      <c r="U1168" s="95" t="n">
        <v>0</v>
      </c>
      <c r="V1168" s="95" t="n">
        <v>249.901</v>
      </c>
      <c r="W1168" s="100" t="n">
        <f aca="false">X1168+Y1168</f>
        <v>0</v>
      </c>
      <c r="X1168" s="95" t="n">
        <v>0</v>
      </c>
      <c r="Y1168" s="95" t="n">
        <v>0</v>
      </c>
      <c r="Z1168" s="95" t="n">
        <v>0</v>
      </c>
      <c r="AA1168" s="95" t="n">
        <v>0</v>
      </c>
      <c r="AB1168" s="95" t="n">
        <v>0</v>
      </c>
      <c r="AC1168" s="95" t="n">
        <v>0</v>
      </c>
      <c r="AD1168" s="95" t="n">
        <v>0</v>
      </c>
      <c r="AE1168" s="95" t="n">
        <f aca="false">AF1168+AG1168+AH1168+AI1168+AM1168</f>
        <v>7669.687</v>
      </c>
      <c r="AF1168" s="95" t="n">
        <v>0</v>
      </c>
      <c r="AG1168" s="95" t="n">
        <v>0</v>
      </c>
      <c r="AH1168" s="95" t="n">
        <v>0</v>
      </c>
      <c r="AI1168" s="95" t="n">
        <f aca="false">AJ1168+AL1168+AK1168</f>
        <v>7669.687</v>
      </c>
      <c r="AJ1168" s="95" t="n">
        <v>3293.928</v>
      </c>
      <c r="AK1168" s="95" t="n">
        <v>4375.759</v>
      </c>
      <c r="AL1168" s="95" t="n">
        <v>0</v>
      </c>
      <c r="AM1168" s="95" t="n">
        <f aca="false">AN1168+AP1168+AO1168</f>
        <v>0</v>
      </c>
      <c r="AN1168" s="95" t="n">
        <v>0</v>
      </c>
      <c r="AO1168" s="95" t="n">
        <v>0</v>
      </c>
      <c r="AP1168" s="95" t="n">
        <v>0</v>
      </c>
      <c r="AQ1168" s="100" t="n">
        <f aca="false">AR1168+AS1168+AU1168+AT1168</f>
        <v>0</v>
      </c>
      <c r="AR1168" s="95" t="n">
        <v>0</v>
      </c>
      <c r="AS1168" s="95" t="n">
        <v>0</v>
      </c>
      <c r="AT1168" s="95" t="n">
        <v>0</v>
      </c>
      <c r="AU1168" s="95" t="n">
        <v>0</v>
      </c>
      <c r="AV1168" s="100" t="n">
        <f aca="false">AW1168+AX1168</f>
        <v>0</v>
      </c>
      <c r="AW1168" s="95" t="n">
        <v>0</v>
      </c>
      <c r="AX1168" s="95" t="n">
        <v>0</v>
      </c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5.95" hidden="false" customHeight="true" outlineLevel="0" collapsed="false">
      <c r="A1169" s="96"/>
      <c r="B1169" s="97" t="s">
        <v>1241</v>
      </c>
      <c r="C1169" s="2" t="s">
        <v>1239</v>
      </c>
      <c r="D1169" s="86" t="s">
        <v>1082</v>
      </c>
      <c r="E1169" s="101" t="s">
        <v>1237</v>
      </c>
      <c r="F1169" s="158" t="s">
        <v>529</v>
      </c>
      <c r="G1169" s="95" t="n">
        <f aca="false">H1169+O1169+U1169+V1169+W1169+Z1169+AA1169+AB1169+AC1169+AE1169+AQ1169+AD1169+T1169+AV1169</f>
        <v>0</v>
      </c>
      <c r="H1169" s="95" t="n">
        <f aca="false">I1169+J1169+M1169+N1169</f>
        <v>0</v>
      </c>
      <c r="I1169" s="95" t="n">
        <v>0</v>
      </c>
      <c r="J1169" s="100" t="n">
        <f aca="false">K1169+L1169</f>
        <v>0</v>
      </c>
      <c r="K1169" s="95" t="n">
        <v>0</v>
      </c>
      <c r="L1169" s="95" t="n">
        <v>0</v>
      </c>
      <c r="M1169" s="95" t="n">
        <v>0</v>
      </c>
      <c r="N1169" s="95" t="n">
        <v>0</v>
      </c>
      <c r="O1169" s="100" t="n">
        <f aca="false">P1169+Q1169+R1169+S1169</f>
        <v>0</v>
      </c>
      <c r="P1169" s="95" t="n">
        <v>0</v>
      </c>
      <c r="Q1169" s="95" t="n">
        <v>0</v>
      </c>
      <c r="R1169" s="95" t="n">
        <v>0</v>
      </c>
      <c r="S1169" s="95" t="n">
        <v>0</v>
      </c>
      <c r="T1169" s="95" t="n">
        <v>0</v>
      </c>
      <c r="U1169" s="95" t="n">
        <v>0</v>
      </c>
      <c r="V1169" s="95" t="n">
        <v>0</v>
      </c>
      <c r="W1169" s="100" t="n">
        <f aca="false">X1169+Y1169</f>
        <v>0</v>
      </c>
      <c r="X1169" s="95" t="n">
        <v>0</v>
      </c>
      <c r="Y1169" s="95" t="n">
        <v>0</v>
      </c>
      <c r="Z1169" s="95" t="n">
        <v>0</v>
      </c>
      <c r="AA1169" s="95" t="n">
        <v>0</v>
      </c>
      <c r="AB1169" s="95" t="n">
        <v>0</v>
      </c>
      <c r="AC1169" s="95" t="n">
        <v>0</v>
      </c>
      <c r="AD1169" s="95" t="n">
        <v>0</v>
      </c>
      <c r="AE1169" s="95" t="n">
        <f aca="false">AF1169+AG1169+AH1169+AI1169+AM1169</f>
        <v>0</v>
      </c>
      <c r="AF1169" s="95" t="n">
        <v>0</v>
      </c>
      <c r="AG1169" s="95" t="n">
        <v>0</v>
      </c>
      <c r="AH1169" s="95" t="n">
        <v>0</v>
      </c>
      <c r="AI1169" s="95" t="n">
        <f aca="false">AJ1169+AL1169+AK1169</f>
        <v>0</v>
      </c>
      <c r="AJ1169" s="95" t="n">
        <v>0</v>
      </c>
      <c r="AK1169" s="95" t="n">
        <v>0</v>
      </c>
      <c r="AL1169" s="95" t="n">
        <v>0</v>
      </c>
      <c r="AM1169" s="95" t="n">
        <f aca="false">AN1169+AP1169+AO1169</f>
        <v>0</v>
      </c>
      <c r="AN1169" s="95" t="n">
        <v>0</v>
      </c>
      <c r="AO1169" s="95" t="n">
        <v>0</v>
      </c>
      <c r="AP1169" s="95" t="n">
        <v>0</v>
      </c>
      <c r="AQ1169" s="100" t="n">
        <f aca="false">AR1169+AS1169+AU1169+AT1169</f>
        <v>0</v>
      </c>
      <c r="AR1169" s="95" t="n">
        <v>0</v>
      </c>
      <c r="AS1169" s="95" t="n">
        <v>0</v>
      </c>
      <c r="AT1169" s="95" t="n">
        <v>0</v>
      </c>
      <c r="AU1169" s="95" t="n">
        <v>0</v>
      </c>
      <c r="AV1169" s="100" t="n">
        <f aca="false">AW1169+AX1169</f>
        <v>0</v>
      </c>
      <c r="AW1169" s="95" t="n">
        <v>0</v>
      </c>
      <c r="AX1169" s="95" t="n">
        <v>0</v>
      </c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5.95" hidden="false" customHeight="true" outlineLevel="0" collapsed="false">
      <c r="A1170" s="96"/>
      <c r="B1170" s="97" t="s">
        <v>1242</v>
      </c>
      <c r="C1170" s="2" t="s">
        <v>1239</v>
      </c>
      <c r="D1170" s="86" t="s">
        <v>425</v>
      </c>
      <c r="E1170" s="101" t="s">
        <v>625</v>
      </c>
      <c r="F1170" s="158"/>
      <c r="G1170" s="95" t="n">
        <f aca="false">H1170+O1170+U1170+V1170+W1170+Z1170+AA1170+AB1170+AC1170+AE1170+AQ1170+AD1170+T1170+AV1170</f>
        <v>253415.325</v>
      </c>
      <c r="H1170" s="95" t="n">
        <f aca="false">I1170+J1170+M1170+N1170</f>
        <v>714.42</v>
      </c>
      <c r="I1170" s="95" t="n">
        <v>0</v>
      </c>
      <c r="J1170" s="100" t="n">
        <f aca="false">K1170+L1170</f>
        <v>714.42</v>
      </c>
      <c r="K1170" s="95" t="n">
        <v>714.42</v>
      </c>
      <c r="L1170" s="95" t="n">
        <v>0</v>
      </c>
      <c r="M1170" s="95" t="n">
        <v>0</v>
      </c>
      <c r="N1170" s="95" t="n">
        <v>0</v>
      </c>
      <c r="O1170" s="100" t="n">
        <f aca="false">P1170+Q1170+R1170+S1170</f>
        <v>0</v>
      </c>
      <c r="P1170" s="95" t="n">
        <v>0</v>
      </c>
      <c r="Q1170" s="95" t="n">
        <v>0</v>
      </c>
      <c r="R1170" s="95" t="n">
        <v>0</v>
      </c>
      <c r="S1170" s="95" t="n">
        <v>0</v>
      </c>
      <c r="T1170" s="95" t="n">
        <v>3.544</v>
      </c>
      <c r="U1170" s="95" t="n">
        <v>0</v>
      </c>
      <c r="V1170" s="95" t="n">
        <v>12871.004</v>
      </c>
      <c r="W1170" s="100" t="n">
        <f aca="false">X1170+Y1170</f>
        <v>0</v>
      </c>
      <c r="X1170" s="95" t="n">
        <v>0</v>
      </c>
      <c r="Y1170" s="95" t="n">
        <v>0</v>
      </c>
      <c r="Z1170" s="95" t="n">
        <v>77.62</v>
      </c>
      <c r="AA1170" s="95" t="n">
        <v>0</v>
      </c>
      <c r="AB1170" s="95" t="n">
        <v>0</v>
      </c>
      <c r="AC1170" s="95" t="n">
        <v>0</v>
      </c>
      <c r="AD1170" s="95" t="n">
        <v>0</v>
      </c>
      <c r="AE1170" s="95" t="n">
        <f aca="false">AF1170+AG1170+AH1170+AI1170+AM1170</f>
        <v>230644.16</v>
      </c>
      <c r="AF1170" s="95" t="n">
        <v>168.967</v>
      </c>
      <c r="AG1170" s="95" t="n">
        <v>44.735</v>
      </c>
      <c r="AH1170" s="95" t="n">
        <v>0</v>
      </c>
      <c r="AI1170" s="95" t="n">
        <f aca="false">AJ1170+AL1170+AK1170</f>
        <v>230430.458</v>
      </c>
      <c r="AJ1170" s="95" t="n">
        <v>850.18</v>
      </c>
      <c r="AK1170" s="95" t="n">
        <v>226201.366</v>
      </c>
      <c r="AL1170" s="95" t="n">
        <v>3378.912</v>
      </c>
      <c r="AM1170" s="95" t="n">
        <f aca="false">AN1170+AP1170+AO1170</f>
        <v>0</v>
      </c>
      <c r="AN1170" s="95" t="n">
        <v>0</v>
      </c>
      <c r="AO1170" s="95" t="n">
        <v>0</v>
      </c>
      <c r="AP1170" s="95" t="n">
        <v>0</v>
      </c>
      <c r="AQ1170" s="100" t="n">
        <f aca="false">AR1170+AS1170+AU1170+AT1170</f>
        <v>9104.577</v>
      </c>
      <c r="AR1170" s="95" t="n">
        <v>0</v>
      </c>
      <c r="AS1170" s="95" t="n">
        <v>301.027</v>
      </c>
      <c r="AT1170" s="95" t="n">
        <v>8803.55</v>
      </c>
      <c r="AU1170" s="95" t="n">
        <v>0</v>
      </c>
      <c r="AV1170" s="100" t="n">
        <f aca="false">AW1170+AX1170</f>
        <v>0</v>
      </c>
      <c r="AW1170" s="95" t="n">
        <v>0</v>
      </c>
      <c r="AX1170" s="95" t="n">
        <v>0</v>
      </c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5.95" hidden="false" customHeight="true" outlineLevel="0" collapsed="false">
      <c r="A1171" s="96"/>
      <c r="B1171" s="97"/>
      <c r="C1171" s="2" t="s">
        <v>1239</v>
      </c>
      <c r="D1171" s="86"/>
      <c r="E1171" s="101" t="s">
        <v>627</v>
      </c>
      <c r="F1171" s="158" t="s">
        <v>628</v>
      </c>
      <c r="G1171" s="95" t="n">
        <f aca="false">H1171+O1171+U1171+V1171+W1171+Z1171+AA1171+AB1171+AC1171+AE1171+AQ1171+AD1171+T1171+AV1171</f>
        <v>9112</v>
      </c>
      <c r="H1171" s="95" t="n">
        <f aca="false">I1171+J1171+M1171+N1171</f>
        <v>92.083</v>
      </c>
      <c r="I1171" s="95" t="n">
        <v>0</v>
      </c>
      <c r="J1171" s="100" t="n">
        <f aca="false">K1171+L1171</f>
        <v>92.083</v>
      </c>
      <c r="K1171" s="95" t="n">
        <v>92.083</v>
      </c>
      <c r="L1171" s="95" t="n">
        <v>0</v>
      </c>
      <c r="M1171" s="95" t="n">
        <v>0</v>
      </c>
      <c r="N1171" s="95" t="n">
        <v>0</v>
      </c>
      <c r="O1171" s="100" t="n">
        <f aca="false">P1171+Q1171+R1171+S1171</f>
        <v>0</v>
      </c>
      <c r="P1171" s="95" t="n">
        <v>0</v>
      </c>
      <c r="Q1171" s="95" t="n">
        <v>0</v>
      </c>
      <c r="R1171" s="95" t="n">
        <v>0</v>
      </c>
      <c r="S1171" s="95" t="n">
        <v>0</v>
      </c>
      <c r="T1171" s="95" t="n">
        <v>0</v>
      </c>
      <c r="U1171" s="95" t="n">
        <v>0</v>
      </c>
      <c r="V1171" s="95" t="n">
        <v>2763.491</v>
      </c>
      <c r="W1171" s="100" t="n">
        <f aca="false">X1171+Y1171</f>
        <v>0</v>
      </c>
      <c r="X1171" s="95" t="n">
        <v>0</v>
      </c>
      <c r="Y1171" s="95" t="n">
        <v>0</v>
      </c>
      <c r="Z1171" s="95" t="n">
        <v>0</v>
      </c>
      <c r="AA1171" s="95" t="n">
        <v>0</v>
      </c>
      <c r="AB1171" s="95" t="n">
        <v>0</v>
      </c>
      <c r="AC1171" s="95" t="n">
        <v>0</v>
      </c>
      <c r="AD1171" s="95" t="n">
        <v>0</v>
      </c>
      <c r="AE1171" s="95" t="n">
        <f aca="false">AF1171+AG1171+AH1171+AI1171+AM1171</f>
        <v>46.076</v>
      </c>
      <c r="AF1171" s="95" t="n">
        <v>0</v>
      </c>
      <c r="AG1171" s="95" t="n">
        <v>0</v>
      </c>
      <c r="AH1171" s="95" t="n">
        <v>0</v>
      </c>
      <c r="AI1171" s="95" t="n">
        <f aca="false">AJ1171+AL1171+AK1171</f>
        <v>46.076</v>
      </c>
      <c r="AJ1171" s="95" t="n">
        <v>0</v>
      </c>
      <c r="AK1171" s="95" t="n">
        <v>0</v>
      </c>
      <c r="AL1171" s="95" t="n">
        <v>46.076</v>
      </c>
      <c r="AM1171" s="95" t="n">
        <f aca="false">AN1171+AP1171+AO1171</f>
        <v>0</v>
      </c>
      <c r="AN1171" s="95" t="n">
        <v>0</v>
      </c>
      <c r="AO1171" s="95" t="n">
        <v>0</v>
      </c>
      <c r="AP1171" s="95" t="n">
        <v>0</v>
      </c>
      <c r="AQ1171" s="100" t="n">
        <f aca="false">AR1171+AS1171+AU1171+AT1171</f>
        <v>6210.35</v>
      </c>
      <c r="AR1171" s="95" t="n">
        <v>0</v>
      </c>
      <c r="AS1171" s="95" t="n">
        <v>25.77</v>
      </c>
      <c r="AT1171" s="95" t="n">
        <v>6184.58</v>
      </c>
      <c r="AU1171" s="95" t="n">
        <v>0</v>
      </c>
      <c r="AV1171" s="100" t="n">
        <f aca="false">AW1171+AX1171</f>
        <v>0</v>
      </c>
      <c r="AW1171" s="95" t="n">
        <v>0</v>
      </c>
      <c r="AX1171" s="95" t="n">
        <v>0</v>
      </c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5.95" hidden="false" customHeight="true" outlineLevel="0" collapsed="false">
      <c r="A1172" s="96"/>
      <c r="B1172" s="97"/>
      <c r="C1172" s="2" t="s">
        <v>1239</v>
      </c>
      <c r="D1172" s="86"/>
      <c r="E1172" s="101" t="s">
        <v>631</v>
      </c>
      <c r="F1172" s="158" t="s">
        <v>632</v>
      </c>
      <c r="G1172" s="95" t="n">
        <f aca="false">H1172+O1172+U1172+V1172+W1172+Z1172+AA1172+AB1172+AC1172+AE1172+AQ1172+AD1172+T1172+AV1172</f>
        <v>15145.36</v>
      </c>
      <c r="H1172" s="95" t="n">
        <f aca="false">I1172+J1172+M1172+N1172</f>
        <v>525.969</v>
      </c>
      <c r="I1172" s="95" t="n">
        <v>0</v>
      </c>
      <c r="J1172" s="100" t="n">
        <f aca="false">K1172+L1172</f>
        <v>525.969</v>
      </c>
      <c r="K1172" s="95" t="n">
        <v>525.969</v>
      </c>
      <c r="L1172" s="95" t="n">
        <v>0</v>
      </c>
      <c r="M1172" s="95" t="n">
        <v>0</v>
      </c>
      <c r="N1172" s="95" t="n">
        <v>0</v>
      </c>
      <c r="O1172" s="100" t="n">
        <f aca="false">P1172+Q1172+R1172+S1172</f>
        <v>0</v>
      </c>
      <c r="P1172" s="95" t="n">
        <v>0</v>
      </c>
      <c r="Q1172" s="95" t="n">
        <v>0</v>
      </c>
      <c r="R1172" s="95" t="n">
        <v>0</v>
      </c>
      <c r="S1172" s="95" t="n">
        <v>0</v>
      </c>
      <c r="T1172" s="95" t="n">
        <v>2.976</v>
      </c>
      <c r="U1172" s="95" t="n">
        <v>0</v>
      </c>
      <c r="V1172" s="95" t="n">
        <v>8447.187</v>
      </c>
      <c r="W1172" s="100" t="n">
        <f aca="false">X1172+Y1172</f>
        <v>0</v>
      </c>
      <c r="X1172" s="95" t="n">
        <v>0</v>
      </c>
      <c r="Y1172" s="95" t="n">
        <v>0</v>
      </c>
      <c r="Z1172" s="95" t="n">
        <v>48.379</v>
      </c>
      <c r="AA1172" s="95" t="n">
        <v>0</v>
      </c>
      <c r="AB1172" s="95" t="n">
        <v>0</v>
      </c>
      <c r="AC1172" s="95" t="n">
        <v>0</v>
      </c>
      <c r="AD1172" s="95" t="n">
        <v>0</v>
      </c>
      <c r="AE1172" s="95" t="n">
        <f aca="false">AF1172+AG1172+AH1172+AI1172+AM1172</f>
        <v>3364.487</v>
      </c>
      <c r="AF1172" s="95" t="n">
        <v>0</v>
      </c>
      <c r="AG1172" s="95" t="n">
        <v>31.651</v>
      </c>
      <c r="AH1172" s="95" t="n">
        <v>0</v>
      </c>
      <c r="AI1172" s="95" t="n">
        <f aca="false">AJ1172+AL1172+AK1172</f>
        <v>3332.836</v>
      </c>
      <c r="AJ1172" s="95" t="n">
        <v>0</v>
      </c>
      <c r="AK1172" s="95" t="n">
        <v>0</v>
      </c>
      <c r="AL1172" s="95" t="n">
        <v>3332.836</v>
      </c>
      <c r="AM1172" s="95" t="n">
        <f aca="false">AN1172+AP1172+AO1172</f>
        <v>0</v>
      </c>
      <c r="AN1172" s="95" t="n">
        <v>0</v>
      </c>
      <c r="AO1172" s="95" t="n">
        <v>0</v>
      </c>
      <c r="AP1172" s="95" t="n">
        <v>0</v>
      </c>
      <c r="AQ1172" s="100" t="n">
        <f aca="false">AR1172+AS1172+AU1172+AT1172</f>
        <v>2756.362</v>
      </c>
      <c r="AR1172" s="95" t="n">
        <v>0</v>
      </c>
      <c r="AS1172" s="95" t="n">
        <v>240.017</v>
      </c>
      <c r="AT1172" s="95" t="n">
        <v>2516.345</v>
      </c>
      <c r="AU1172" s="95" t="n">
        <v>0</v>
      </c>
      <c r="AV1172" s="100" t="n">
        <f aca="false">AW1172+AX1172</f>
        <v>0</v>
      </c>
      <c r="AW1172" s="95" t="n">
        <v>0</v>
      </c>
      <c r="AX1172" s="95" t="n">
        <v>0</v>
      </c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5.95" hidden="false" customHeight="true" outlineLevel="0" collapsed="false">
      <c r="A1173" s="121"/>
      <c r="B1173" s="31" t="s">
        <v>1243</v>
      </c>
      <c r="C1173" s="2" t="s">
        <v>1239</v>
      </c>
      <c r="D1173" s="86"/>
      <c r="E1173" s="101" t="s">
        <v>635</v>
      </c>
      <c r="F1173" s="158" t="s">
        <v>636</v>
      </c>
      <c r="G1173" s="95" t="n">
        <f aca="false">H1173+O1173+U1173+V1173+W1173+Z1173+AA1173+AB1173+AC1173+AE1173+AQ1173+AD1173+T1173+AV1173</f>
        <v>940.42</v>
      </c>
      <c r="H1173" s="95" t="n">
        <f aca="false">I1173+J1173+M1173+N1173</f>
        <v>96.368</v>
      </c>
      <c r="I1173" s="95" t="n">
        <v>0</v>
      </c>
      <c r="J1173" s="100" t="n">
        <f aca="false">K1173+L1173</f>
        <v>96.368</v>
      </c>
      <c r="K1173" s="95" t="n">
        <v>96.368</v>
      </c>
      <c r="L1173" s="95" t="n">
        <v>0</v>
      </c>
      <c r="M1173" s="95" t="n">
        <v>0</v>
      </c>
      <c r="N1173" s="95" t="n">
        <v>0</v>
      </c>
      <c r="O1173" s="100" t="n">
        <f aca="false">P1173+Q1173+R1173+S1173</f>
        <v>0</v>
      </c>
      <c r="P1173" s="95" t="n">
        <v>0</v>
      </c>
      <c r="Q1173" s="95" t="n">
        <v>0</v>
      </c>
      <c r="R1173" s="95" t="n">
        <v>0</v>
      </c>
      <c r="S1173" s="95" t="n">
        <v>0</v>
      </c>
      <c r="T1173" s="95" t="n">
        <v>0.568</v>
      </c>
      <c r="U1173" s="95" t="n">
        <v>0</v>
      </c>
      <c r="V1173" s="95" t="n">
        <v>673.294</v>
      </c>
      <c r="W1173" s="100" t="n">
        <f aca="false">X1173+Y1173</f>
        <v>0</v>
      </c>
      <c r="X1173" s="95" t="n">
        <v>0</v>
      </c>
      <c r="Y1173" s="95" t="n">
        <v>0</v>
      </c>
      <c r="Z1173" s="95" t="n">
        <v>29.241</v>
      </c>
      <c r="AA1173" s="95" t="n">
        <v>0</v>
      </c>
      <c r="AB1173" s="95" t="n">
        <v>0</v>
      </c>
      <c r="AC1173" s="95" t="n">
        <v>0</v>
      </c>
      <c r="AD1173" s="95" t="n">
        <v>0</v>
      </c>
      <c r="AE1173" s="95" t="n">
        <f aca="false">AF1173+AG1173+AH1173+AI1173+AM1173</f>
        <v>13.084</v>
      </c>
      <c r="AF1173" s="95" t="n">
        <v>0</v>
      </c>
      <c r="AG1173" s="95" t="n">
        <v>13.084</v>
      </c>
      <c r="AH1173" s="95" t="n">
        <v>0</v>
      </c>
      <c r="AI1173" s="95" t="n">
        <f aca="false">AJ1173+AL1173+AK1173</f>
        <v>0</v>
      </c>
      <c r="AJ1173" s="95" t="n">
        <v>0</v>
      </c>
      <c r="AK1173" s="95" t="n">
        <v>0</v>
      </c>
      <c r="AL1173" s="95" t="n">
        <v>0</v>
      </c>
      <c r="AM1173" s="95" t="n">
        <f aca="false">AN1173+AP1173+AO1173</f>
        <v>0</v>
      </c>
      <c r="AN1173" s="95" t="n">
        <v>0</v>
      </c>
      <c r="AO1173" s="95" t="n">
        <v>0</v>
      </c>
      <c r="AP1173" s="95" t="n">
        <v>0</v>
      </c>
      <c r="AQ1173" s="100" t="n">
        <f aca="false">AR1173+AS1173+AU1173+AT1173</f>
        <v>127.865</v>
      </c>
      <c r="AR1173" s="95" t="n">
        <v>0</v>
      </c>
      <c r="AS1173" s="95" t="n">
        <v>25.24</v>
      </c>
      <c r="AT1173" s="95" t="n">
        <v>102.625</v>
      </c>
      <c r="AU1173" s="95" t="n">
        <v>0</v>
      </c>
      <c r="AV1173" s="100" t="n">
        <f aca="false">AW1173+AX1173</f>
        <v>0</v>
      </c>
      <c r="AW1173" s="95" t="n">
        <v>0</v>
      </c>
      <c r="AX1173" s="95" t="n">
        <v>0</v>
      </c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5.95" hidden="false" customHeight="true" outlineLevel="0" collapsed="false">
      <c r="A1174" s="96"/>
      <c r="B1174" s="97"/>
      <c r="C1174" s="2" t="s">
        <v>1239</v>
      </c>
      <c r="D1174" s="86"/>
      <c r="E1174" s="101" t="s">
        <v>638</v>
      </c>
      <c r="F1174" s="158" t="s">
        <v>639</v>
      </c>
      <c r="G1174" s="95" t="n">
        <f aca="false">H1174+O1174+U1174+V1174+W1174+Z1174+AA1174+AB1174+AC1174+AE1174+AQ1174+AD1174+T1174+AV1174</f>
        <v>979.032</v>
      </c>
      <c r="H1174" s="95" t="n">
        <f aca="false">I1174+J1174+M1174+N1174</f>
        <v>0</v>
      </c>
      <c r="I1174" s="95" t="n">
        <v>0</v>
      </c>
      <c r="J1174" s="100" t="n">
        <f aca="false">K1174+L1174</f>
        <v>0</v>
      </c>
      <c r="K1174" s="95" t="n">
        <v>0</v>
      </c>
      <c r="L1174" s="95" t="n">
        <v>0</v>
      </c>
      <c r="M1174" s="95" t="n">
        <v>0</v>
      </c>
      <c r="N1174" s="95" t="n">
        <v>0</v>
      </c>
      <c r="O1174" s="100" t="n">
        <f aca="false">P1174+Q1174+R1174+S1174</f>
        <v>0</v>
      </c>
      <c r="P1174" s="95" t="n">
        <v>0</v>
      </c>
      <c r="Q1174" s="95" t="n">
        <v>0</v>
      </c>
      <c r="R1174" s="95" t="n">
        <v>0</v>
      </c>
      <c r="S1174" s="95" t="n">
        <v>0</v>
      </c>
      <c r="T1174" s="95" t="n">
        <v>0</v>
      </c>
      <c r="U1174" s="95" t="n">
        <v>0</v>
      </c>
      <c r="V1174" s="95" t="n">
        <v>979.032</v>
      </c>
      <c r="W1174" s="100" t="n">
        <f aca="false">X1174+Y1174</f>
        <v>0</v>
      </c>
      <c r="X1174" s="95" t="n">
        <v>0</v>
      </c>
      <c r="Y1174" s="95" t="n">
        <v>0</v>
      </c>
      <c r="Z1174" s="95" t="n">
        <v>0</v>
      </c>
      <c r="AA1174" s="95" t="n">
        <v>0</v>
      </c>
      <c r="AB1174" s="95" t="n">
        <v>0</v>
      </c>
      <c r="AC1174" s="95" t="n">
        <v>0</v>
      </c>
      <c r="AD1174" s="95" t="n">
        <v>0</v>
      </c>
      <c r="AE1174" s="95" t="n">
        <f aca="false">AF1174+AG1174+AH1174+AI1174+AM1174</f>
        <v>0</v>
      </c>
      <c r="AF1174" s="95" t="n">
        <v>0</v>
      </c>
      <c r="AG1174" s="95" t="n">
        <v>0</v>
      </c>
      <c r="AH1174" s="95" t="n">
        <v>0</v>
      </c>
      <c r="AI1174" s="95" t="n">
        <f aca="false">AJ1174+AL1174+AK1174</f>
        <v>0</v>
      </c>
      <c r="AJ1174" s="95" t="n">
        <v>0</v>
      </c>
      <c r="AK1174" s="95" t="n">
        <v>0</v>
      </c>
      <c r="AL1174" s="95" t="n">
        <v>0</v>
      </c>
      <c r="AM1174" s="95" t="n">
        <f aca="false">AN1174+AP1174+AO1174</f>
        <v>0</v>
      </c>
      <c r="AN1174" s="95" t="n">
        <v>0</v>
      </c>
      <c r="AO1174" s="95" t="n">
        <v>0</v>
      </c>
      <c r="AP1174" s="95" t="n">
        <v>0</v>
      </c>
      <c r="AQ1174" s="100" t="n">
        <f aca="false">AR1174+AS1174+AU1174+AT1174</f>
        <v>0</v>
      </c>
      <c r="AR1174" s="95" t="n">
        <v>0</v>
      </c>
      <c r="AS1174" s="95" t="n">
        <v>0</v>
      </c>
      <c r="AT1174" s="95" t="n">
        <v>0</v>
      </c>
      <c r="AU1174" s="95" t="n">
        <v>0</v>
      </c>
      <c r="AV1174" s="100" t="n">
        <f aca="false">AW1174+AX1174</f>
        <v>0</v>
      </c>
      <c r="AW1174" s="95" t="n">
        <v>0</v>
      </c>
      <c r="AX1174" s="95" t="n">
        <v>0</v>
      </c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42" hidden="false" customHeight="true" outlineLevel="0" collapsed="false">
      <c r="A1175" s="96" t="s">
        <v>84</v>
      </c>
      <c r="B1175" s="97" t="s">
        <v>1244</v>
      </c>
      <c r="C1175" s="2" t="s">
        <v>1239</v>
      </c>
      <c r="D1175" s="86"/>
      <c r="E1175" s="101" t="s">
        <v>1089</v>
      </c>
      <c r="F1175" s="158" t="s">
        <v>642</v>
      </c>
      <c r="G1175" s="95" t="n">
        <f aca="false">H1175+O1175+U1175+V1175+W1175+Z1175+AA1175+AB1175+AC1175+AE1175+AQ1175+AD1175+T1175+AV1175</f>
        <v>227238.513</v>
      </c>
      <c r="H1175" s="95" t="n">
        <f aca="false">I1175+J1175+M1175+N1175</f>
        <v>0</v>
      </c>
      <c r="I1175" s="95" t="n">
        <v>0</v>
      </c>
      <c r="J1175" s="100" t="n">
        <f aca="false">K1175+L1175</f>
        <v>0</v>
      </c>
      <c r="K1175" s="95" t="n">
        <v>0</v>
      </c>
      <c r="L1175" s="95" t="n">
        <v>0</v>
      </c>
      <c r="M1175" s="95" t="n">
        <v>0</v>
      </c>
      <c r="N1175" s="95" t="n">
        <v>0</v>
      </c>
      <c r="O1175" s="100" t="n">
        <f aca="false">P1175+Q1175+R1175+S1175</f>
        <v>0</v>
      </c>
      <c r="P1175" s="95" t="n">
        <v>0</v>
      </c>
      <c r="Q1175" s="95" t="n">
        <v>0</v>
      </c>
      <c r="R1175" s="95" t="n">
        <v>0</v>
      </c>
      <c r="S1175" s="95" t="n">
        <v>0</v>
      </c>
      <c r="T1175" s="95" t="n">
        <v>0</v>
      </c>
      <c r="U1175" s="95" t="n">
        <v>0</v>
      </c>
      <c r="V1175" s="95" t="n">
        <v>8</v>
      </c>
      <c r="W1175" s="100" t="n">
        <f aca="false">X1175+Y1175</f>
        <v>0</v>
      </c>
      <c r="X1175" s="95" t="n">
        <v>0</v>
      </c>
      <c r="Y1175" s="95" t="n">
        <v>0</v>
      </c>
      <c r="Z1175" s="95" t="n">
        <v>0</v>
      </c>
      <c r="AA1175" s="95" t="n">
        <v>0</v>
      </c>
      <c r="AB1175" s="95" t="n">
        <v>0</v>
      </c>
      <c r="AC1175" s="95" t="n">
        <v>0</v>
      </c>
      <c r="AD1175" s="95" t="n">
        <v>0</v>
      </c>
      <c r="AE1175" s="95" t="n">
        <f aca="false">AF1175+AG1175+AH1175+AI1175+AM1175</f>
        <v>227220.513</v>
      </c>
      <c r="AF1175" s="95" t="n">
        <v>168.967</v>
      </c>
      <c r="AG1175" s="95" t="n">
        <v>0</v>
      </c>
      <c r="AH1175" s="95" t="n">
        <v>0</v>
      </c>
      <c r="AI1175" s="95" t="n">
        <f aca="false">AJ1175+AL1175+AK1175</f>
        <v>227051.546</v>
      </c>
      <c r="AJ1175" s="95" t="n">
        <v>850.18</v>
      </c>
      <c r="AK1175" s="95" t="n">
        <v>226201.366</v>
      </c>
      <c r="AL1175" s="95" t="n">
        <v>0</v>
      </c>
      <c r="AM1175" s="95" t="n">
        <f aca="false">AN1175+AP1175+AO1175</f>
        <v>0</v>
      </c>
      <c r="AN1175" s="95" t="n">
        <v>0</v>
      </c>
      <c r="AO1175" s="95" t="n">
        <v>0</v>
      </c>
      <c r="AP1175" s="95" t="n">
        <v>0</v>
      </c>
      <c r="AQ1175" s="100" t="n">
        <f aca="false">AR1175+AS1175+AU1175+AT1175</f>
        <v>10</v>
      </c>
      <c r="AR1175" s="95" t="n">
        <v>0</v>
      </c>
      <c r="AS1175" s="95" t="n">
        <v>10</v>
      </c>
      <c r="AT1175" s="95" t="n">
        <v>0</v>
      </c>
      <c r="AU1175" s="95" t="n">
        <v>0</v>
      </c>
      <c r="AV1175" s="100" t="n">
        <f aca="false">AW1175+AX1175</f>
        <v>0</v>
      </c>
      <c r="AW1175" s="95" t="n">
        <v>0</v>
      </c>
      <c r="AX1175" s="95" t="n">
        <v>0</v>
      </c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5.95" hidden="false" customHeight="true" outlineLevel="0" collapsed="false">
      <c r="A1176" s="96" t="s">
        <v>401</v>
      </c>
      <c r="B1176" s="97" t="s">
        <v>1245</v>
      </c>
      <c r="C1176" s="2" t="s">
        <v>1239</v>
      </c>
      <c r="D1176" s="86" t="s">
        <v>428</v>
      </c>
      <c r="E1176" s="101" t="s">
        <v>1090</v>
      </c>
      <c r="F1176" s="158" t="s">
        <v>653</v>
      </c>
      <c r="G1176" s="95" t="n">
        <f aca="false">H1176+O1176+U1176+V1176+W1176+Z1176+AA1176+AB1176+AC1176+AE1176+AQ1176+AD1176+T1176+AV1176</f>
        <v>0</v>
      </c>
      <c r="H1176" s="95" t="n">
        <f aca="false">I1176+J1176+M1176+N1176</f>
        <v>0</v>
      </c>
      <c r="I1176" s="95" t="n">
        <v>0</v>
      </c>
      <c r="J1176" s="100" t="n">
        <f aca="false">K1176+L1176</f>
        <v>0</v>
      </c>
      <c r="K1176" s="95" t="n">
        <v>0</v>
      </c>
      <c r="L1176" s="95" t="n">
        <v>0</v>
      </c>
      <c r="M1176" s="95" t="n">
        <v>0</v>
      </c>
      <c r="N1176" s="95" t="n">
        <v>0</v>
      </c>
      <c r="O1176" s="100" t="n">
        <f aca="false">P1176+Q1176+R1176+S1176</f>
        <v>0</v>
      </c>
      <c r="P1176" s="95" t="n">
        <v>0</v>
      </c>
      <c r="Q1176" s="95" t="n">
        <v>0</v>
      </c>
      <c r="R1176" s="95" t="n">
        <v>0</v>
      </c>
      <c r="S1176" s="95" t="n">
        <v>0</v>
      </c>
      <c r="T1176" s="95" t="n">
        <v>0</v>
      </c>
      <c r="U1176" s="95" t="n">
        <v>0</v>
      </c>
      <c r="V1176" s="95" t="n">
        <v>0</v>
      </c>
      <c r="W1176" s="100" t="n">
        <f aca="false">X1176+Y1176</f>
        <v>0</v>
      </c>
      <c r="X1176" s="95" t="n">
        <v>0</v>
      </c>
      <c r="Y1176" s="95" t="n">
        <v>0</v>
      </c>
      <c r="Z1176" s="95" t="n">
        <v>0</v>
      </c>
      <c r="AA1176" s="95" t="n">
        <v>0</v>
      </c>
      <c r="AB1176" s="95" t="n">
        <v>0</v>
      </c>
      <c r="AC1176" s="95" t="n">
        <v>0</v>
      </c>
      <c r="AD1176" s="95" t="n">
        <v>0</v>
      </c>
      <c r="AE1176" s="95" t="n">
        <f aca="false">AF1176+AG1176+AH1176+AI1176+AM1176</f>
        <v>0</v>
      </c>
      <c r="AF1176" s="95" t="n">
        <v>0</v>
      </c>
      <c r="AG1176" s="95" t="n">
        <v>0</v>
      </c>
      <c r="AH1176" s="95" t="n">
        <v>0</v>
      </c>
      <c r="AI1176" s="95" t="n">
        <f aca="false">AJ1176+AL1176+AK1176</f>
        <v>0</v>
      </c>
      <c r="AJ1176" s="95" t="n">
        <v>0</v>
      </c>
      <c r="AK1176" s="95" t="n">
        <v>0</v>
      </c>
      <c r="AL1176" s="95" t="n">
        <v>0</v>
      </c>
      <c r="AM1176" s="95" t="n">
        <f aca="false">AN1176+AP1176+AO1176</f>
        <v>0</v>
      </c>
      <c r="AN1176" s="95" t="n">
        <v>0</v>
      </c>
      <c r="AO1176" s="95" t="n">
        <v>0</v>
      </c>
      <c r="AP1176" s="95" t="n">
        <v>0</v>
      </c>
      <c r="AQ1176" s="100" t="n">
        <f aca="false">AR1176+AS1176+AU1176+AT1176</f>
        <v>0</v>
      </c>
      <c r="AR1176" s="95" t="n">
        <v>0</v>
      </c>
      <c r="AS1176" s="95" t="n">
        <v>0</v>
      </c>
      <c r="AT1176" s="95" t="n">
        <v>0</v>
      </c>
      <c r="AU1176" s="95" t="n">
        <v>0</v>
      </c>
      <c r="AV1176" s="100" t="n">
        <f aca="false">AW1176+AX1176</f>
        <v>0</v>
      </c>
      <c r="AW1176" s="95" t="n">
        <v>0</v>
      </c>
      <c r="AX1176" s="95" t="n">
        <v>0</v>
      </c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5.95" hidden="false" customHeight="true" outlineLevel="0" collapsed="false">
      <c r="A1177" s="96"/>
      <c r="B1177" s="97" t="s">
        <v>1246</v>
      </c>
      <c r="C1177" s="2" t="s">
        <v>1239</v>
      </c>
      <c r="D1177" s="86"/>
      <c r="E1177" s="101"/>
      <c r="F1177" s="88"/>
      <c r="G1177" s="95" t="n">
        <f aca="false">H1177+O1177+U1177+V1177+W1177+Z1177+AA1177+AB1177+AC1177+AE1177+AQ1177+AD1177+T1177+AV1177</f>
        <v>0</v>
      </c>
      <c r="H1177" s="95" t="n">
        <f aca="false">I1177+J1177+M1177+N1177</f>
        <v>0</v>
      </c>
      <c r="I1177" s="95"/>
      <c r="J1177" s="100" t="n">
        <f aca="false">K1177+L1177</f>
        <v>0</v>
      </c>
      <c r="K1177" s="95"/>
      <c r="L1177" s="95"/>
      <c r="M1177" s="95"/>
      <c r="N1177" s="95"/>
      <c r="O1177" s="100" t="n">
        <f aca="false">P1177+Q1177+R1177+S1177</f>
        <v>0</v>
      </c>
      <c r="P1177" s="95"/>
      <c r="Q1177" s="95"/>
      <c r="R1177" s="95"/>
      <c r="S1177" s="95"/>
      <c r="T1177" s="95"/>
      <c r="U1177" s="95"/>
      <c r="V1177" s="95"/>
      <c r="W1177" s="100" t="n">
        <f aca="false">X1177+Y1177</f>
        <v>0</v>
      </c>
      <c r="X1177" s="95"/>
      <c r="Y1177" s="95"/>
      <c r="Z1177" s="95"/>
      <c r="AA1177" s="95"/>
      <c r="AB1177" s="95"/>
      <c r="AC1177" s="95"/>
      <c r="AD1177" s="95"/>
      <c r="AE1177" s="95" t="n">
        <f aca="false">AF1177+AG1177+AH1177+AI1177+AM1177</f>
        <v>0</v>
      </c>
      <c r="AF1177" s="95"/>
      <c r="AG1177" s="95"/>
      <c r="AH1177" s="95"/>
      <c r="AI1177" s="95" t="n">
        <f aca="false">AJ1177+AL1177+AK1177</f>
        <v>0</v>
      </c>
      <c r="AJ1177" s="95"/>
      <c r="AK1177" s="95"/>
      <c r="AL1177" s="95"/>
      <c r="AM1177" s="95" t="n">
        <f aca="false">AN1177+AP1177+AO1177</f>
        <v>0</v>
      </c>
      <c r="AN1177" s="95"/>
      <c r="AO1177" s="95"/>
      <c r="AP1177" s="95"/>
      <c r="AQ1177" s="100" t="n">
        <f aca="false">AR1177+AS1177+AU1177+AT1177</f>
        <v>0</v>
      </c>
      <c r="AR1177" s="95"/>
      <c r="AS1177" s="95"/>
      <c r="AT1177" s="95"/>
      <c r="AU1177" s="95"/>
      <c r="AV1177" s="100" t="n">
        <f aca="false">AW1177+AX1177</f>
        <v>0</v>
      </c>
      <c r="AW1177" s="95"/>
      <c r="AX1177" s="95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5.95" hidden="false" customHeight="true" outlineLevel="0" collapsed="false">
      <c r="A1178" s="96"/>
      <c r="B1178" s="97" t="s">
        <v>1247</v>
      </c>
      <c r="C1178" s="2" t="s">
        <v>1239</v>
      </c>
      <c r="D1178" s="92" t="s">
        <v>1248</v>
      </c>
      <c r="E1178" s="126" t="s">
        <v>1249</v>
      </c>
      <c r="F1178" s="94"/>
      <c r="G1178" s="95" t="n">
        <f aca="false">H1178+O1178+U1178+V1178+W1178+Z1178+AA1178+AB1178+AC1178+AE1178+AQ1178+AD1178+T1178+AV1178</f>
        <v>1622889.628</v>
      </c>
      <c r="H1178" s="95" t="n">
        <f aca="false">I1178+J1178+M1178+N1178</f>
        <v>1586124.013</v>
      </c>
      <c r="I1178" s="95" t="n">
        <v>1532788.177</v>
      </c>
      <c r="J1178" s="100" t="n">
        <f aca="false">K1178+L1178</f>
        <v>53335.836</v>
      </c>
      <c r="K1178" s="95" t="n">
        <v>53335.836</v>
      </c>
      <c r="L1178" s="95" t="n">
        <v>0</v>
      </c>
      <c r="M1178" s="95" t="n">
        <v>0</v>
      </c>
      <c r="N1178" s="95" t="n">
        <v>0</v>
      </c>
      <c r="O1178" s="100" t="n">
        <f aca="false">P1178+Q1178+R1178+S1178</f>
        <v>59.019</v>
      </c>
      <c r="P1178" s="95" t="n">
        <v>59.019</v>
      </c>
      <c r="Q1178" s="95" t="n">
        <v>0</v>
      </c>
      <c r="R1178" s="95" t="n">
        <v>0</v>
      </c>
      <c r="S1178" s="95" t="n">
        <v>0</v>
      </c>
      <c r="T1178" s="95" t="n">
        <v>0</v>
      </c>
      <c r="U1178" s="95" t="n">
        <v>0</v>
      </c>
      <c r="V1178" s="95" t="n">
        <v>35646.032</v>
      </c>
      <c r="W1178" s="100" t="n">
        <f aca="false">X1178+Y1178</f>
        <v>256.399</v>
      </c>
      <c r="X1178" s="95" t="n">
        <v>256.399</v>
      </c>
      <c r="Y1178" s="95" t="n">
        <v>0</v>
      </c>
      <c r="Z1178" s="95" t="n">
        <v>1.189</v>
      </c>
      <c r="AA1178" s="95" t="n">
        <v>0</v>
      </c>
      <c r="AB1178" s="95" t="n">
        <v>101.275</v>
      </c>
      <c r="AC1178" s="95" t="n">
        <v>0</v>
      </c>
      <c r="AD1178" s="95" t="n">
        <v>697.465</v>
      </c>
      <c r="AE1178" s="95" t="n">
        <f aca="false">AF1178+AG1178+AH1178+AI1178+AM1178</f>
        <v>0</v>
      </c>
      <c r="AF1178" s="95" t="n">
        <v>0</v>
      </c>
      <c r="AG1178" s="95" t="n">
        <v>0</v>
      </c>
      <c r="AH1178" s="95" t="n">
        <v>0</v>
      </c>
      <c r="AI1178" s="95" t="n">
        <f aca="false">AJ1178+AL1178+AK1178</f>
        <v>0</v>
      </c>
      <c r="AJ1178" s="95" t="n">
        <v>0</v>
      </c>
      <c r="AK1178" s="95" t="n">
        <v>0</v>
      </c>
      <c r="AL1178" s="95" t="n">
        <v>0</v>
      </c>
      <c r="AM1178" s="95" t="n">
        <f aca="false">AN1178+AP1178+AO1178</f>
        <v>0</v>
      </c>
      <c r="AN1178" s="95" t="n">
        <v>0</v>
      </c>
      <c r="AO1178" s="95" t="n">
        <v>0</v>
      </c>
      <c r="AP1178" s="95" t="n">
        <v>0</v>
      </c>
      <c r="AQ1178" s="100" t="n">
        <f aca="false">AR1178+AS1178+AU1178+AT1178</f>
        <v>4.236</v>
      </c>
      <c r="AR1178" s="95" t="n">
        <v>0</v>
      </c>
      <c r="AS1178" s="95" t="n">
        <v>0</v>
      </c>
      <c r="AT1178" s="95" t="n">
        <v>4.236</v>
      </c>
      <c r="AU1178" s="95" t="n">
        <v>0</v>
      </c>
      <c r="AV1178" s="100" t="n">
        <f aca="false">AW1178+AX1178</f>
        <v>0</v>
      </c>
      <c r="AW1178" s="95" t="n">
        <v>0</v>
      </c>
      <c r="AX1178" s="95" t="n">
        <v>0</v>
      </c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5.95" hidden="false" customHeight="true" outlineLevel="0" collapsed="false">
      <c r="A1179" s="96"/>
      <c r="B1179" s="97"/>
      <c r="C1179" s="2" t="s">
        <v>1239</v>
      </c>
      <c r="D1179" s="86"/>
      <c r="E1179" s="101"/>
      <c r="F1179" s="88"/>
      <c r="G1179" s="95" t="n">
        <f aca="false">H1179+O1179+U1179+V1179+W1179+Z1179+AA1179+AB1179+AC1179+AE1179+AQ1179+AD1179+T1179+AV1179</f>
        <v>0</v>
      </c>
      <c r="H1179" s="95" t="n">
        <f aca="false">I1179+J1179+M1179+N1179</f>
        <v>0</v>
      </c>
      <c r="I1179" s="95"/>
      <c r="J1179" s="100" t="n">
        <f aca="false">K1179+L1179</f>
        <v>0</v>
      </c>
      <c r="K1179" s="95"/>
      <c r="L1179" s="95"/>
      <c r="M1179" s="95"/>
      <c r="N1179" s="95"/>
      <c r="O1179" s="100" t="n">
        <f aca="false">P1179+Q1179+R1179+S1179</f>
        <v>0</v>
      </c>
      <c r="P1179" s="95"/>
      <c r="Q1179" s="95"/>
      <c r="R1179" s="95"/>
      <c r="S1179" s="95"/>
      <c r="T1179" s="95"/>
      <c r="U1179" s="95"/>
      <c r="V1179" s="95"/>
      <c r="W1179" s="100" t="n">
        <f aca="false">X1179+Y1179</f>
        <v>0</v>
      </c>
      <c r="X1179" s="95"/>
      <c r="Y1179" s="95"/>
      <c r="Z1179" s="95"/>
      <c r="AA1179" s="95"/>
      <c r="AB1179" s="95"/>
      <c r="AC1179" s="95"/>
      <c r="AD1179" s="95"/>
      <c r="AE1179" s="95" t="n">
        <f aca="false">AF1179+AG1179+AH1179+AI1179+AM1179</f>
        <v>0</v>
      </c>
      <c r="AF1179" s="95"/>
      <c r="AG1179" s="95"/>
      <c r="AH1179" s="95"/>
      <c r="AI1179" s="95" t="n">
        <f aca="false">AJ1179+AL1179+AK1179</f>
        <v>0</v>
      </c>
      <c r="AJ1179" s="95"/>
      <c r="AK1179" s="95"/>
      <c r="AL1179" s="95"/>
      <c r="AM1179" s="95" t="n">
        <f aca="false">AN1179+AP1179+AO1179</f>
        <v>0</v>
      </c>
      <c r="AN1179" s="95"/>
      <c r="AO1179" s="95"/>
      <c r="AP1179" s="95"/>
      <c r="AQ1179" s="100" t="n">
        <f aca="false">AR1179+AS1179+AU1179+AT1179</f>
        <v>0</v>
      </c>
      <c r="AR1179" s="95"/>
      <c r="AS1179" s="95"/>
      <c r="AT1179" s="95"/>
      <c r="AU1179" s="95"/>
      <c r="AV1179" s="100" t="n">
        <f aca="false">AW1179+AX1179</f>
        <v>0</v>
      </c>
      <c r="AW1179" s="95"/>
      <c r="AX1179" s="95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5.95" hidden="false" customHeight="true" outlineLevel="0" collapsed="false">
      <c r="A1180" s="96"/>
      <c r="B1180" s="97"/>
      <c r="C1180" s="2" t="n">
        <v>1118</v>
      </c>
      <c r="D1180" s="86" t="s">
        <v>84</v>
      </c>
      <c r="E1180" s="101" t="s">
        <v>1250</v>
      </c>
      <c r="F1180" s="88" t="s">
        <v>1251</v>
      </c>
      <c r="G1180" s="95" t="n">
        <f aca="false">H1180+O1180+U1180+V1180+W1180+Z1180+AA1180+AB1180+AC1180+AE1180+AQ1180+AD1180+T1180+AV1180</f>
        <v>688770.739</v>
      </c>
      <c r="H1180" s="95" t="n">
        <f aca="false">I1180+J1180+M1180+N1180</f>
        <v>652005.124</v>
      </c>
      <c r="I1180" s="95" t="n">
        <v>598669.288</v>
      </c>
      <c r="J1180" s="100" t="n">
        <f aca="false">K1180+L1180</f>
        <v>53335.836</v>
      </c>
      <c r="K1180" s="95" t="n">
        <v>53335.836</v>
      </c>
      <c r="L1180" s="95" t="n">
        <v>0</v>
      </c>
      <c r="M1180" s="95" t="n">
        <v>0</v>
      </c>
      <c r="N1180" s="95" t="n">
        <v>0</v>
      </c>
      <c r="O1180" s="100" t="n">
        <f aca="false">P1180+Q1180+R1180+S1180</f>
        <v>59.019</v>
      </c>
      <c r="P1180" s="95" t="n">
        <v>59.019</v>
      </c>
      <c r="Q1180" s="95" t="n">
        <v>0</v>
      </c>
      <c r="R1180" s="95" t="n">
        <v>0</v>
      </c>
      <c r="S1180" s="95" t="n">
        <v>0</v>
      </c>
      <c r="T1180" s="95" t="n">
        <v>0</v>
      </c>
      <c r="U1180" s="95" t="n">
        <v>0</v>
      </c>
      <c r="V1180" s="95" t="n">
        <v>35646.032</v>
      </c>
      <c r="W1180" s="100" t="n">
        <f aca="false">X1180+Y1180</f>
        <v>256.399</v>
      </c>
      <c r="X1180" s="95" t="n">
        <v>256.399</v>
      </c>
      <c r="Y1180" s="95" t="n">
        <v>0</v>
      </c>
      <c r="Z1180" s="95" t="n">
        <v>1.189</v>
      </c>
      <c r="AA1180" s="95" t="n">
        <v>0</v>
      </c>
      <c r="AB1180" s="95" t="n">
        <v>101.275</v>
      </c>
      <c r="AC1180" s="95" t="n">
        <v>0</v>
      </c>
      <c r="AD1180" s="95" t="n">
        <v>697.465</v>
      </c>
      <c r="AE1180" s="95" t="n">
        <f aca="false">AF1180+AG1180+AH1180+AI1180+AM1180</f>
        <v>0</v>
      </c>
      <c r="AF1180" s="95" t="n">
        <v>0</v>
      </c>
      <c r="AG1180" s="95" t="n">
        <v>0</v>
      </c>
      <c r="AH1180" s="95" t="n">
        <v>0</v>
      </c>
      <c r="AI1180" s="95" t="n">
        <f aca="false">AJ1180+AL1180+AK1180</f>
        <v>0</v>
      </c>
      <c r="AJ1180" s="95" t="n">
        <v>0</v>
      </c>
      <c r="AK1180" s="95" t="n">
        <v>0</v>
      </c>
      <c r="AL1180" s="95" t="n">
        <v>0</v>
      </c>
      <c r="AM1180" s="95" t="n">
        <f aca="false">AN1180+AP1180+AO1180</f>
        <v>0</v>
      </c>
      <c r="AN1180" s="95" t="n">
        <v>0</v>
      </c>
      <c r="AO1180" s="95" t="n">
        <v>0</v>
      </c>
      <c r="AP1180" s="95" t="n">
        <v>0</v>
      </c>
      <c r="AQ1180" s="100" t="n">
        <f aca="false">AR1180+AS1180+AU1180+AT1180</f>
        <v>4.236</v>
      </c>
      <c r="AR1180" s="95" t="n">
        <v>0</v>
      </c>
      <c r="AS1180" s="95" t="n">
        <v>0</v>
      </c>
      <c r="AT1180" s="95" t="n">
        <v>4.236</v>
      </c>
      <c r="AU1180" s="95" t="n">
        <v>0</v>
      </c>
      <c r="AV1180" s="100" t="n">
        <f aca="false">AW1180+AX1180</f>
        <v>0</v>
      </c>
      <c r="AW1180" s="95" t="n">
        <v>0</v>
      </c>
      <c r="AX1180" s="95" t="n">
        <v>0</v>
      </c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5.95" hidden="false" customHeight="true" outlineLevel="0" collapsed="false">
      <c r="A1181" s="96"/>
      <c r="B1181" s="97"/>
      <c r="C1181" s="21" t="s">
        <v>1252</v>
      </c>
      <c r="D1181" s="86" t="s">
        <v>401</v>
      </c>
      <c r="E1181" s="101" t="s">
        <v>1253</v>
      </c>
      <c r="F1181" s="88" t="s">
        <v>667</v>
      </c>
      <c r="G1181" s="95" t="n">
        <f aca="false">H1181+O1181+U1181+V1181+W1181+Z1181+AA1181+AB1181+AC1181+AE1181+AQ1181+AD1181+T1181+AV1181</f>
        <v>934118.889</v>
      </c>
      <c r="H1181" s="95" t="n">
        <f aca="false">I1181+J1181+M1181+N1181</f>
        <v>934118.889</v>
      </c>
      <c r="I1181" s="95" t="n">
        <v>934118.889</v>
      </c>
      <c r="J1181" s="95" t="n">
        <f aca="false">K1181+L1181</f>
        <v>0</v>
      </c>
      <c r="K1181" s="95" t="n">
        <v>0</v>
      </c>
      <c r="L1181" s="95" t="n">
        <v>0</v>
      </c>
      <c r="M1181" s="95" t="n">
        <v>0</v>
      </c>
      <c r="N1181" s="95" t="n">
        <v>0</v>
      </c>
      <c r="O1181" s="95" t="n">
        <f aca="false">P1181+Q1181+R1181+S1181</f>
        <v>0</v>
      </c>
      <c r="P1181" s="95" t="n">
        <v>0</v>
      </c>
      <c r="Q1181" s="95" t="n">
        <v>0</v>
      </c>
      <c r="R1181" s="95" t="n">
        <v>0</v>
      </c>
      <c r="S1181" s="95" t="n">
        <v>0</v>
      </c>
      <c r="T1181" s="95" t="n">
        <v>0</v>
      </c>
      <c r="U1181" s="95" t="n">
        <v>0</v>
      </c>
      <c r="V1181" s="95" t="n">
        <v>0</v>
      </c>
      <c r="W1181" s="95" t="n">
        <f aca="false">X1181+Y1181</f>
        <v>0</v>
      </c>
      <c r="X1181" s="95" t="n">
        <v>0</v>
      </c>
      <c r="Y1181" s="95" t="n">
        <v>0</v>
      </c>
      <c r="Z1181" s="95" t="n">
        <v>0</v>
      </c>
      <c r="AA1181" s="95" t="n">
        <v>0</v>
      </c>
      <c r="AB1181" s="95" t="n">
        <v>0</v>
      </c>
      <c r="AC1181" s="95" t="n">
        <v>0</v>
      </c>
      <c r="AD1181" s="95" t="n">
        <v>0</v>
      </c>
      <c r="AE1181" s="95" t="n">
        <f aca="false">AF1181+AG1181+AH1181+AI1181+AM1181</f>
        <v>0</v>
      </c>
      <c r="AF1181" s="95" t="n">
        <v>0</v>
      </c>
      <c r="AG1181" s="95" t="n">
        <v>0</v>
      </c>
      <c r="AH1181" s="95" t="n">
        <v>0</v>
      </c>
      <c r="AI1181" s="95" t="n">
        <f aca="false">AJ1181+AL1181+AK1181</f>
        <v>0</v>
      </c>
      <c r="AJ1181" s="95" t="n">
        <v>0</v>
      </c>
      <c r="AK1181" s="95" t="n">
        <v>0</v>
      </c>
      <c r="AL1181" s="95" t="n">
        <v>0</v>
      </c>
      <c r="AM1181" s="95" t="n">
        <f aca="false">AN1181+AP1181+AO1181</f>
        <v>0</v>
      </c>
      <c r="AN1181" s="95" t="n">
        <v>0</v>
      </c>
      <c r="AO1181" s="95" t="n">
        <v>0</v>
      </c>
      <c r="AP1181" s="95" t="n">
        <v>0</v>
      </c>
      <c r="AQ1181" s="100" t="n">
        <f aca="false">AR1181+AS1181+AU1181+AT1181</f>
        <v>0</v>
      </c>
      <c r="AR1181" s="95" t="n">
        <v>0</v>
      </c>
      <c r="AS1181" s="95" t="n">
        <v>0</v>
      </c>
      <c r="AT1181" s="95" t="n">
        <v>0</v>
      </c>
      <c r="AU1181" s="95" t="n">
        <v>0</v>
      </c>
      <c r="AV1181" s="95" t="n">
        <f aca="false">AW1181+AX1181</f>
        <v>0</v>
      </c>
      <c r="AW1181" s="95" t="n">
        <v>0</v>
      </c>
      <c r="AX1181" s="95" t="n">
        <v>0</v>
      </c>
      <c r="AY1181" s="0"/>
      <c r="AZ1181" s="0"/>
      <c r="BA1181" s="0"/>
      <c r="BB1181" s="107"/>
      <c r="BC1181" s="107"/>
      <c r="BD1181" s="107"/>
      <c r="BE1181" s="0"/>
      <c r="BF1181" s="0"/>
      <c r="BG1181" s="0"/>
      <c r="BH1181" s="107"/>
      <c r="BI1181" s="107"/>
      <c r="BJ1181" s="107"/>
      <c r="BK1181" s="107"/>
      <c r="BL1181" s="107"/>
      <c r="BM1181" s="107"/>
      <c r="BN1181" s="107"/>
      <c r="BO1181" s="107"/>
      <c r="BP1181" s="107"/>
      <c r="BQ1181" s="107"/>
      <c r="BR1181" s="107"/>
      <c r="BS1181" s="107"/>
      <c r="BT1181" s="107"/>
      <c r="BU1181" s="107"/>
      <c r="BV1181" s="107"/>
      <c r="BW1181" s="107"/>
      <c r="BX1181" s="107"/>
      <c r="BY1181" s="107"/>
      <c r="BZ1181" s="107"/>
      <c r="CA1181" s="107"/>
      <c r="CB1181" s="107"/>
      <c r="CC1181" s="107"/>
      <c r="CD1181" s="107"/>
      <c r="CE1181" s="107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5.95" hidden="false" customHeight="true" outlineLevel="0" collapsed="false">
      <c r="A1182" s="96"/>
      <c r="B1182" s="97"/>
      <c r="C1182" s="21" t="s">
        <v>1252</v>
      </c>
      <c r="D1182" s="86" t="s">
        <v>651</v>
      </c>
      <c r="E1182" s="101" t="s">
        <v>1254</v>
      </c>
      <c r="F1182" s="88" t="s">
        <v>1255</v>
      </c>
      <c r="G1182" s="95" t="n">
        <f aca="false">H1182+O1182+U1182+V1182+W1182+Z1182+AA1182+AB1182+AC1182+AE1182+AQ1182+AD1182+T1182+AV1182</f>
        <v>0</v>
      </c>
      <c r="H1182" s="95" t="n">
        <f aca="false">I1182+J1182+M1182+N1182</f>
        <v>0</v>
      </c>
      <c r="I1182" s="95" t="n">
        <v>0</v>
      </c>
      <c r="J1182" s="100" t="n">
        <f aca="false">K1182+L1182</f>
        <v>0</v>
      </c>
      <c r="K1182" s="95" t="n">
        <v>0</v>
      </c>
      <c r="L1182" s="95" t="n">
        <v>0</v>
      </c>
      <c r="M1182" s="95" t="n">
        <v>0</v>
      </c>
      <c r="N1182" s="95" t="n">
        <v>0</v>
      </c>
      <c r="O1182" s="100" t="n">
        <f aca="false">P1182+Q1182+R1182+S1182</f>
        <v>0</v>
      </c>
      <c r="P1182" s="95" t="n">
        <v>0</v>
      </c>
      <c r="Q1182" s="95" t="n">
        <v>0</v>
      </c>
      <c r="R1182" s="95" t="n">
        <v>0</v>
      </c>
      <c r="S1182" s="95" t="n">
        <v>0</v>
      </c>
      <c r="T1182" s="95" t="n">
        <v>0</v>
      </c>
      <c r="U1182" s="95" t="n">
        <v>0</v>
      </c>
      <c r="V1182" s="95" t="n">
        <v>0</v>
      </c>
      <c r="W1182" s="100" t="n">
        <f aca="false">X1182+Y1182</f>
        <v>0</v>
      </c>
      <c r="X1182" s="95" t="n">
        <v>0</v>
      </c>
      <c r="Y1182" s="95" t="n">
        <v>0</v>
      </c>
      <c r="Z1182" s="95" t="n">
        <v>0</v>
      </c>
      <c r="AA1182" s="95" t="n">
        <v>0</v>
      </c>
      <c r="AB1182" s="95" t="n">
        <v>0</v>
      </c>
      <c r="AC1182" s="95" t="n">
        <v>0</v>
      </c>
      <c r="AD1182" s="95" t="n">
        <v>0</v>
      </c>
      <c r="AE1182" s="95" t="n">
        <f aca="false">AF1182+AG1182+AH1182+AI1182+AM1182</f>
        <v>0</v>
      </c>
      <c r="AF1182" s="95" t="n">
        <v>0</v>
      </c>
      <c r="AG1182" s="95" t="n">
        <v>0</v>
      </c>
      <c r="AH1182" s="95" t="n">
        <v>0</v>
      </c>
      <c r="AI1182" s="95" t="n">
        <f aca="false">AJ1182+AL1182+AK1182</f>
        <v>0</v>
      </c>
      <c r="AJ1182" s="95" t="n">
        <v>0</v>
      </c>
      <c r="AK1182" s="95" t="n">
        <v>0</v>
      </c>
      <c r="AL1182" s="95" t="n">
        <v>0</v>
      </c>
      <c r="AM1182" s="95" t="n">
        <f aca="false">AN1182+AP1182+AO1182</f>
        <v>0</v>
      </c>
      <c r="AN1182" s="95" t="n">
        <v>0</v>
      </c>
      <c r="AO1182" s="95" t="n">
        <v>0</v>
      </c>
      <c r="AP1182" s="95" t="n">
        <v>0</v>
      </c>
      <c r="AQ1182" s="100" t="n">
        <f aca="false">AR1182+AS1182+AU1182+AT1182</f>
        <v>0</v>
      </c>
      <c r="AR1182" s="95" t="n">
        <v>0</v>
      </c>
      <c r="AS1182" s="95" t="n">
        <v>0</v>
      </c>
      <c r="AT1182" s="95" t="n">
        <v>0</v>
      </c>
      <c r="AU1182" s="95" t="n">
        <v>0</v>
      </c>
      <c r="AV1182" s="100" t="n">
        <f aca="false">AW1182+AX1182</f>
        <v>0</v>
      </c>
      <c r="AW1182" s="95" t="n">
        <v>0</v>
      </c>
      <c r="AX1182" s="95" t="n">
        <v>0</v>
      </c>
      <c r="AY1182" s="107"/>
      <c r="AZ1182" s="107"/>
      <c r="BA1182" s="107"/>
      <c r="BB1182" s="0"/>
      <c r="BC1182" s="0"/>
      <c r="BD1182" s="0"/>
      <c r="BE1182" s="107"/>
      <c r="BF1182" s="107"/>
      <c r="BG1182" s="107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107"/>
      <c r="CG1182" s="107"/>
      <c r="CH1182" s="107"/>
      <c r="CI1182" s="107"/>
      <c r="CJ1182" s="107"/>
      <c r="CK1182" s="107"/>
      <c r="CL1182" s="107"/>
      <c r="CM1182" s="107"/>
      <c r="CN1182" s="107"/>
      <c r="CO1182" s="107"/>
      <c r="CP1182" s="107"/>
      <c r="CQ1182" s="107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48.75" hidden="false" customHeight="true" outlineLevel="0" collapsed="false">
      <c r="A1183" s="96"/>
      <c r="B1183" s="97"/>
      <c r="C1183" s="21" t="s">
        <v>1252</v>
      </c>
      <c r="D1183" s="86"/>
      <c r="E1183" s="101" t="s">
        <v>1256</v>
      </c>
      <c r="F1183" s="88"/>
      <c r="G1183" s="95" t="n">
        <f aca="false">H1183+O1183+U1183+V1183+W1183+Z1183+AA1183+AB1183+AC1183+AE1183+AQ1183+AD1183+T1183+AV1183</f>
        <v>0</v>
      </c>
      <c r="H1183" s="95" t="n">
        <f aca="false">I1183+J1183+M1183+N1183</f>
        <v>0</v>
      </c>
      <c r="I1183" s="95"/>
      <c r="J1183" s="100" t="n">
        <f aca="false">K1183+L1183</f>
        <v>0</v>
      </c>
      <c r="K1183" s="95"/>
      <c r="L1183" s="95"/>
      <c r="M1183" s="95"/>
      <c r="N1183" s="95"/>
      <c r="O1183" s="100" t="n">
        <f aca="false">P1183+Q1183+R1183+S1183</f>
        <v>0</v>
      </c>
      <c r="P1183" s="95"/>
      <c r="Q1183" s="95"/>
      <c r="R1183" s="95"/>
      <c r="S1183" s="95"/>
      <c r="T1183" s="95"/>
      <c r="U1183" s="95"/>
      <c r="V1183" s="95"/>
      <c r="W1183" s="100" t="n">
        <f aca="false">X1183+Y1183</f>
        <v>0</v>
      </c>
      <c r="X1183" s="95"/>
      <c r="Y1183" s="95"/>
      <c r="Z1183" s="95"/>
      <c r="AA1183" s="95"/>
      <c r="AB1183" s="95"/>
      <c r="AC1183" s="95"/>
      <c r="AD1183" s="95"/>
      <c r="AE1183" s="95" t="n">
        <f aca="false">AF1183+AG1183+AH1183+AI1183+AM1183</f>
        <v>0</v>
      </c>
      <c r="AF1183" s="95"/>
      <c r="AG1183" s="95"/>
      <c r="AH1183" s="95"/>
      <c r="AI1183" s="95" t="n">
        <f aca="false">AJ1183+AL1183+AK1183</f>
        <v>0</v>
      </c>
      <c r="AJ1183" s="95"/>
      <c r="AK1183" s="95"/>
      <c r="AL1183" s="95"/>
      <c r="AM1183" s="95" t="n">
        <f aca="false">AN1183+AP1183+AO1183</f>
        <v>0</v>
      </c>
      <c r="AN1183" s="95"/>
      <c r="AO1183" s="95"/>
      <c r="AP1183" s="95"/>
      <c r="AQ1183" s="100" t="n">
        <f aca="false">AR1183+AS1183+AU1183+AT1183</f>
        <v>0</v>
      </c>
      <c r="AR1183" s="95"/>
      <c r="AS1183" s="95"/>
      <c r="AT1183" s="95"/>
      <c r="AU1183" s="95"/>
      <c r="AV1183" s="100" t="n">
        <f aca="false">AW1183+AX1183</f>
        <v>0</v>
      </c>
      <c r="AW1183" s="95"/>
      <c r="AX1183" s="95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s="107" customFormat="true" ht="21" hidden="false" customHeight="true" outlineLevel="0" collapsed="false">
      <c r="A1184" s="96"/>
      <c r="B1184" s="97"/>
      <c r="C1184" s="21"/>
      <c r="D1184" s="86"/>
      <c r="E1184" s="101" t="s">
        <v>1257</v>
      </c>
      <c r="F1184" s="88"/>
      <c r="G1184" s="95" t="n">
        <f aca="false">H1184+O1184+U1184+V1184+W1184+Z1184+AA1184+AB1184+AC1184+AE1184+AQ1184+AD1184+T1184+AV1184</f>
        <v>0</v>
      </c>
      <c r="H1184" s="95" t="n">
        <f aca="false">I1184+J1184+M1184+N1184</f>
        <v>0</v>
      </c>
      <c r="I1184" s="95" t="n">
        <v>0</v>
      </c>
      <c r="J1184" s="100" t="n">
        <f aca="false">K1184+L1184</f>
        <v>0</v>
      </c>
      <c r="K1184" s="95" t="n">
        <v>0</v>
      </c>
      <c r="L1184" s="95" t="n">
        <v>0</v>
      </c>
      <c r="M1184" s="95" t="n">
        <v>0</v>
      </c>
      <c r="N1184" s="95" t="n">
        <v>0</v>
      </c>
      <c r="O1184" s="100" t="n">
        <f aca="false">P1184+Q1184+R1184+S1184</f>
        <v>0</v>
      </c>
      <c r="P1184" s="95" t="n">
        <v>0</v>
      </c>
      <c r="Q1184" s="95" t="n">
        <v>0</v>
      </c>
      <c r="R1184" s="95" t="n">
        <v>0</v>
      </c>
      <c r="S1184" s="95" t="n">
        <v>0</v>
      </c>
      <c r="T1184" s="95" t="n">
        <v>0</v>
      </c>
      <c r="U1184" s="95" t="n">
        <v>0</v>
      </c>
      <c r="V1184" s="95" t="n">
        <v>0</v>
      </c>
      <c r="W1184" s="100" t="n">
        <f aca="false">X1184+Y1184</f>
        <v>0</v>
      </c>
      <c r="X1184" s="95" t="n">
        <v>0</v>
      </c>
      <c r="Y1184" s="95" t="n">
        <v>0</v>
      </c>
      <c r="Z1184" s="95" t="n">
        <v>0</v>
      </c>
      <c r="AA1184" s="95" t="n">
        <v>0</v>
      </c>
      <c r="AB1184" s="95" t="n">
        <v>0</v>
      </c>
      <c r="AC1184" s="95" t="n">
        <v>0</v>
      </c>
      <c r="AD1184" s="95" t="n">
        <v>0</v>
      </c>
      <c r="AE1184" s="95" t="n">
        <f aca="false">AF1184+AG1184+AH1184+AI1184+AM1184</f>
        <v>0</v>
      </c>
      <c r="AF1184" s="95" t="n">
        <v>0</v>
      </c>
      <c r="AG1184" s="95" t="n">
        <v>0</v>
      </c>
      <c r="AH1184" s="95" t="n">
        <v>0</v>
      </c>
      <c r="AI1184" s="95" t="n">
        <f aca="false">AJ1184+AL1184+AK1184</f>
        <v>0</v>
      </c>
      <c r="AJ1184" s="95" t="n">
        <v>0</v>
      </c>
      <c r="AK1184" s="95" t="n">
        <v>0</v>
      </c>
      <c r="AL1184" s="95" t="n">
        <v>0</v>
      </c>
      <c r="AM1184" s="95" t="n">
        <f aca="false">AN1184+AP1184+AO1184</f>
        <v>0</v>
      </c>
      <c r="AN1184" s="95" t="n">
        <v>0</v>
      </c>
      <c r="AO1184" s="95" t="n">
        <v>0</v>
      </c>
      <c r="AP1184" s="95" t="n">
        <v>0</v>
      </c>
      <c r="AQ1184" s="100" t="n">
        <f aca="false">AR1184+AS1184+AU1184+AT1184</f>
        <v>0</v>
      </c>
      <c r="AR1184" s="95" t="n">
        <v>0</v>
      </c>
      <c r="AS1184" s="95" t="n">
        <v>0</v>
      </c>
      <c r="AT1184" s="95" t="n">
        <v>0</v>
      </c>
      <c r="AU1184" s="95" t="n">
        <v>0</v>
      </c>
      <c r="AV1184" s="100" t="n">
        <f aca="false">AW1184+AX1184</f>
        <v>0</v>
      </c>
      <c r="AW1184" s="95" t="n">
        <v>0</v>
      </c>
      <c r="AX1184" s="95" t="n">
        <v>0</v>
      </c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</row>
    <row r="1185" customFormat="false" ht="15.95" hidden="false" customHeight="true" outlineLevel="0" collapsed="false">
      <c r="D1185" s="160"/>
      <c r="E1185" s="167"/>
      <c r="F1185" s="168"/>
      <c r="G1185" s="169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107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5.95" hidden="false" customHeight="true" outlineLevel="0" collapsed="false">
      <c r="D1186" s="160"/>
      <c r="E1186" s="167"/>
      <c r="F1186" s="168"/>
      <c r="G1186" s="169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107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5.95" hidden="false" customHeight="true" outlineLevel="0" collapsed="false">
      <c r="D1187" s="160"/>
      <c r="E1187" s="167"/>
      <c r="F1187" s="168"/>
      <c r="G1187" s="169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107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5.95" hidden="false" customHeight="true" outlineLevel="0" collapsed="false">
      <c r="D1188" s="160"/>
      <c r="E1188" s="167"/>
      <c r="F1188" s="168"/>
      <c r="G1188" s="169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107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5.95" hidden="false" customHeight="true" outlineLevel="0" collapsed="false">
      <c r="D1189" s="160"/>
      <c r="E1189" s="167"/>
      <c r="F1189" s="168"/>
      <c r="G1189" s="169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107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5.95" hidden="false" customHeight="true" outlineLevel="0" collapsed="false">
      <c r="D1190" s="160"/>
      <c r="E1190" s="167"/>
      <c r="F1190" s="168"/>
      <c r="G1190" s="169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107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5.95" hidden="false" customHeight="true" outlineLevel="0" collapsed="false">
      <c r="D1191" s="160"/>
      <c r="E1191" s="167"/>
      <c r="F1191" s="168"/>
      <c r="G1191" s="169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107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5.95" hidden="false" customHeight="true" outlineLevel="0" collapsed="false">
      <c r="D1192" s="160"/>
      <c r="E1192" s="167"/>
      <c r="F1192" s="168"/>
      <c r="G1192" s="169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107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5.95" hidden="false" customHeight="true" outlineLevel="0" collapsed="false">
      <c r="D1193" s="160"/>
      <c r="E1193" s="167"/>
      <c r="F1193" s="168"/>
      <c r="G1193" s="169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107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5.95" hidden="false" customHeight="true" outlineLevel="0" collapsed="false">
      <c r="D1194" s="160"/>
      <c r="E1194" s="167"/>
      <c r="F1194" s="168"/>
      <c r="G1194" s="169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107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5.95" hidden="false" customHeight="true" outlineLevel="0" collapsed="false">
      <c r="D1195" s="160"/>
      <c r="E1195" s="167"/>
      <c r="F1195" s="168"/>
      <c r="G1195" s="169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107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5.95" hidden="false" customHeight="true" outlineLevel="0" collapsed="false">
      <c r="D1196" s="160"/>
      <c r="E1196" s="167"/>
      <c r="F1196" s="168"/>
      <c r="G1196" s="169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107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5.95" hidden="false" customHeight="true" outlineLevel="0" collapsed="false">
      <c r="D1197" s="160"/>
      <c r="E1197" s="167"/>
      <c r="F1197" s="168"/>
      <c r="G1197" s="169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107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5.95" hidden="false" customHeight="true" outlineLevel="0" collapsed="false">
      <c r="D1198" s="160"/>
      <c r="E1198" s="167"/>
      <c r="F1198" s="168"/>
      <c r="G1198" s="169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107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5.95" hidden="false" customHeight="true" outlineLevel="0" collapsed="false">
      <c r="D1199" s="160"/>
      <c r="E1199" s="167"/>
      <c r="F1199" s="168"/>
      <c r="G1199" s="169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107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5.95" hidden="false" customHeight="true" outlineLevel="0" collapsed="false">
      <c r="D1200" s="160"/>
      <c r="E1200" s="167"/>
      <c r="F1200" s="168"/>
      <c r="G1200" s="169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107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5.95" hidden="false" customHeight="true" outlineLevel="0" collapsed="false">
      <c r="D1201" s="160"/>
      <c r="E1201" s="167"/>
      <c r="F1201" s="168"/>
      <c r="G1201" s="169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107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5.95" hidden="false" customHeight="true" outlineLevel="0" collapsed="false">
      <c r="D1202" s="160"/>
      <c r="E1202" s="167"/>
      <c r="F1202" s="168"/>
      <c r="G1202" s="169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107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5.95" hidden="false" customHeight="true" outlineLevel="0" collapsed="false">
      <c r="D1203" s="160"/>
      <c r="E1203" s="167"/>
      <c r="F1203" s="168"/>
      <c r="G1203" s="169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107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5.95" hidden="false" customHeight="true" outlineLevel="0" collapsed="false">
      <c r="D1204" s="160"/>
      <c r="E1204" s="167"/>
      <c r="F1204" s="168"/>
      <c r="G1204" s="169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107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5.95" hidden="false" customHeight="true" outlineLevel="0" collapsed="false">
      <c r="D1205" s="160"/>
      <c r="E1205" s="167"/>
      <c r="F1205" s="168"/>
      <c r="G1205" s="169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107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5.95" hidden="false" customHeight="true" outlineLevel="0" collapsed="false">
      <c r="D1206" s="160"/>
      <c r="E1206" s="167"/>
      <c r="F1206" s="168"/>
      <c r="G1206" s="169"/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107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5.95" hidden="false" customHeight="true" outlineLevel="0" collapsed="false">
      <c r="D1207" s="160"/>
      <c r="E1207" s="167"/>
      <c r="F1207" s="168"/>
      <c r="G1207" s="169"/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107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5.95" hidden="false" customHeight="true" outlineLevel="0" collapsed="false">
      <c r="D1208" s="160"/>
      <c r="E1208" s="167"/>
      <c r="F1208" s="168"/>
      <c r="G1208" s="169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107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5.95" hidden="false" customHeight="true" outlineLevel="0" collapsed="false">
      <c r="D1209" s="160"/>
      <c r="E1209" s="167"/>
      <c r="F1209" s="168"/>
      <c r="G1209" s="169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107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5.95" hidden="false" customHeight="true" outlineLevel="0" collapsed="false">
      <c r="D1210" s="160"/>
      <c r="E1210" s="167"/>
      <c r="F1210" s="168"/>
      <c r="G1210" s="169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107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5.95" hidden="false" customHeight="true" outlineLevel="0" collapsed="false">
      <c r="D1211" s="160"/>
      <c r="E1211" s="167"/>
      <c r="F1211" s="168"/>
      <c r="G1211" s="169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107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5.95" hidden="false" customHeight="true" outlineLevel="0" collapsed="false">
      <c r="D1212" s="160"/>
      <c r="E1212" s="167"/>
      <c r="F1212" s="168"/>
      <c r="G1212" s="169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107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5.95" hidden="false" customHeight="true" outlineLevel="0" collapsed="false">
      <c r="D1213" s="160"/>
      <c r="E1213" s="167"/>
      <c r="F1213" s="168"/>
      <c r="G1213" s="169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107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5.95" hidden="false" customHeight="true" outlineLevel="0" collapsed="false">
      <c r="D1214" s="160"/>
      <c r="E1214" s="167"/>
      <c r="F1214" s="168"/>
      <c r="G1214" s="169"/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107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5.95" hidden="false" customHeight="true" outlineLevel="0" collapsed="false">
      <c r="D1215" s="160"/>
      <c r="E1215" s="167"/>
      <c r="F1215" s="168"/>
      <c r="G1215" s="169"/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107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5.95" hidden="false" customHeight="true" outlineLevel="0" collapsed="false">
      <c r="D1216" s="160"/>
      <c r="E1216" s="167"/>
      <c r="F1216" s="168"/>
      <c r="G1216" s="169"/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107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5.95" hidden="false" customHeight="true" outlineLevel="0" collapsed="false">
      <c r="D1217" s="160"/>
      <c r="E1217" s="167"/>
      <c r="F1217" s="168"/>
      <c r="G1217" s="169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107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5.95" hidden="false" customHeight="true" outlineLevel="0" collapsed="false">
      <c r="D1218" s="160"/>
      <c r="E1218" s="167"/>
      <c r="F1218" s="168"/>
      <c r="G1218" s="169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107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5.95" hidden="false" customHeight="true" outlineLevel="0" collapsed="false">
      <c r="D1219" s="160"/>
      <c r="E1219" s="167"/>
      <c r="F1219" s="168"/>
      <c r="G1219" s="169"/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107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5.95" hidden="false" customHeight="true" outlineLevel="0" collapsed="false">
      <c r="D1220" s="160"/>
      <c r="E1220" s="167"/>
      <c r="F1220" s="168"/>
      <c r="G1220" s="169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107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5.95" hidden="false" customHeight="true" outlineLevel="0" collapsed="false">
      <c r="D1221" s="160"/>
      <c r="E1221" s="167"/>
      <c r="F1221" s="168"/>
      <c r="G1221" s="169"/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107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5.95" hidden="false" customHeight="true" outlineLevel="0" collapsed="false">
      <c r="D1222" s="160"/>
      <c r="E1222" s="167"/>
      <c r="F1222" s="168"/>
      <c r="G1222" s="169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107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5.95" hidden="false" customHeight="true" outlineLevel="0" collapsed="false">
      <c r="D1223" s="160"/>
      <c r="E1223" s="167"/>
      <c r="F1223" s="168"/>
      <c r="G1223" s="169"/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107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5.95" hidden="false" customHeight="true" outlineLevel="0" collapsed="false">
      <c r="D1224" s="160"/>
      <c r="E1224" s="167"/>
      <c r="F1224" s="168"/>
      <c r="G1224" s="169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107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5.95" hidden="false" customHeight="true" outlineLevel="0" collapsed="false">
      <c r="D1225" s="160"/>
      <c r="E1225" s="167"/>
      <c r="F1225" s="168"/>
      <c r="G1225" s="169"/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107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5.95" hidden="false" customHeight="true" outlineLevel="0" collapsed="false">
      <c r="D1226" s="160"/>
      <c r="E1226" s="167"/>
      <c r="F1226" s="168"/>
      <c r="G1226" s="169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107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5.95" hidden="false" customHeight="true" outlineLevel="0" collapsed="false">
      <c r="D1227" s="160"/>
      <c r="E1227" s="167"/>
      <c r="F1227" s="168"/>
      <c r="G1227" s="169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107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5.95" hidden="false" customHeight="true" outlineLevel="0" collapsed="false">
      <c r="D1228" s="160"/>
      <c r="E1228" s="167"/>
      <c r="F1228" s="168"/>
      <c r="G1228" s="169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107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5.95" hidden="false" customHeight="true" outlineLevel="0" collapsed="false">
      <c r="D1229" s="160"/>
      <c r="E1229" s="167"/>
      <c r="F1229" s="168"/>
      <c r="G1229" s="169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107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5.95" hidden="false" customHeight="true" outlineLevel="0" collapsed="false">
      <c r="D1230" s="160"/>
      <c r="E1230" s="167"/>
      <c r="F1230" s="168"/>
      <c r="G1230" s="169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107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5.95" hidden="false" customHeight="true" outlineLevel="0" collapsed="false">
      <c r="D1231" s="160"/>
      <c r="E1231" s="167"/>
      <c r="F1231" s="168"/>
      <c r="G1231" s="169"/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107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5.95" hidden="false" customHeight="true" outlineLevel="0" collapsed="false">
      <c r="D1232" s="160"/>
      <c r="E1232" s="167"/>
      <c r="F1232" s="168"/>
      <c r="G1232" s="169"/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107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5.95" hidden="false" customHeight="true" outlineLevel="0" collapsed="false">
      <c r="D1233" s="160"/>
      <c r="E1233" s="167"/>
      <c r="F1233" s="168"/>
      <c r="G1233" s="169"/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107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5.95" hidden="false" customHeight="true" outlineLevel="0" collapsed="false">
      <c r="D1234" s="160"/>
      <c r="E1234" s="167"/>
      <c r="F1234" s="168"/>
      <c r="G1234" s="169"/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107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5.95" hidden="false" customHeight="true" outlineLevel="0" collapsed="false">
      <c r="D1235" s="160"/>
      <c r="E1235" s="167"/>
      <c r="F1235" s="168"/>
      <c r="G1235" s="169"/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107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5.95" hidden="false" customHeight="true" outlineLevel="0" collapsed="false">
      <c r="D1236" s="160"/>
      <c r="E1236" s="167"/>
      <c r="F1236" s="168"/>
      <c r="G1236" s="169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107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5.95" hidden="false" customHeight="true" outlineLevel="0" collapsed="false">
      <c r="D1237" s="160"/>
      <c r="E1237" s="167"/>
      <c r="F1237" s="168"/>
      <c r="G1237" s="169"/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107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5.95" hidden="false" customHeight="true" outlineLevel="0" collapsed="false">
      <c r="D1238" s="160"/>
      <c r="E1238" s="167"/>
      <c r="F1238" s="168"/>
      <c r="G1238" s="169"/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107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5.95" hidden="false" customHeight="true" outlineLevel="0" collapsed="false">
      <c r="D1239" s="160"/>
      <c r="E1239" s="167"/>
      <c r="F1239" s="168"/>
      <c r="G1239" s="169"/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107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5.95" hidden="false" customHeight="true" outlineLevel="0" collapsed="false">
      <c r="D1240" s="160"/>
      <c r="E1240" s="167"/>
      <c r="F1240" s="168"/>
      <c r="G1240" s="169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107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5.95" hidden="false" customHeight="true" outlineLevel="0" collapsed="false">
      <c r="D1241" s="160"/>
      <c r="E1241" s="167"/>
      <c r="F1241" s="168"/>
      <c r="G1241" s="169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107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5.95" hidden="false" customHeight="true" outlineLevel="0" collapsed="false">
      <c r="D1242" s="160"/>
      <c r="E1242" s="167"/>
      <c r="F1242" s="168"/>
      <c r="G1242" s="169"/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107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5.95" hidden="false" customHeight="true" outlineLevel="0" collapsed="false">
      <c r="D1243" s="160"/>
      <c r="E1243" s="167"/>
      <c r="F1243" s="168"/>
      <c r="G1243" s="169"/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107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5.95" hidden="false" customHeight="true" outlineLevel="0" collapsed="false">
      <c r="D1244" s="160"/>
      <c r="E1244" s="167"/>
      <c r="F1244" s="168"/>
      <c r="G1244" s="169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107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5.95" hidden="false" customHeight="true" outlineLevel="0" collapsed="false">
      <c r="D1245" s="160"/>
      <c r="E1245" s="167"/>
      <c r="F1245" s="168"/>
      <c r="G1245" s="169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107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5.95" hidden="false" customHeight="true" outlineLevel="0" collapsed="false">
      <c r="D1246" s="160"/>
      <c r="E1246" s="167"/>
      <c r="F1246" s="168"/>
      <c r="G1246" s="169"/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107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5.95" hidden="false" customHeight="true" outlineLevel="0" collapsed="false">
      <c r="D1247" s="160"/>
      <c r="E1247" s="167"/>
      <c r="F1247" s="168"/>
      <c r="G1247" s="169"/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107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5.95" hidden="false" customHeight="true" outlineLevel="0" collapsed="false">
      <c r="D1248" s="160"/>
      <c r="E1248" s="167"/>
      <c r="F1248" s="168"/>
      <c r="G1248" s="169"/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107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5.95" hidden="false" customHeight="true" outlineLevel="0" collapsed="false">
      <c r="D1249" s="160"/>
      <c r="E1249" s="167"/>
      <c r="F1249" s="168"/>
      <c r="G1249" s="169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107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5.95" hidden="false" customHeight="true" outlineLevel="0" collapsed="false">
      <c r="D1250" s="160"/>
      <c r="E1250" s="167"/>
      <c r="F1250" s="168"/>
      <c r="G1250" s="169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107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5.95" hidden="false" customHeight="true" outlineLevel="0" collapsed="false">
      <c r="D1251" s="160"/>
      <c r="E1251" s="167"/>
      <c r="F1251" s="168"/>
      <c r="G1251" s="169"/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107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5.95" hidden="false" customHeight="true" outlineLevel="0" collapsed="false">
      <c r="D1252" s="160"/>
      <c r="E1252" s="167"/>
      <c r="F1252" s="168"/>
      <c r="G1252" s="169"/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107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5.95" hidden="false" customHeight="true" outlineLevel="0" collapsed="false">
      <c r="D1253" s="160"/>
      <c r="E1253" s="167"/>
      <c r="F1253" s="168"/>
      <c r="G1253" s="169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107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5.95" hidden="false" customHeight="true" outlineLevel="0" collapsed="false">
      <c r="D1254" s="160"/>
      <c r="E1254" s="167"/>
      <c r="F1254" s="168"/>
      <c r="G1254" s="169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107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5.95" hidden="false" customHeight="true" outlineLevel="0" collapsed="false">
      <c r="D1255" s="160"/>
      <c r="E1255" s="167"/>
      <c r="F1255" s="168"/>
      <c r="G1255" s="169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107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5.95" hidden="false" customHeight="true" outlineLevel="0" collapsed="false">
      <c r="D1256" s="160"/>
      <c r="E1256" s="167"/>
      <c r="F1256" s="168"/>
      <c r="G1256" s="169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107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5.95" hidden="false" customHeight="true" outlineLevel="0" collapsed="false">
      <c r="D1257" s="160"/>
      <c r="E1257" s="167"/>
      <c r="F1257" s="168"/>
      <c r="G1257" s="169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107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5.95" hidden="false" customHeight="true" outlineLevel="0" collapsed="false">
      <c r="D1258" s="160"/>
      <c r="E1258" s="167"/>
      <c r="F1258" s="168"/>
      <c r="G1258" s="169"/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107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5.95" hidden="false" customHeight="true" outlineLevel="0" collapsed="false">
      <c r="D1259" s="160"/>
      <c r="E1259" s="167"/>
      <c r="F1259" s="168"/>
      <c r="G1259" s="169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107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5.95" hidden="false" customHeight="true" outlineLevel="0" collapsed="false">
      <c r="D1260" s="160"/>
      <c r="E1260" s="167"/>
      <c r="F1260" s="168"/>
      <c r="G1260" s="169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107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5.95" hidden="false" customHeight="true" outlineLevel="0" collapsed="false">
      <c r="D1261" s="160"/>
      <c r="E1261" s="167"/>
      <c r="F1261" s="168"/>
      <c r="G1261" s="169"/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107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5.95" hidden="false" customHeight="true" outlineLevel="0" collapsed="false">
      <c r="D1262" s="160"/>
      <c r="E1262" s="167"/>
      <c r="F1262" s="168"/>
      <c r="G1262" s="169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107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5.95" hidden="false" customHeight="true" outlineLevel="0" collapsed="false">
      <c r="D1263" s="160"/>
      <c r="E1263" s="167"/>
      <c r="F1263" s="168"/>
      <c r="G1263" s="169"/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107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5.95" hidden="false" customHeight="true" outlineLevel="0" collapsed="false">
      <c r="D1264" s="160"/>
      <c r="E1264" s="167"/>
      <c r="F1264" s="168"/>
      <c r="G1264" s="169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107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5.95" hidden="false" customHeight="true" outlineLevel="0" collapsed="false">
      <c r="D1265" s="160"/>
      <c r="E1265" s="167"/>
      <c r="F1265" s="168"/>
      <c r="G1265" s="169"/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107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5.95" hidden="false" customHeight="true" outlineLevel="0" collapsed="false">
      <c r="D1266" s="160"/>
      <c r="E1266" s="167"/>
      <c r="F1266" s="168"/>
      <c r="G1266" s="169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107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5.95" hidden="false" customHeight="true" outlineLevel="0" collapsed="false">
      <c r="D1267" s="160"/>
      <c r="E1267" s="167"/>
      <c r="F1267" s="168"/>
      <c r="G1267" s="169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107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5.95" hidden="false" customHeight="true" outlineLevel="0" collapsed="false">
      <c r="D1268" s="160"/>
      <c r="E1268" s="167"/>
      <c r="F1268" s="168"/>
      <c r="G1268" s="169"/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107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5.95" hidden="false" customHeight="true" outlineLevel="0" collapsed="false">
      <c r="D1269" s="160"/>
      <c r="E1269" s="167"/>
      <c r="F1269" s="168"/>
      <c r="G1269" s="169"/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107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5.95" hidden="false" customHeight="true" outlineLevel="0" collapsed="false">
      <c r="D1270" s="160"/>
      <c r="E1270" s="167"/>
      <c r="F1270" s="168"/>
      <c r="G1270" s="169"/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107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5.95" hidden="false" customHeight="true" outlineLevel="0" collapsed="false">
      <c r="D1271" s="160"/>
      <c r="E1271" s="167"/>
      <c r="F1271" s="168"/>
      <c r="G1271" s="169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107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5.95" hidden="false" customHeight="true" outlineLevel="0" collapsed="false">
      <c r="D1272" s="160"/>
      <c r="E1272" s="167"/>
      <c r="F1272" s="168"/>
      <c r="G1272" s="169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107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5.95" hidden="false" customHeight="true" outlineLevel="0" collapsed="false">
      <c r="D1273" s="160"/>
      <c r="E1273" s="167"/>
      <c r="F1273" s="168"/>
      <c r="G1273" s="169"/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107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5.95" hidden="false" customHeight="true" outlineLevel="0" collapsed="false">
      <c r="D1274" s="160"/>
      <c r="E1274" s="167"/>
      <c r="F1274" s="168"/>
      <c r="G1274" s="169"/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107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5.95" hidden="false" customHeight="true" outlineLevel="0" collapsed="false">
      <c r="D1275" s="160"/>
      <c r="E1275" s="167"/>
      <c r="F1275" s="168"/>
      <c r="G1275" s="169"/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107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5.95" hidden="false" customHeight="true" outlineLevel="0" collapsed="false">
      <c r="D1276" s="160"/>
      <c r="E1276" s="167"/>
      <c r="F1276" s="168"/>
      <c r="G1276" s="169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107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5.95" hidden="false" customHeight="true" outlineLevel="0" collapsed="false">
      <c r="D1277" s="160"/>
      <c r="E1277" s="167"/>
      <c r="F1277" s="168"/>
      <c r="G1277" s="169"/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107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5.95" hidden="false" customHeight="true" outlineLevel="0" collapsed="false">
      <c r="D1278" s="160"/>
      <c r="E1278" s="167"/>
      <c r="F1278" s="168"/>
      <c r="G1278" s="169"/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107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5.95" hidden="false" customHeight="true" outlineLevel="0" collapsed="false">
      <c r="D1279" s="160"/>
      <c r="E1279" s="167"/>
      <c r="F1279" s="168"/>
      <c r="G1279" s="169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107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5.95" hidden="false" customHeight="true" outlineLevel="0" collapsed="false">
      <c r="D1280" s="160"/>
      <c r="E1280" s="167"/>
      <c r="F1280" s="168"/>
      <c r="G1280" s="169"/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107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5.95" hidden="false" customHeight="true" outlineLevel="0" collapsed="false">
      <c r="D1281" s="160"/>
      <c r="E1281" s="167"/>
      <c r="F1281" s="168"/>
      <c r="G1281" s="169"/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107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5.95" hidden="false" customHeight="true" outlineLevel="0" collapsed="false">
      <c r="D1282" s="160"/>
      <c r="E1282" s="167"/>
      <c r="F1282" s="168"/>
      <c r="G1282" s="169"/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107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5.75" hidden="false" customHeight="false" outlineLevel="0" collapsed="false">
      <c r="D1283" s="160"/>
      <c r="E1283" s="167"/>
      <c r="F1283" s="168"/>
      <c r="G1283" s="169"/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107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5.75" hidden="false" customHeight="false" outlineLevel="0" collapsed="false">
      <c r="D1284" s="160"/>
      <c r="E1284" s="167"/>
      <c r="F1284" s="168"/>
      <c r="G1284" s="169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107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5.75" hidden="false" customHeight="false" outlineLevel="0" collapsed="false">
      <c r="D1285" s="160"/>
      <c r="E1285" s="167"/>
      <c r="F1285" s="168"/>
      <c r="G1285" s="169"/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107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5.75" hidden="false" customHeight="false" outlineLevel="0" collapsed="false">
      <c r="D1286" s="160"/>
      <c r="E1286" s="167"/>
      <c r="F1286" s="168"/>
      <c r="G1286" s="169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107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5.75" hidden="false" customHeight="false" outlineLevel="0" collapsed="false">
      <c r="D1287" s="160"/>
      <c r="E1287" s="167"/>
      <c r="F1287" s="168"/>
      <c r="G1287" s="169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107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5.75" hidden="false" customHeight="false" outlineLevel="0" collapsed="false">
      <c r="D1288" s="160"/>
      <c r="E1288" s="167"/>
      <c r="F1288" s="168"/>
      <c r="G1288" s="169"/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107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5.75" hidden="false" customHeight="false" outlineLevel="0" collapsed="false">
      <c r="D1289" s="160"/>
      <c r="E1289" s="167"/>
      <c r="F1289" s="168"/>
      <c r="G1289" s="169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107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5.75" hidden="false" customHeight="false" outlineLevel="0" collapsed="false">
      <c r="D1290" s="160"/>
      <c r="E1290" s="167"/>
      <c r="F1290" s="168"/>
      <c r="G1290" s="169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107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5.75" hidden="false" customHeight="false" outlineLevel="0" collapsed="false">
      <c r="D1291" s="160"/>
      <c r="E1291" s="167"/>
      <c r="F1291" s="168"/>
      <c r="G1291" s="169"/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107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5.75" hidden="false" customHeight="false" outlineLevel="0" collapsed="false">
      <c r="D1292" s="160"/>
      <c r="E1292" s="167"/>
      <c r="F1292" s="168"/>
      <c r="G1292" s="169"/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107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5.75" hidden="false" customHeight="false" outlineLevel="0" collapsed="false">
      <c r="D1293" s="160"/>
      <c r="E1293" s="167"/>
      <c r="F1293" s="168"/>
      <c r="G1293" s="169"/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107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15.75" hidden="false" customHeight="false" outlineLevel="0" collapsed="false">
      <c r="D1294" s="160"/>
      <c r="E1294" s="167"/>
      <c r="F1294" s="168"/>
      <c r="G1294" s="169"/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107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5.75" hidden="false" customHeight="false" outlineLevel="0" collapsed="false">
      <c r="D1295" s="160"/>
      <c r="E1295" s="167"/>
      <c r="F1295" s="168"/>
      <c r="G1295" s="169"/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107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15.75" hidden="false" customHeight="false" outlineLevel="0" collapsed="false">
      <c r="D1296" s="160"/>
      <c r="E1296" s="167"/>
      <c r="F1296" s="168"/>
      <c r="G1296" s="169"/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107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15.75" hidden="false" customHeight="false" outlineLevel="0" collapsed="false">
      <c r="D1297" s="160"/>
      <c r="E1297" s="167"/>
      <c r="F1297" s="168"/>
      <c r="G1297" s="169"/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107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15.75" hidden="false" customHeight="false" outlineLevel="0" collapsed="false">
      <c r="D1298" s="160"/>
      <c r="E1298" s="167"/>
      <c r="F1298" s="168"/>
      <c r="G1298" s="169"/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107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15.75" hidden="false" customHeight="false" outlineLevel="0" collapsed="false">
      <c r="D1299" s="160"/>
      <c r="E1299" s="167"/>
      <c r="F1299" s="168"/>
      <c r="G1299" s="169"/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107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15.75" hidden="false" customHeight="false" outlineLevel="0" collapsed="false">
      <c r="D1300" s="160"/>
      <c r="E1300" s="167"/>
      <c r="F1300" s="168"/>
      <c r="G1300" s="169"/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107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15.75" hidden="false" customHeight="false" outlineLevel="0" collapsed="false">
      <c r="D1301" s="160"/>
      <c r="E1301" s="167"/>
      <c r="F1301" s="168"/>
      <c r="G1301" s="169"/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107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15.75" hidden="false" customHeight="false" outlineLevel="0" collapsed="false">
      <c r="D1302" s="160"/>
      <c r="E1302" s="167"/>
      <c r="F1302" s="168"/>
      <c r="G1302" s="169"/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107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15.75" hidden="false" customHeight="false" outlineLevel="0" collapsed="false">
      <c r="D1303" s="160"/>
      <c r="E1303" s="167"/>
      <c r="F1303" s="168"/>
      <c r="G1303" s="169"/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107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15.75" hidden="false" customHeight="false" outlineLevel="0" collapsed="false">
      <c r="D1304" s="160"/>
      <c r="E1304" s="167"/>
      <c r="F1304" s="168"/>
      <c r="G1304" s="169"/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107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15.75" hidden="false" customHeight="false" outlineLevel="0" collapsed="false">
      <c r="D1305" s="160"/>
      <c r="E1305" s="167"/>
      <c r="F1305" s="168"/>
      <c r="G1305" s="169"/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107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15.75" hidden="false" customHeight="false" outlineLevel="0" collapsed="false">
      <c r="D1306" s="160"/>
      <c r="E1306" s="167"/>
      <c r="F1306" s="168"/>
      <c r="G1306" s="169"/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107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15.75" hidden="false" customHeight="false" outlineLevel="0" collapsed="false">
      <c r="D1307" s="160"/>
      <c r="E1307" s="167"/>
      <c r="F1307" s="168"/>
      <c r="G1307" s="169"/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107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15.75" hidden="false" customHeight="false" outlineLevel="0" collapsed="false">
      <c r="D1308" s="160"/>
      <c r="E1308" s="167"/>
      <c r="F1308" s="168"/>
      <c r="G1308" s="169"/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107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15.75" hidden="false" customHeight="false" outlineLevel="0" collapsed="false">
      <c r="D1309" s="160"/>
      <c r="E1309" s="167"/>
      <c r="F1309" s="168"/>
      <c r="G1309" s="169"/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107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15.75" hidden="false" customHeight="false" outlineLevel="0" collapsed="false">
      <c r="D1310" s="160"/>
      <c r="E1310" s="167"/>
      <c r="F1310" s="168"/>
      <c r="G1310" s="169"/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107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15.75" hidden="false" customHeight="false" outlineLevel="0" collapsed="false">
      <c r="D1311" s="160"/>
      <c r="E1311" s="167"/>
      <c r="F1311" s="168"/>
      <c r="G1311" s="169"/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107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15.75" hidden="false" customHeight="false" outlineLevel="0" collapsed="false">
      <c r="D1312" s="160"/>
      <c r="E1312" s="167"/>
      <c r="F1312" s="168"/>
      <c r="G1312" s="169"/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107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15.75" hidden="false" customHeight="false" outlineLevel="0" collapsed="false">
      <c r="D1313" s="160"/>
      <c r="E1313" s="167"/>
      <c r="F1313" s="168"/>
      <c r="G1313" s="169"/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107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15.75" hidden="false" customHeight="false" outlineLevel="0" collapsed="false">
      <c r="D1314" s="160"/>
      <c r="E1314" s="167"/>
      <c r="F1314" s="168"/>
      <c r="G1314" s="169"/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107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15.75" hidden="false" customHeight="false" outlineLevel="0" collapsed="false">
      <c r="D1315" s="160"/>
      <c r="E1315" s="167"/>
      <c r="F1315" s="168"/>
      <c r="G1315" s="169"/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107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15.75" hidden="false" customHeight="false" outlineLevel="0" collapsed="false">
      <c r="D1316" s="160"/>
      <c r="E1316" s="167"/>
      <c r="F1316" s="168"/>
      <c r="G1316" s="169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107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15.75" hidden="false" customHeight="false" outlineLevel="0" collapsed="false">
      <c r="D1317" s="160"/>
      <c r="E1317" s="167"/>
      <c r="F1317" s="168"/>
      <c r="G1317" s="169"/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107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15.75" hidden="false" customHeight="false" outlineLevel="0" collapsed="false">
      <c r="D1318" s="160"/>
      <c r="E1318" s="167"/>
      <c r="F1318" s="168"/>
      <c r="G1318" s="169"/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107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15.75" hidden="false" customHeight="false" outlineLevel="0" collapsed="false">
      <c r="D1319" s="160"/>
      <c r="E1319" s="167"/>
      <c r="F1319" s="168"/>
      <c r="G1319" s="169"/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107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15.75" hidden="false" customHeight="false" outlineLevel="0" collapsed="false">
      <c r="D1320" s="160"/>
      <c r="E1320" s="167"/>
      <c r="F1320" s="168"/>
      <c r="G1320" s="169"/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107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15.75" hidden="false" customHeight="false" outlineLevel="0" collapsed="false">
      <c r="D1321" s="160"/>
      <c r="E1321" s="167"/>
      <c r="F1321" s="168"/>
      <c r="G1321" s="169"/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107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15.75" hidden="false" customHeight="false" outlineLevel="0" collapsed="false">
      <c r="D1322" s="160"/>
      <c r="E1322" s="167"/>
      <c r="F1322" s="168"/>
      <c r="G1322" s="169"/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107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15.75" hidden="false" customHeight="false" outlineLevel="0" collapsed="false">
      <c r="D1323" s="160"/>
      <c r="E1323" s="167"/>
      <c r="F1323" s="168"/>
      <c r="G1323" s="169"/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107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15.75" hidden="false" customHeight="false" outlineLevel="0" collapsed="false">
      <c r="D1324" s="160"/>
      <c r="E1324" s="167"/>
      <c r="F1324" s="168"/>
      <c r="G1324" s="169"/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107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5.75" hidden="false" customHeight="false" outlineLevel="0" collapsed="false">
      <c r="D1325" s="160"/>
      <c r="E1325" s="167"/>
      <c r="F1325" s="168"/>
      <c r="G1325" s="169"/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107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15.75" hidden="false" customHeight="false" outlineLevel="0" collapsed="false">
      <c r="D1326" s="160"/>
      <c r="E1326" s="167"/>
      <c r="F1326" s="168"/>
      <c r="G1326" s="169"/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107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15.75" hidden="false" customHeight="false" outlineLevel="0" collapsed="false">
      <c r="D1327" s="160"/>
      <c r="E1327" s="167"/>
      <c r="F1327" s="168"/>
      <c r="G1327" s="169"/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107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15.75" hidden="false" customHeight="false" outlineLevel="0" collapsed="false">
      <c r="D1328" s="160"/>
      <c r="E1328" s="167"/>
      <c r="F1328" s="168"/>
      <c r="G1328" s="169"/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107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15.75" hidden="false" customHeight="false" outlineLevel="0" collapsed="false">
      <c r="D1329" s="160"/>
      <c r="E1329" s="167"/>
      <c r="F1329" s="168"/>
      <c r="G1329" s="169"/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107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15.75" hidden="false" customHeight="false" outlineLevel="0" collapsed="false">
      <c r="D1330" s="160"/>
      <c r="E1330" s="167"/>
      <c r="F1330" s="168"/>
      <c r="G1330" s="169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107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5.75" hidden="false" customHeight="false" outlineLevel="0" collapsed="false">
      <c r="D1331" s="160"/>
      <c r="E1331" s="167"/>
      <c r="F1331" s="168"/>
      <c r="G1331" s="169"/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107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15.75" hidden="false" customHeight="false" outlineLevel="0" collapsed="false">
      <c r="D1332" s="160"/>
      <c r="E1332" s="167"/>
      <c r="F1332" s="168"/>
      <c r="G1332" s="169"/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107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15.75" hidden="false" customHeight="false" outlineLevel="0" collapsed="false">
      <c r="D1333" s="160"/>
      <c r="E1333" s="167"/>
      <c r="F1333" s="168"/>
      <c r="G1333" s="169"/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107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15.75" hidden="false" customHeight="false" outlineLevel="0" collapsed="false">
      <c r="D1334" s="160"/>
      <c r="E1334" s="167"/>
      <c r="F1334" s="168"/>
      <c r="G1334" s="169"/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107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15.75" hidden="false" customHeight="false" outlineLevel="0" collapsed="false">
      <c r="D1335" s="160"/>
      <c r="E1335" s="167"/>
      <c r="F1335" s="168"/>
      <c r="G1335" s="169"/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107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15.75" hidden="false" customHeight="false" outlineLevel="0" collapsed="false">
      <c r="D1336" s="160"/>
      <c r="E1336" s="167"/>
      <c r="F1336" s="168"/>
      <c r="G1336" s="169"/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107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15.75" hidden="false" customHeight="false" outlineLevel="0" collapsed="false">
      <c r="D1337" s="160"/>
      <c r="E1337" s="167"/>
      <c r="F1337" s="168"/>
      <c r="G1337" s="169"/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107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15.75" hidden="false" customHeight="false" outlineLevel="0" collapsed="false">
      <c r="D1338" s="160"/>
      <c r="E1338" s="167"/>
      <c r="F1338" s="168"/>
      <c r="G1338" s="169"/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107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15.75" hidden="false" customHeight="false" outlineLevel="0" collapsed="false">
      <c r="D1339" s="160"/>
      <c r="E1339" s="167"/>
      <c r="F1339" s="168"/>
      <c r="G1339" s="169"/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107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5.75" hidden="false" customHeight="false" outlineLevel="0" collapsed="false">
      <c r="D1340" s="160"/>
      <c r="E1340" s="167"/>
      <c r="F1340" s="168"/>
      <c r="G1340" s="169"/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107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15.75" hidden="false" customHeight="false" outlineLevel="0" collapsed="false">
      <c r="D1341" s="160"/>
      <c r="E1341" s="167"/>
      <c r="F1341" s="168"/>
      <c r="G1341" s="169"/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107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15.75" hidden="false" customHeight="false" outlineLevel="0" collapsed="false">
      <c r="D1342" s="160"/>
      <c r="E1342" s="167"/>
      <c r="F1342" s="168"/>
      <c r="G1342" s="169"/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107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5.75" hidden="false" customHeight="false" outlineLevel="0" collapsed="false">
      <c r="D1343" s="160"/>
      <c r="E1343" s="167"/>
      <c r="F1343" s="168"/>
      <c r="G1343" s="169"/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107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5.75" hidden="false" customHeight="false" outlineLevel="0" collapsed="false">
      <c r="D1344" s="160"/>
      <c r="E1344" s="167"/>
      <c r="F1344" s="168"/>
      <c r="G1344" s="169"/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107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5.75" hidden="false" customHeight="false" outlineLevel="0" collapsed="false">
      <c r="D1345" s="160"/>
      <c r="E1345" s="167"/>
      <c r="F1345" s="168"/>
      <c r="G1345" s="169"/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107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5.75" hidden="false" customHeight="false" outlineLevel="0" collapsed="false">
      <c r="D1346" s="160"/>
      <c r="E1346" s="167"/>
      <c r="F1346" s="168"/>
      <c r="G1346" s="169"/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107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15.75" hidden="false" customHeight="false" outlineLevel="0" collapsed="false">
      <c r="D1347" s="160"/>
      <c r="E1347" s="167"/>
      <c r="F1347" s="168"/>
      <c r="G1347" s="169"/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107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5.75" hidden="false" customHeight="false" outlineLevel="0" collapsed="false">
      <c r="D1348" s="160"/>
      <c r="E1348" s="167"/>
      <c r="F1348" s="168"/>
      <c r="G1348" s="169"/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107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5.75" hidden="false" customHeight="false" outlineLevel="0" collapsed="false">
      <c r="D1349" s="160"/>
      <c r="E1349" s="167"/>
      <c r="F1349" s="168"/>
      <c r="G1349" s="169"/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107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5.75" hidden="false" customHeight="false" outlineLevel="0" collapsed="false">
      <c r="D1350" s="160"/>
      <c r="E1350" s="167"/>
      <c r="F1350" s="168"/>
      <c r="G1350" s="169"/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107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5.75" hidden="false" customHeight="false" outlineLevel="0" collapsed="false">
      <c r="D1351" s="160"/>
      <c r="E1351" s="167"/>
      <c r="F1351" s="168"/>
      <c r="G1351" s="169"/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107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15.75" hidden="false" customHeight="false" outlineLevel="0" collapsed="false">
      <c r="D1352" s="160"/>
      <c r="E1352" s="167"/>
      <c r="F1352" s="168"/>
      <c r="G1352" s="169"/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107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5.75" hidden="false" customHeight="false" outlineLevel="0" collapsed="false">
      <c r="D1353" s="160"/>
      <c r="E1353" s="167"/>
      <c r="F1353" s="168"/>
      <c r="G1353" s="169"/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107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15.75" hidden="false" customHeight="false" outlineLevel="0" collapsed="false">
      <c r="D1354" s="160"/>
      <c r="E1354" s="167"/>
      <c r="F1354" s="168"/>
      <c r="G1354" s="169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107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5.75" hidden="false" customHeight="false" outlineLevel="0" collapsed="false">
      <c r="D1355" s="160"/>
      <c r="E1355" s="167"/>
      <c r="F1355" s="168"/>
      <c r="G1355" s="169"/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107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15.75" hidden="false" customHeight="false" outlineLevel="0" collapsed="false">
      <c r="D1356" s="160"/>
      <c r="E1356" s="167"/>
      <c r="F1356" s="168"/>
      <c r="G1356" s="169"/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107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15.75" hidden="false" customHeight="false" outlineLevel="0" collapsed="false">
      <c r="D1357" s="160"/>
      <c r="E1357" s="167"/>
      <c r="F1357" s="168"/>
      <c r="G1357" s="169"/>
      <c r="H1357" s="0"/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107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15.75" hidden="false" customHeight="false" outlineLevel="0" collapsed="false">
      <c r="D1358" s="160"/>
      <c r="E1358" s="167"/>
      <c r="F1358" s="168"/>
      <c r="G1358" s="169"/>
      <c r="H1358" s="0"/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107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15.75" hidden="false" customHeight="false" outlineLevel="0" collapsed="false">
      <c r="D1359" s="160"/>
      <c r="E1359" s="167"/>
      <c r="F1359" s="168"/>
      <c r="G1359" s="169"/>
      <c r="H1359" s="0"/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107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15.75" hidden="false" customHeight="false" outlineLevel="0" collapsed="false">
      <c r="D1360" s="160"/>
      <c r="E1360" s="167"/>
      <c r="F1360" s="168"/>
      <c r="G1360" s="169"/>
      <c r="H1360" s="0"/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107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15.75" hidden="false" customHeight="false" outlineLevel="0" collapsed="false">
      <c r="D1361" s="160"/>
      <c r="E1361" s="167"/>
      <c r="F1361" s="168"/>
      <c r="G1361" s="169"/>
      <c r="H1361" s="0"/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107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15.75" hidden="false" customHeight="false" outlineLevel="0" collapsed="false">
      <c r="D1362" s="160"/>
      <c r="E1362" s="167"/>
      <c r="F1362" s="168"/>
      <c r="G1362" s="169"/>
      <c r="H1362" s="0"/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107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15.75" hidden="false" customHeight="false" outlineLevel="0" collapsed="false">
      <c r="D1363" s="160"/>
      <c r="E1363" s="167"/>
      <c r="F1363" s="168"/>
      <c r="G1363" s="169"/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107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5.75" hidden="false" customHeight="false" outlineLevel="0" collapsed="false">
      <c r="D1364" s="160"/>
      <c r="E1364" s="167"/>
      <c r="F1364" s="168"/>
      <c r="G1364" s="169"/>
      <c r="H1364" s="0"/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107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15.75" hidden="false" customHeight="false" outlineLevel="0" collapsed="false">
      <c r="D1365" s="160"/>
      <c r="E1365" s="167"/>
      <c r="F1365" s="168"/>
      <c r="G1365" s="169"/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107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15.75" hidden="false" customHeight="false" outlineLevel="0" collapsed="false">
      <c r="D1366" s="160"/>
      <c r="E1366" s="167"/>
      <c r="F1366" s="168"/>
      <c r="G1366" s="169"/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107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15.75" hidden="false" customHeight="false" outlineLevel="0" collapsed="false">
      <c r="D1367" s="160"/>
      <c r="E1367" s="167"/>
      <c r="F1367" s="168"/>
      <c r="G1367" s="169"/>
      <c r="H1367" s="0"/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107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15.75" hidden="false" customHeight="false" outlineLevel="0" collapsed="false">
      <c r="D1368" s="160"/>
      <c r="E1368" s="167"/>
      <c r="F1368" s="168"/>
      <c r="G1368" s="169"/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107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5.75" hidden="false" customHeight="false" outlineLevel="0" collapsed="false">
      <c r="D1369" s="160"/>
      <c r="E1369" s="167"/>
      <c r="F1369" s="168"/>
      <c r="G1369" s="169"/>
      <c r="H1369" s="0"/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107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15.75" hidden="false" customHeight="false" outlineLevel="0" collapsed="false">
      <c r="D1370" s="160"/>
      <c r="E1370" s="167"/>
      <c r="F1370" s="168"/>
      <c r="G1370" s="169"/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107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5.75" hidden="false" customHeight="false" outlineLevel="0" collapsed="false">
      <c r="D1371" s="160"/>
      <c r="E1371" s="167"/>
      <c r="F1371" s="168"/>
      <c r="G1371" s="169"/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107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5.75" hidden="false" customHeight="false" outlineLevel="0" collapsed="false">
      <c r="D1372" s="160"/>
      <c r="E1372" s="167"/>
      <c r="F1372" s="168"/>
      <c r="G1372" s="169"/>
      <c r="H1372" s="0"/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107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15.75" hidden="false" customHeight="false" outlineLevel="0" collapsed="false">
      <c r="D1373" s="160"/>
      <c r="E1373" s="167"/>
      <c r="F1373" s="168"/>
      <c r="G1373" s="169"/>
      <c r="H1373" s="0"/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107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15.75" hidden="false" customHeight="false" outlineLevel="0" collapsed="false">
      <c r="D1374" s="160"/>
      <c r="E1374" s="167"/>
      <c r="F1374" s="168"/>
      <c r="G1374" s="169"/>
      <c r="H1374" s="0"/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107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5.75" hidden="false" customHeight="false" outlineLevel="0" collapsed="false">
      <c r="D1375" s="160"/>
      <c r="E1375" s="167"/>
      <c r="F1375" s="168"/>
      <c r="G1375" s="169"/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107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5.75" hidden="false" customHeight="false" outlineLevel="0" collapsed="false">
      <c r="D1376" s="160"/>
      <c r="E1376" s="167"/>
      <c r="F1376" s="168"/>
      <c r="G1376" s="169"/>
      <c r="H1376" s="0"/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107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15.75" hidden="false" customHeight="false" outlineLevel="0" collapsed="false">
      <c r="D1377" s="160"/>
      <c r="E1377" s="167"/>
      <c r="F1377" s="168"/>
      <c r="G1377" s="169"/>
      <c r="H1377" s="0"/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107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15.75" hidden="false" customHeight="false" outlineLevel="0" collapsed="false">
      <c r="D1378" s="160"/>
      <c r="E1378" s="167"/>
      <c r="F1378" s="168"/>
      <c r="G1378" s="169"/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107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15.75" hidden="false" customHeight="false" outlineLevel="0" collapsed="false">
      <c r="D1379" s="160"/>
      <c r="E1379" s="167"/>
      <c r="F1379" s="168"/>
      <c r="G1379" s="169"/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107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5.75" hidden="false" customHeight="false" outlineLevel="0" collapsed="false">
      <c r="D1380" s="160"/>
      <c r="E1380" s="167"/>
      <c r="F1380" s="168"/>
      <c r="G1380" s="169"/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107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15.75" hidden="false" customHeight="false" outlineLevel="0" collapsed="false">
      <c r="D1381" s="160"/>
      <c r="E1381" s="167"/>
      <c r="F1381" s="168"/>
      <c r="G1381" s="169"/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107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5.75" hidden="false" customHeight="false" outlineLevel="0" collapsed="false">
      <c r="D1382" s="160"/>
      <c r="E1382" s="167"/>
      <c r="F1382" s="168"/>
      <c r="G1382" s="169"/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107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15.75" hidden="false" customHeight="false" outlineLevel="0" collapsed="false">
      <c r="D1383" s="160"/>
      <c r="E1383" s="167"/>
      <c r="F1383" s="168"/>
      <c r="G1383" s="169"/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107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15.75" hidden="false" customHeight="false" outlineLevel="0" collapsed="false">
      <c r="D1384" s="160"/>
      <c r="E1384" s="167"/>
      <c r="F1384" s="168"/>
      <c r="G1384" s="169"/>
      <c r="H1384" s="0"/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107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15.75" hidden="false" customHeight="false" outlineLevel="0" collapsed="false">
      <c r="D1385" s="160"/>
      <c r="E1385" s="167"/>
      <c r="F1385" s="168"/>
      <c r="G1385" s="169"/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107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15.75" hidden="false" customHeight="false" outlineLevel="0" collapsed="false">
      <c r="D1386" s="160"/>
      <c r="E1386" s="167"/>
      <c r="F1386" s="168"/>
      <c r="G1386" s="169"/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107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15.75" hidden="false" customHeight="false" outlineLevel="0" collapsed="false">
      <c r="D1387" s="160"/>
      <c r="E1387" s="167"/>
      <c r="F1387" s="168"/>
      <c r="G1387" s="169"/>
      <c r="H1387" s="0"/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107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15.75" hidden="false" customHeight="false" outlineLevel="0" collapsed="false">
      <c r="D1388" s="160"/>
      <c r="E1388" s="167"/>
      <c r="F1388" s="168"/>
      <c r="G1388" s="169"/>
      <c r="H1388" s="0"/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107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15.75" hidden="false" customHeight="false" outlineLevel="0" collapsed="false">
      <c r="D1389" s="160"/>
      <c r="E1389" s="167"/>
      <c r="F1389" s="168"/>
      <c r="G1389" s="169"/>
      <c r="H1389" s="0"/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107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15.75" hidden="false" customHeight="false" outlineLevel="0" collapsed="false">
      <c r="D1390" s="160"/>
      <c r="E1390" s="167"/>
      <c r="F1390" s="168"/>
      <c r="G1390" s="169"/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107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15.75" hidden="false" customHeight="false" outlineLevel="0" collapsed="false">
      <c r="D1391" s="160"/>
      <c r="E1391" s="167"/>
      <c r="F1391" s="168"/>
      <c r="G1391" s="169"/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107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15.75" hidden="false" customHeight="false" outlineLevel="0" collapsed="false">
      <c r="D1392" s="160"/>
      <c r="E1392" s="167"/>
      <c r="F1392" s="168"/>
      <c r="G1392" s="169"/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107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15.75" hidden="false" customHeight="false" outlineLevel="0" collapsed="false">
      <c r="D1393" s="160"/>
      <c r="E1393" s="167"/>
      <c r="F1393" s="168"/>
      <c r="G1393" s="169"/>
      <c r="H1393" s="0"/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107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15.75" hidden="false" customHeight="false" outlineLevel="0" collapsed="false">
      <c r="D1394" s="160"/>
      <c r="E1394" s="167"/>
      <c r="F1394" s="168"/>
      <c r="G1394" s="169"/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107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15.75" hidden="false" customHeight="false" outlineLevel="0" collapsed="false">
      <c r="D1395" s="160"/>
      <c r="E1395" s="167"/>
      <c r="F1395" s="168"/>
      <c r="G1395" s="169"/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107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15.75" hidden="false" customHeight="false" outlineLevel="0" collapsed="false">
      <c r="AY1396" s="0"/>
      <c r="AZ1396" s="0"/>
      <c r="BA1396" s="0"/>
      <c r="BE1396" s="0"/>
      <c r="BF1396" s="0"/>
      <c r="BG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15.75" hidden="false" customHeight="false" outlineLevel="0" collapsed="false"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15.75" hidden="false" customHeight="false" outlineLevel="0" collapsed="false"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</sheetData>
  <mergeCells count="7">
    <mergeCell ref="K14:L14"/>
    <mergeCell ref="P14:S14"/>
    <mergeCell ref="X14:Y14"/>
    <mergeCell ref="AF14:AP14"/>
    <mergeCell ref="AR14:AU14"/>
    <mergeCell ref="AW14:AX14"/>
    <mergeCell ref="AM15:AM16"/>
  </mergeCells>
  <conditionalFormatting sqref="AI937 AI1185:AI65536">
    <cfRule type="expression" priority="2" aboveAverage="0" equalAverage="0" bottom="0" percent="0" rank="0" text="" dxfId="0">
      <formula>"sum"</formula>
    </cfRule>
  </conditionalFormatting>
  <conditionalFormatting sqref="AI379:AI472 AI284:AI377 AI65:AI66 AI68:AI79 AU14 AI1:AI24 AI26:AI63 AI81:AI223 AI225:AI282 AI474:AI936 AI938:AI1184">
    <cfRule type="expression" priority="3" aboveAverage="0" equalAverage="0" bottom="0" percent="0" rank="0" text="" dxfId="1">
      <formula>"sum"</formula>
    </cfRule>
  </conditionalFormatting>
  <conditionalFormatting sqref="AI473">
    <cfRule type="expression" priority="4" aboveAverage="0" equalAverage="0" bottom="0" percent="0" rank="0" text="" dxfId="2">
      <formula>"su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12:32Z</dcterms:created>
  <dc:creator>pkyuchukov</dc:creator>
  <dc:description/>
  <dc:language>en-US</dc:language>
  <cp:lastModifiedBy>pkyuchukov</cp:lastModifiedBy>
  <dcterms:modified xsi:type="dcterms:W3CDTF">2014-07-16T08:54:18Z</dcterms:modified>
  <cp:revision>0</cp:revision>
  <dc:subject/>
  <dc:title/>
</cp:coreProperties>
</file>