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7240685</v>
      </c>
      <c r="G84" s="123" t="n">
        <v>-8236102</v>
      </c>
      <c r="H84" s="123" t="n">
        <v>995417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7240685</v>
      </c>
      <c r="G86" s="123" t="n">
        <v>-8236102</v>
      </c>
      <c r="H86" s="123" t="n">
        <v>995417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7299560</v>
      </c>
      <c r="G89" s="94" t="n">
        <v>-2274760</v>
      </c>
      <c r="H89" s="94" t="n">
        <v>-1502480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42657049</v>
      </c>
      <c r="G92" s="58" t="n">
        <v>-242657049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6-11T10:18:01Z</cp:lastPrinted>
  <dcterms:modified xsi:type="dcterms:W3CDTF">2014-07-10T08:32:31Z</dcterms:modified>
  <cp:revision>0</cp:revision>
  <dc:subject/>
  <dc:title/>
</cp:coreProperties>
</file>