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1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224309</v>
      </c>
      <c r="G38" s="92" t="n">
        <v>224309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224309</v>
      </c>
      <c r="G47" s="81" t="n">
        <v>224309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4152753</v>
      </c>
      <c r="G54" s="59" t="n">
        <v>4152753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4152753</v>
      </c>
      <c r="G56" s="124" t="n">
        <v>4152753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5657158</v>
      </c>
      <c r="G57" s="124" t="n">
        <v>5657158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3928444</v>
      </c>
      <c r="G62" s="59" t="n">
        <v>3928444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3928444</v>
      </c>
      <c r="G64" s="131" t="n">
        <v>-3928444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516932</v>
      </c>
      <c r="G84" s="124" t="n">
        <v>-51693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516932</v>
      </c>
      <c r="G86" s="124" t="n">
        <v>-51693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9494521</v>
      </c>
      <c r="G92" s="59" t="n">
        <v>-29494521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00Z</cp:lastPrinted>
  <dcterms:modified xsi:type="dcterms:W3CDTF">2014-07-10T08:34:02Z</dcterms:modified>
  <cp:revision>0</cp:revision>
  <dc:subject/>
  <dc:title/>
</cp:coreProperties>
</file>