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F54" activeCellId="0" sqref="F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9140505</v>
      </c>
      <c r="G38" s="92" t="n">
        <v>9140505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2600964</v>
      </c>
      <c r="G39" s="72" t="n">
        <v>2600964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235479</v>
      </c>
      <c r="G40" s="81" t="n">
        <v>235479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665226</v>
      </c>
      <c r="G41" s="81" t="n">
        <v>665226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2926042</v>
      </c>
      <c r="G42" s="81" t="n">
        <v>2926042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2712794</v>
      </c>
      <c r="G48" s="81" t="n">
        <v>2712794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8764601</v>
      </c>
      <c r="G54" s="59" t="n">
        <v>8764601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8764601</v>
      </c>
      <c r="G56" s="124" t="n">
        <v>8764601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-375904</v>
      </c>
      <c r="G62" s="59" t="n">
        <v>-375904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375904</v>
      </c>
      <c r="G64" s="131" t="n">
        <v>375904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344806</v>
      </c>
      <c r="G84" s="124" t="n">
        <v>344806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344806</v>
      </c>
      <c r="G86" s="124" t="n">
        <v>344806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31098</v>
      </c>
      <c r="G87" s="143" t="n">
        <v>31098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 t="s">
        <v>174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22Z</cp:lastPrinted>
  <dcterms:modified xsi:type="dcterms:W3CDTF">2014-07-10T08:34:30Z</dcterms:modified>
  <cp:revision>0</cp:revision>
  <dc:subject/>
  <dc:title/>
</cp:coreProperties>
</file>